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2.xml.rels" ContentType="application/vnd.openxmlformats-package.relationships+xml"/>
  <Override PartName="/xl/worksheets/_rels/sheet43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Deckblatt" sheetId="1" state="visible" r:id="rId2"/>
    <sheet name="Inhalt" sheetId="2" state="visible" r:id="rId3"/>
    <sheet name="Erl_Zei" sheetId="3" state="visible" r:id="rId4"/>
    <sheet name="Vorbemerkung" sheetId="4" state="visible" r:id="rId5"/>
    <sheet name="1.1 Rinder" sheetId="5" state="visible" r:id="rId6"/>
    <sheet name="1.2 Schw 1.3Scha" sheetId="6" state="visible" r:id="rId7"/>
    <sheet name="1.4 Rinder" sheetId="7" state="visible" r:id="rId8"/>
    <sheet name="1.5 Schw" sheetId="8" state="visible" r:id="rId9"/>
    <sheet name="1.6 Scha" sheetId="9" state="visible" r:id="rId10"/>
    <sheet name="1.7 Ri" sheetId="10" state="visible" r:id="rId11"/>
    <sheet name="1.8 Schw u Grafik 1.9" sheetId="11" state="visible" r:id="rId12"/>
    <sheet name="1.10 Ri" sheetId="12" state="visible" r:id="rId13"/>
    <sheet name="1.11 Schw" sheetId="13" state="visible" r:id="rId14"/>
    <sheet name="1.12" sheetId="14" state="visible" r:id="rId15"/>
    <sheet name="2 D,BW" sheetId="15" state="visible" r:id="rId16"/>
    <sheet name=" 2 BY,BB" sheetId="16" state="visible" r:id="rId17"/>
    <sheet name=" 2 HE,MV" sheetId="17" state="visible" r:id="rId18"/>
    <sheet name=" 2 NI,NRW" sheetId="18" state="visible" r:id="rId19"/>
    <sheet name=" 2 RP,SL" sheetId="19" state="visible" r:id="rId20"/>
    <sheet name=" 2 SN,ST" sheetId="20" state="visible" r:id="rId21"/>
    <sheet name=" 2 SH,TH,Stadtstaaten" sheetId="21" state="visible" r:id="rId22"/>
    <sheet name="3.1 Übersicht" sheetId="22" state="visible" r:id="rId23"/>
    <sheet name="3.1 Länder(1)" sheetId="23" state="visible" r:id="rId24"/>
    <sheet name="3.1 Länder(2)" sheetId="24" state="visible" r:id="rId25"/>
    <sheet name="3.1 Länder(3)" sheetId="25" state="visible" r:id="rId26"/>
    <sheet name="3.1 Länder(4)" sheetId="26" state="visible" r:id="rId27"/>
    <sheet name="3.2 Übersicht" sheetId="27" state="visible" r:id="rId28"/>
    <sheet name="3.2 Länder(1)" sheetId="28" state="visible" r:id="rId29"/>
    <sheet name="3.2 Länder(2)" sheetId="29" state="visible" r:id="rId30"/>
    <sheet name="3.2 Länder(3)" sheetId="30" state="visible" r:id="rId31"/>
    <sheet name="3.2 Länder(4)" sheetId="31" state="visible" r:id="rId32"/>
    <sheet name="3.3 Übersicht" sheetId="32" state="visible" r:id="rId33"/>
    <sheet name="3.3 Länder(1)" sheetId="33" state="visible" r:id="rId34"/>
    <sheet name="3.3 Länder(2)" sheetId="34" state="visible" r:id="rId35"/>
    <sheet name="3.3 Länder(3)" sheetId="35" state="visible" r:id="rId36"/>
    <sheet name="3.3 Länder(4)" sheetId="36" state="visible" r:id="rId37"/>
    <sheet name="3.4 Übersicht" sheetId="37" state="visible" r:id="rId38"/>
    <sheet name="3.4 Länder(1)" sheetId="38" state="visible" r:id="rId39"/>
    <sheet name="3.4 Länder(2)" sheetId="39" state="visible" r:id="rId40"/>
    <sheet name="3.4 Länder(3)" sheetId="40" state="visible" r:id="rId41"/>
    <sheet name="3.4 Länder(4)" sheetId="41" state="visible" r:id="rId42"/>
    <sheet name="3.5 Übersicht " sheetId="42" state="visible" r:id="rId43"/>
    <sheet name="3.6 Grafik" sheetId="43" state="visible" r:id="rId44"/>
    <sheet name="4.1" sheetId="44" state="visible" r:id="rId45"/>
    <sheet name="4.2" sheetId="45" state="visible" r:id="rId46"/>
    <sheet name="5.1" sheetId="46" state="visible" r:id="rId47"/>
    <sheet name="5.2" sheetId="47" state="visible" r:id="rId48"/>
    <sheet name="5.3" sheetId="48" state="visible" r:id="rId49"/>
    <sheet name="5.4" sheetId="49" state="visible" r:id="rId50"/>
    <sheet name="5.5" sheetId="50" state="visible" r:id="rId51"/>
    <sheet name="5.6" sheetId="51" state="visible" r:id="rId52"/>
    <sheet name="Tab. 6.1-6.3 " sheetId="52" state="visible" r:id="rId53"/>
    <sheet name="6.2 " sheetId="53" state="visible" r:id="rId54"/>
    <sheet name="Zus. 6.3 " sheetId="54" state="visible" r:id="rId55"/>
    <sheet name="Tab. 6.4" sheetId="55" state="visible" r:id="rId56"/>
  </sheets>
  <externalReferences>
    <externalReference r:id="rId57"/>
  </externalReferences>
  <definedNames>
    <definedName function="false" hidden="false" localSheetId="4" name="_xlnm.Print_Area" vbProcedure="false">'1.1 Rinder'!$A$1:$M$63</definedName>
    <definedName function="false" hidden="false" localSheetId="11" name="_xlnm.Print_Area" vbProcedure="false">'1.10 Ri'!$A$1:$U$87</definedName>
    <definedName function="false" hidden="false" localSheetId="12" name="_xlnm.Print_Area" vbProcedure="false">'1.11 Schw'!$A$1:$T$86</definedName>
    <definedName function="false" hidden="false" localSheetId="13" name="_xlnm.Print_Area" vbProcedure="false">'1.12'!$A$1:$T$99</definedName>
    <definedName function="false" hidden="false" localSheetId="5" name="_xlnm.Print_Area" vbProcedure="false">'1.2 Schw 1.3Scha'!$A$1:$M$64</definedName>
    <definedName function="false" hidden="false" localSheetId="6" name="_xlnm.Print_Area" vbProcedure="false">'1.4 Rinder'!$A$1:$V$86</definedName>
    <definedName function="false" hidden="false" localSheetId="8" name="_xlnm.Print_Area" vbProcedure="false">'1.6 Scha'!$B$1:$I$86</definedName>
    <definedName function="false" hidden="false" localSheetId="10" name="_xlnm.Print_Area" vbProcedure="false">'1.8 Schw u Grafik 1.9'!$A$1:$L$56</definedName>
    <definedName function="false" hidden="false" localSheetId="42" name="_xlnm.Print_Area" vbProcedure="false">'3.6 Grafik'!$A$1:$K$85</definedName>
    <definedName function="false" hidden="false" localSheetId="43" name="_xlnm.Print_Area" vbProcedure="false">'4.1'!$A$1:$H$101</definedName>
    <definedName function="false" hidden="false" localSheetId="44" name="_xlnm.Print_Area" vbProcedure="false">'4.2'!$A$1:$I$99</definedName>
    <definedName function="false" hidden="false" localSheetId="45" name="_xlnm.Print_Area" vbProcedure="false">'5.1'!$A$1:$P$81</definedName>
    <definedName function="false" hidden="false" localSheetId="46" name="_xlnm.Print_Area" vbProcedure="false">'5.2'!$A$1:$Q$78</definedName>
    <definedName function="false" hidden="false" localSheetId="48" name="_xlnm.Print_Area" vbProcedure="false">'5.4'!$A$1:$M$77</definedName>
    <definedName function="false" hidden="false" localSheetId="49" name="_xlnm.Print_Area" vbProcedure="false">'5.5'!$A$1:$L$70</definedName>
    <definedName function="false" hidden="false" localSheetId="50" name="_xlnm.Print_Area" vbProcedure="false">'5.6'!$A$1:$G$64</definedName>
    <definedName function="false" hidden="false" localSheetId="52" name="_xlnm.Print_Area" vbProcedure="false">'6.2 '!$A$1:$I$332</definedName>
    <definedName function="false" hidden="false" localSheetId="2" name="_xlnm.Print_Area" vbProcedure="false">Erl_Zei!$A$1:$I$60</definedName>
    <definedName function="false" hidden="false" localSheetId="1" name="_xlnm.Print_Area" vbProcedure="false">Inhalt!$A$1:$E$125</definedName>
    <definedName function="false" hidden="false" localSheetId="51" name="_xlnm.Print_Area" vbProcedure="false">'Tab. 6.1-6.3 '!$A$1:$I$104</definedName>
    <definedName function="false" hidden="false" localSheetId="54" name="_xlnm.Print_Area" vbProcedure="false">'Tab. 6.4'!$A$1:$M$253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  <definedName function="false" hidden="false" localSheetId="3" name="OLE_LINK1" vbProcedure="false">Vorbemerkung!$A$1</definedName>
    <definedName function="false" hidden="false" localSheetId="43" name="Z_B6CF0C01_4022_11D7_87F9_0000F4B27D56__wvu_PrintArea" vbProcedure="false">'4.1'!$A$1:$H$101</definedName>
    <definedName function="false" hidden="false" localSheetId="43" name="Z_C61B55C0_9D6A_11D7_A6F4_0000F4C9DF37__wvu_PrintArea" vbProcedure="false">'4.1'!$A$1:$H$101</definedName>
    <definedName function="false" hidden="false" localSheetId="44" name="Z_B6CF0C03_4022_11D7_87F9_0000F4B27D56__wvu_PrintArea" vbProcedure="false">'4.2'!$A$4:$I$99</definedName>
    <definedName function="false" hidden="false" localSheetId="44" name="Z_FAD02610_9CC1_11D7_A6F3_0000F4C9DF37__wvu_PrintArea" vbProcedure="false">'4.2'!$A$4:$I$99</definedName>
    <definedName function="false" hidden="false" localSheetId="51" name="libcouv" vbProcedure="false">[1]Textes!$A$15:$M$33</definedName>
    <definedName function="false" hidden="false" localSheetId="52" name="libcouv" vbProcedure="false">[1]Textes!$A$15:$M$33</definedName>
    <definedName function="false" hidden="false" localSheetId="53" name="libcouv" vbProcedure="false">[1]Textes!$A$15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4" uniqueCount="801">
  <si>
    <t xml:space="preserve">Statistisches Bundesamt</t>
  </si>
  <si>
    <t xml:space="preserve">Fachserie 3/ Reihe  4</t>
  </si>
  <si>
    <t xml:space="preserve">Land- und Forstwirtschaft, Fischerei</t>
  </si>
  <si>
    <t xml:space="preserve">Viehbestand und tierische Erzeugung</t>
  </si>
  <si>
    <t xml:space="preserve">2006</t>
  </si>
  <si>
    <t xml:space="preserve">Erscheinungsfolge: jährlich</t>
  </si>
  <si>
    <t xml:space="preserve">Erschienen am 02. August 2007</t>
  </si>
  <si>
    <t xml:space="preserve">Artikelnummer: 2030400067005</t>
  </si>
  <si>
    <t xml:space="preserve">Fachliche Informationen zu dieser Veröffentlichung können Sie direkt beim Statistischen Bundesamt erfragen:</t>
  </si>
  <si>
    <t xml:space="preserve">Gruppe VII A, Telefon: +49 (0)01888 644 8660; Fax: +49 (0)01888 644 8972 oder E-Mail: </t>
  </si>
  <si>
    <t xml:space="preserve">agrar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 </t>
  </si>
  <si>
    <t xml:space="preserve">Vorbemerkung</t>
  </si>
  <si>
    <t xml:space="preserve">Tabellenteil </t>
  </si>
  <si>
    <t xml:space="preserve">Viehbestand</t>
  </si>
  <si>
    <t xml:space="preserve">1.1</t>
  </si>
  <si>
    <t xml:space="preserve">Rinderbestand am 3. Mai</t>
  </si>
  <si>
    <t xml:space="preserve">1.2</t>
  </si>
  <si>
    <t xml:space="preserve">Schweinebestand am 3. Mai</t>
  </si>
  <si>
    <t xml:space="preserve">1.3</t>
  </si>
  <si>
    <t xml:space="preserve">Schafbestand am 3. Mai</t>
  </si>
  <si>
    <t xml:space="preserve">1.4</t>
  </si>
  <si>
    <t xml:space="preserve">Rinderbestand am 3. Mai nach Ländern</t>
  </si>
  <si>
    <t xml:space="preserve">1.5</t>
  </si>
  <si>
    <t xml:space="preserve">Schweinebestand am 3. Mai nach Ländern</t>
  </si>
  <si>
    <t xml:space="preserve">1.6</t>
  </si>
  <si>
    <t xml:space="preserve">Schafbestand am 3. Mai nach Ländern</t>
  </si>
  <si>
    <t xml:space="preserve">1.7</t>
  </si>
  <si>
    <t xml:space="preserve">Rinderbestand am 3. November</t>
  </si>
  <si>
    <t xml:space="preserve">1.8</t>
  </si>
  <si>
    <t xml:space="preserve">Schweinebestand am 3. November</t>
  </si>
  <si>
    <t xml:space="preserve">1.9</t>
  </si>
  <si>
    <t xml:space="preserve">Grafik: Entwicklung des Rinder- und Schweinebestandes in Deutschland</t>
  </si>
  <si>
    <t xml:space="preserve">1.10</t>
  </si>
  <si>
    <t xml:space="preserve">Rinderbestand am 3. November nach Ländern</t>
  </si>
  <si>
    <t xml:space="preserve">1.11</t>
  </si>
  <si>
    <t xml:space="preserve">Schweinebestand am 3. November nach Ländern</t>
  </si>
  <si>
    <t xml:space="preserve">1.12</t>
  </si>
  <si>
    <t xml:space="preserve">Großvieheinheiten, Futterflächen und Viehbesatz 2006</t>
  </si>
  <si>
    <t xml:space="preserve">Milcherzeugung und Milchverwendung</t>
  </si>
  <si>
    <t xml:space="preserve">Schlachtungen und Fleischerzeugung </t>
  </si>
  <si>
    <t xml:space="preserve">3.1</t>
  </si>
  <si>
    <t xml:space="preserve">Gewerbliche Schlachtungen nach Ländern</t>
  </si>
  <si>
    <t xml:space="preserve">3.2</t>
  </si>
  <si>
    <t xml:space="preserve">Hausschlachtungen nach Ländern</t>
  </si>
  <si>
    <t xml:space="preserve">3.3</t>
  </si>
  <si>
    <t xml:space="preserve">Gesamtschlachtmenge aus gewerblichen Schlachtungen nach Ländern</t>
  </si>
  <si>
    <t xml:space="preserve">3.4</t>
  </si>
  <si>
    <t xml:space="preserve">Gesamtschlachtmenge aus Hausschlachtungen nach Ländern</t>
  </si>
  <si>
    <t xml:space="preserve">3.5</t>
  </si>
  <si>
    <t xml:space="preserve">Durchschnittliches Schlachtgewicht von gewerblich geschlachteten Tieren</t>
  </si>
  <si>
    <t xml:space="preserve">3.6</t>
  </si>
  <si>
    <t xml:space="preserve">Grafik: Entwicklung der gewerblichen Schlachtungen der Rinder in Deutschland von 1995-2006</t>
  </si>
  <si>
    <t xml:space="preserve">3.7</t>
  </si>
  <si>
    <t xml:space="preserve">Grafik. Entwicklung der gewerblichen Schlachtungen der Schweine in Deutschland von 1995-2006</t>
  </si>
  <si>
    <t xml:space="preserve">4</t>
  </si>
  <si>
    <t xml:space="preserve">Fleisch- und Geflügelfleischuntersuchung</t>
  </si>
  <si>
    <t xml:space="preserve">4.1</t>
  </si>
  <si>
    <t xml:space="preserve">Schlachttier- und Fleischuntersuchung bei Tieren inländischer Herkunft</t>
  </si>
  <si>
    <t xml:space="preserve">4.2</t>
  </si>
  <si>
    <t xml:space="preserve">Schlachtgeflügel- und Geflügelfleischuntersuchung bei Tieren inländischer Herkunft</t>
  </si>
  <si>
    <t xml:space="preserve">Erzeugung von Geflügel</t>
  </si>
  <si>
    <t xml:space="preserve">5.1</t>
  </si>
  <si>
    <t xml:space="preserve">Eingelegte Bruteier</t>
  </si>
  <si>
    <t xml:space="preserve">5.2</t>
  </si>
  <si>
    <t xml:space="preserve">Geschlüpfte Küken</t>
  </si>
  <si>
    <t xml:space="preserve">5.3</t>
  </si>
  <si>
    <t xml:space="preserve">Brütereien und Fassungsvermögen der Brutanlagen im Dezember</t>
  </si>
  <si>
    <t xml:space="preserve">5.4</t>
  </si>
  <si>
    <t xml:space="preserve">Geschlachtetes Geflügel insgesamt</t>
  </si>
  <si>
    <t xml:space="preserve">5.5</t>
  </si>
  <si>
    <t xml:space="preserve">Anteile der Geflügelarten am geschlachteten Geflügel insgesamt</t>
  </si>
  <si>
    <t xml:space="preserve">5.6</t>
  </si>
  <si>
    <t xml:space="preserve">Geflügelschlachtereien und Schlachtkapazitäten im März</t>
  </si>
  <si>
    <t xml:space="preserve">Legehennenhaltung und Eiererzeugung</t>
  </si>
  <si>
    <t xml:space="preserve">6.1</t>
  </si>
  <si>
    <t xml:space="preserve">Zusammenfassende Übersicht</t>
  </si>
  <si>
    <t xml:space="preserve">6.1.1</t>
  </si>
  <si>
    <t xml:space="preserve">Eiererzeugung nach Monaten 2006</t>
  </si>
  <si>
    <t xml:space="preserve">6.1.2</t>
  </si>
  <si>
    <t xml:space="preserve">Betriebe nach Haltungsformen am 1. Dezember 2006</t>
  </si>
  <si>
    <t xml:space="preserve">6.1.3</t>
  </si>
  <si>
    <t xml:space="preserve">Aufbau der Legehennenbestände nach Altersgruppen </t>
  </si>
  <si>
    <t xml:space="preserve">und Legeperioden am 1. Dezember 2006</t>
  </si>
  <si>
    <t xml:space="preserve">6.2</t>
  </si>
  <si>
    <t xml:space="preserve">Betriebe mit Legehennenhaltung und Eiererzeugung nach Monaten und Ländern </t>
  </si>
  <si>
    <t xml:space="preserve">6.3</t>
  </si>
  <si>
    <t xml:space="preserve">Betriebe nach Haltungsformen und -kapazität am 1. Dezember</t>
  </si>
  <si>
    <t xml:space="preserve">6.4</t>
  </si>
  <si>
    <t xml:space="preserve">Betriebe mit Legehennen nach Altersgruppen und Legeperioden im Dezember</t>
  </si>
  <si>
    <t xml:space="preserve">1  Viehbestand </t>
  </si>
  <si>
    <t xml:space="preserve">Viehbestand am 3. Mai</t>
  </si>
  <si>
    <t xml:space="preserve">Deutschland</t>
  </si>
  <si>
    <t xml:space="preserve">Betrieb / Viehart</t>
  </si>
  <si>
    <t xml:space="preserve">Betriebe / Viehbestand</t>
  </si>
  <si>
    <t xml:space="preserve">Zu- ( ) bzw. 
Abnahme (-) 
2006 gegen 2005</t>
  </si>
  <si>
    <t xml:space="preserve">Mai 2005</t>
  </si>
  <si>
    <t xml:space="preserve">Mai 2006</t>
  </si>
  <si>
    <t xml:space="preserve">in  1 000</t>
  </si>
  <si>
    <t xml:space="preserve">%</t>
  </si>
  <si>
    <t xml:space="preserve">1.1  Rinder</t>
  </si>
  <si>
    <t xml:space="preserve">Betriebe mit Rindern insgesamt</t>
  </si>
  <si>
    <t xml:space="preserve">dar.: </t>
  </si>
  <si>
    <t xml:space="preserve">mit Milchkühen</t>
  </si>
  <si>
    <t xml:space="preserve">mit Ammen- und Mutterkühen</t>
  </si>
  <si>
    <t xml:space="preserve">Rinder insgesamt</t>
  </si>
  <si>
    <t xml:space="preserve">Kälber und Jungrinder 1/2 bis unter 1 Jahr </t>
  </si>
  <si>
    <t xml:space="preserve">zusammen</t>
  </si>
  <si>
    <t xml:space="preserve">Kälber unter 1/2 Jahr oder unter 220 kg LG</t>
  </si>
  <si>
    <t xml:space="preserve">Jungrinder 1/2 Jahr bis unter 1 Jahr</t>
  </si>
  <si>
    <t xml:space="preserve">männlich</t>
  </si>
  <si>
    <t xml:space="preserve">weiblich</t>
  </si>
  <si>
    <t xml:space="preserve">Rinder 1 bis unter 2 Jahre</t>
  </si>
  <si>
    <t xml:space="preserve">weiblich  </t>
  </si>
  <si>
    <t xml:space="preserve">zum Schlachten</t>
  </si>
  <si>
    <t xml:space="preserve">Zucht- und Nutztiere</t>
  </si>
  <si>
    <t xml:space="preserve">Rinder 2 Jahre und älter</t>
  </si>
  <si>
    <t xml:space="preserve">Färsen </t>
  </si>
  <si>
    <t xml:space="preserve">Kühe zusammen</t>
  </si>
  <si>
    <t xml:space="preserve">Milchkühe</t>
  </si>
  <si>
    <t xml:space="preserve">Ammen- und Mutterkühe</t>
  </si>
  <si>
    <t xml:space="preserve">Schlacht- und Mastkühe</t>
  </si>
  <si>
    <t xml:space="preserve">Statistisches Bundesamt, Fachserie 3, Reihe 4, 2006</t>
  </si>
  <si>
    <t xml:space="preserve">in 1 000</t>
  </si>
  <si>
    <t xml:space="preserve">1.2  Schweine</t>
  </si>
  <si>
    <t xml:space="preserve">Betriebe mit Schweinen insgesamt</t>
  </si>
  <si>
    <t xml:space="preserve">mit Zuchtschweinen</t>
  </si>
  <si>
    <t xml:space="preserve">Schweine insgesamt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1.3  Schafe</t>
  </si>
  <si>
    <t xml:space="preserve">Betriebe mit Schafen insgesamt</t>
  </si>
  <si>
    <t xml:space="preserve">Schafe insgesamt</t>
  </si>
  <si>
    <t xml:space="preserve">Schafe unter 1 Jahr einschl. Lämmer </t>
  </si>
  <si>
    <t xml:space="preserve">Schafe 1 Jahr und älter</t>
  </si>
  <si>
    <t xml:space="preserve">zur Zucht benutzte weibl. Schafe einschl.</t>
  </si>
  <si>
    <t xml:space="preserve">Jährlinge </t>
  </si>
  <si>
    <t xml:space="preserve">Schafböcke</t>
  </si>
  <si>
    <t xml:space="preserve">Hammel und übrige Schafe</t>
  </si>
  <si>
    <t xml:space="preserve">1    Vieh</t>
  </si>
  <si>
    <t xml:space="preserve">bestand</t>
  </si>
  <si>
    <t xml:space="preserve">1.4 Rinderbestand</t>
  </si>
  <si>
    <t xml:space="preserve">am 3. Mai nach Ländern</t>
  </si>
  <si>
    <t xml:space="preserve">in</t>
  </si>
  <si>
    <t xml:space="preserve">Lfd.
Nr.</t>
  </si>
  <si>
    <t xml:space="preserve">Land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Rinder
insgesamt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            1 bis unter</t>
  </si>
  <si>
    <t xml:space="preserve">2 Jahre</t>
  </si>
  <si>
    <t xml:space="preserve">2 Jahre und älter</t>
  </si>
  <si>
    <t xml:space="preserve">zu-
sammen</t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männ-
lich</t>
  </si>
  <si>
    <t xml:space="preserve">weib</t>
  </si>
  <si>
    <t xml:space="preserve">lich</t>
  </si>
  <si>
    <t xml:space="preserve">zum
Schlach-
ten</t>
  </si>
  <si>
    <t xml:space="preserve">Zucht-
und
Nutz-
tiere</t>
  </si>
  <si>
    <t xml:space="preserve">Färsen</t>
  </si>
  <si>
    <t xml:space="preserve">Milch-
kühe</t>
  </si>
  <si>
    <t xml:space="preserve">Ammen-
und
Mutter-
kühe</t>
  </si>
  <si>
    <t xml:space="preserve">Schlacht-
und
Mastkühe</t>
  </si>
  <si>
    <t xml:space="preserve">weib-
lich</t>
  </si>
  <si>
    <t xml:space="preserve">Zucht-
und
Nutztiere</t>
  </si>
  <si>
    <t xml:space="preserve">01</t>
  </si>
  <si>
    <t xml:space="preserve">2002</t>
  </si>
  <si>
    <t xml:space="preserve">02</t>
  </si>
  <si>
    <t xml:space="preserve">2003</t>
  </si>
  <si>
    <t xml:space="preserve">03</t>
  </si>
  <si>
    <t xml:space="preserve">2004</t>
  </si>
  <si>
    <t xml:space="preserve">04</t>
  </si>
  <si>
    <t xml:space="preserve">2005</t>
  </si>
  <si>
    <t xml:space="preserve">05</t>
  </si>
  <si>
    <t xml:space="preserve">06</t>
  </si>
  <si>
    <t xml:space="preserve">07</t>
  </si>
  <si>
    <t xml:space="preserve">Baden-Württemberg</t>
  </si>
  <si>
    <t xml:space="preserve">08</t>
  </si>
  <si>
    <t xml:space="preserve">09</t>
  </si>
  <si>
    <t xml:space="preserve">10</t>
  </si>
  <si>
    <t xml:space="preserve">Bayern</t>
  </si>
  <si>
    <t xml:space="preserve">11</t>
  </si>
  <si>
    <t xml:space="preserve">12</t>
  </si>
  <si>
    <t xml:space="preserve">13</t>
  </si>
  <si>
    <t xml:space="preserve">Berlin </t>
  </si>
  <si>
    <t xml:space="preserve">2)</t>
  </si>
  <si>
    <t xml:space="preserve">.</t>
  </si>
  <si>
    <t xml:space="preserve">–</t>
  </si>
  <si>
    <t xml:space="preserve">14</t>
  </si>
  <si>
    <t xml:space="preserve">Brandenburg</t>
  </si>
  <si>
    <t xml:space="preserve">15</t>
  </si>
  <si>
    <t xml:space="preserve">16</t>
  </si>
  <si>
    <t xml:space="preserve">17</t>
  </si>
  <si>
    <t xml:space="preserve">Bremen</t>
  </si>
  <si>
    <t xml:space="preserve">/</t>
  </si>
  <si>
    <t xml:space="preserve">18</t>
  </si>
  <si>
    <t xml:space="preserve">Hamburg</t>
  </si>
  <si>
    <t xml:space="preserve">19</t>
  </si>
  <si>
    <t xml:space="preserve">Hessen</t>
  </si>
  <si>
    <t xml:space="preserve">20</t>
  </si>
  <si>
    <t xml:space="preserve">21</t>
  </si>
  <si>
    <t xml:space="preserve">22</t>
  </si>
  <si>
    <t xml:space="preserve">Mecklenburg-Vorpommern</t>
  </si>
  <si>
    <t xml:space="preserve">23</t>
  </si>
  <si>
    <t xml:space="preserve">24</t>
  </si>
  <si>
    <t xml:space="preserve">25</t>
  </si>
  <si>
    <t xml:space="preserve">Niedersachsen</t>
  </si>
  <si>
    <t xml:space="preserve">26</t>
  </si>
  <si>
    <t xml:space="preserve">27</t>
  </si>
  <si>
    <t xml:space="preserve">28</t>
  </si>
  <si>
    <t xml:space="preserve">Nordrhein-Westfalen</t>
  </si>
  <si>
    <t xml:space="preserve">29</t>
  </si>
  <si>
    <t xml:space="preserve">30</t>
  </si>
  <si>
    <t xml:space="preserve">31</t>
  </si>
  <si>
    <t xml:space="preserve">Rheinland-Pfalz</t>
  </si>
  <si>
    <t xml:space="preserve">32</t>
  </si>
  <si>
    <t xml:space="preserve">33</t>
  </si>
  <si>
    <t xml:space="preserve">34</t>
  </si>
  <si>
    <t xml:space="preserve">Saarland</t>
  </si>
  <si>
    <t xml:space="preserve">35</t>
  </si>
  <si>
    <t xml:space="preserve">36</t>
  </si>
  <si>
    <t xml:space="preserve">37</t>
  </si>
  <si>
    <t xml:space="preserve">Sachsen</t>
  </si>
  <si>
    <t xml:space="preserve">38</t>
  </si>
  <si>
    <t xml:space="preserve">39</t>
  </si>
  <si>
    <t xml:space="preserve">40</t>
  </si>
  <si>
    <t xml:space="preserve">Sachsen-Anhalt</t>
  </si>
  <si>
    <t xml:space="preserve">41</t>
  </si>
  <si>
    <t xml:space="preserve">42</t>
  </si>
  <si>
    <t xml:space="preserve">43</t>
  </si>
  <si>
    <t xml:space="preserve">Schleswig-Holstein</t>
  </si>
  <si>
    <t xml:space="preserve">44</t>
  </si>
  <si>
    <t xml:space="preserve">45</t>
  </si>
  <si>
    <t xml:space="preserve">46</t>
  </si>
  <si>
    <t xml:space="preserve">Thüringen</t>
  </si>
  <si>
    <t xml:space="preserve">47</t>
  </si>
  <si>
    <t xml:space="preserve">48</t>
  </si>
  <si>
    <t xml:space="preserve">__________</t>
  </si>
  <si>
    <t xml:space="preserve">1) Die Angaben stellen die Zu- () bzw. Abnahme (-) Mai 2006 gegen Mai 2005 dar.</t>
  </si>
  <si>
    <t xml:space="preserve">2) In den Stadtstaaten wurden die Ergebnisse aus dem Jahr 2005 fortgeschrieben.</t>
  </si>
  <si>
    <t xml:space="preserve">1.5 Schweinebestand</t>
  </si>
  <si>
    <t xml:space="preserve">Schweine
insgesamt</t>
  </si>
  <si>
    <t xml:space="preserve">Jung-
schweine
bis unter
50 kg
Lebend-
gewicht</t>
  </si>
  <si>
    <t xml:space="preserve">Mastschweine
(einschl. ausgemerzter Zuchttiere)</t>
  </si>
  <si>
    <t xml:space="preserve">Zuchtsauen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andere
Sauen</t>
  </si>
  <si>
    <t xml:space="preserve">Lebendgewicht</t>
  </si>
  <si>
    <t xml:space="preserve">Berlin</t>
  </si>
  <si>
    <t xml:space="preserve">1.6 Schafbstand am 3. Mai nach Ländern</t>
  </si>
  <si>
    <t xml:space="preserve">in   1 000</t>
  </si>
  <si>
    <t xml:space="preserve">Schafe
insgesamt</t>
  </si>
  <si>
    <t xml:space="preserve">unter 1 Jahr
einschl. Lämmer</t>
  </si>
  <si>
    <t xml:space="preserve">1 Jahr und älter</t>
  </si>
  <si>
    <t xml:space="preserve">zur Zucht benutzte</t>
  </si>
  <si>
    <t xml:space="preserve">Hammel und
übrige Schafe</t>
  </si>
  <si>
    <t xml:space="preserve">weibliche Schafe
einschl. Jährlinge</t>
  </si>
  <si>
    <t xml:space="preserve">2001</t>
  </si>
  <si>
    <t xml:space="preserve">Viehbestand am 3. November</t>
  </si>
  <si>
    <t xml:space="preserve">November 2005</t>
  </si>
  <si>
    <t xml:space="preserve">November 2006</t>
  </si>
  <si>
    <t xml:space="preserve">in 1000</t>
  </si>
  <si>
    <t xml:space="preserve">1.7  Rinder</t>
  </si>
  <si>
    <t xml:space="preserve">1.8 Schweine</t>
  </si>
  <si>
    <t xml:space="preserve">1   Vieh </t>
  </si>
  <si>
    <t xml:space="preserve">1.10   Rinderbestand</t>
  </si>
  <si>
    <t xml:space="preserve">am 3.  November nach Ländern</t>
  </si>
  <si>
    <t xml:space="preserve">            </t>
  </si>
  <si>
    <t xml:space="preserve">1 bis unter </t>
  </si>
  <si>
    <t xml:space="preserve">1) Die Angaben stellen die Zu- () bzw. Abnahme (-) November 2006 gegen November 2005 dar.</t>
  </si>
  <si>
    <t xml:space="preserve">1.11   Schweinebestand</t>
  </si>
  <si>
    <t xml:space="preserve">1  Vieh</t>
  </si>
  <si>
    <t xml:space="preserve">1.12 Großvieheinheiten,</t>
  </si>
  <si>
    <t xml:space="preserve">Futterflächen und Viehbesatz 2006 *)</t>
  </si>
  <si>
    <t xml:space="preserve">Gegenstand der Nachweisung </t>
  </si>
  <si>
    <t xml:space="preserve">Nieder-
sachsen</t>
  </si>
  <si>
    <t xml:space="preserve">in 1 000 GV</t>
  </si>
  <si>
    <t xml:space="preserve">Kälber und Jungrinder</t>
  </si>
  <si>
    <t xml:space="preserve">1</t>
  </si>
  <si>
    <t xml:space="preserve"> unter 1 Jahr</t>
  </si>
  <si>
    <t xml:space="preserve">Jungrinder 1 bis unter</t>
  </si>
  <si>
    <t xml:space="preserve">2</t>
  </si>
  <si>
    <t xml:space="preserve"> 2 Jahre</t>
  </si>
  <si>
    <t xml:space="preserve">3</t>
  </si>
  <si>
    <t xml:space="preserve">Rinder zusammen</t>
  </si>
  <si>
    <t xml:space="preserve">5</t>
  </si>
  <si>
    <t xml:space="preserve">Jungschweine bis unter</t>
  </si>
  <si>
    <t xml:space="preserve">6</t>
  </si>
  <si>
    <t xml:space="preserve"> 50 kg</t>
  </si>
  <si>
    <t xml:space="preserve">Mastschweine,</t>
  </si>
  <si>
    <t xml:space="preserve">7</t>
  </si>
  <si>
    <t xml:space="preserve"> 50 kg und mehr</t>
  </si>
  <si>
    <t xml:space="preserve">Zuchtschweine,</t>
  </si>
  <si>
    <t xml:space="preserve">8</t>
  </si>
  <si>
    <t xml:space="preserve">9</t>
  </si>
  <si>
    <t xml:space="preserve">Schweine zusammen</t>
  </si>
  <si>
    <t xml:space="preserve">Schafe unter 1 Jahr</t>
  </si>
  <si>
    <t xml:space="preserve">Schafe zusammen</t>
  </si>
  <si>
    <t xml:space="preserve">Pferde zusammen</t>
  </si>
  <si>
    <t xml:space="preserve">Hühner insgesamt</t>
  </si>
  <si>
    <t xml:space="preserve">Sonstiges Geflügel</t>
  </si>
  <si>
    <t xml:space="preserve">Geflügel zusammen</t>
  </si>
  <si>
    <t xml:space="preserve">GV insgesamt</t>
  </si>
  <si>
    <t xml:space="preserve">Rauhfutterfresser</t>
  </si>
  <si>
    <t xml:space="preserve">Rinder,  Schafe  und  Pferde </t>
  </si>
  <si>
    <t xml:space="preserve"> zusammen</t>
  </si>
  <si>
    <t xml:space="preserve">Futterfläche in ha </t>
  </si>
  <si>
    <t xml:space="preserve"> je GV-Rauhfutterfresser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</si>
  <si>
    <t xml:space="preserve">Insgesamt</t>
  </si>
  <si>
    <t xml:space="preserve">GV - Rauhfutterfresser</t>
  </si>
  <si>
    <t xml:space="preserve">je 100 ha Gesamtfutterfläche</t>
  </si>
  <si>
    <t xml:space="preserve">GV-Rauhfutterfresser</t>
  </si>
  <si>
    <t xml:space="preserve">Landwirtschaftlich genutzte Fläche / Ackerfläche</t>
  </si>
  <si>
    <t xml:space="preserve">und Viehbesatz je Flächeneinheit</t>
  </si>
  <si>
    <t xml:space="preserve">LF  ( 1 000 ha )</t>
  </si>
  <si>
    <t xml:space="preserve">GV je 100 ha LF</t>
  </si>
  <si>
    <t xml:space="preserve">Rinder je 100 ha LF</t>
  </si>
  <si>
    <t xml:space="preserve">Milchkühe je 100 ha LF</t>
  </si>
  <si>
    <t xml:space="preserve">Schweine je 100 ha Ackerland</t>
  </si>
  <si>
    <t xml:space="preserve">Pferde je 100 ha LF</t>
  </si>
  <si>
    <t xml:space="preserve">Geflügel je 100 ha LF</t>
  </si>
  <si>
    <t xml:space="preserve">________________</t>
  </si>
  <si>
    <t xml:space="preserve">*) Viehbestandserhebung: Rinder, Schweine und Schafe: Mai 2006, Pferde und Geflügel Mai 2005.</t>
  </si>
  <si>
    <t xml:space="preserve">1) Dauergrünland-, Futterpflanzen-, Futterhackfrüchtefläche.</t>
  </si>
  <si>
    <t xml:space="preserve">2) Zwischenfrüchte zur Futtergewinnung, Zuckerrübenfläche.</t>
  </si>
  <si>
    <t xml:space="preserve">2 Milcherzeugung und Milchverwendung</t>
  </si>
  <si>
    <t xml:space="preserve">Jahr 
Monat 
Länder</t>
  </si>
  <si>
    <t xml:space="preserve">Durch-
schnittliche Milch-
leistung
 je Kuh und Monat</t>
  </si>
  <si>
    <t xml:space="preserve">Milch-
erzeugung 
insgesamt</t>
  </si>
  <si>
    <t xml:space="preserve">Verwendung von Milch durch Erzeuger ( Kuhhalter )</t>
  </si>
  <si>
    <t xml:space="preserve">an Molkereien 
gelieferte Milch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
</t>
    </r>
    <r>
      <rPr>
        <sz val="11"/>
        <rFont val="MetaNormalLF-Roman"/>
        <family val="2"/>
      </rPr>
      <t xml:space="preserve">zusammen </t>
    </r>
  </si>
  <si>
    <t xml:space="preserve">darunter 
verfüttert</t>
  </si>
  <si>
    <t xml:space="preserve">kg</t>
  </si>
  <si>
    <t xml:space="preserve">t</t>
  </si>
  <si>
    <t xml:space="preserve">Deutschland </t>
  </si>
  <si>
    <t xml:space="preserve">davon (2006):</t>
  </si>
  <si>
    <r>
      <rPr>
        <sz val="11"/>
        <rFont val="MetaNormalLF-Roman"/>
        <family val="2"/>
      </rPr>
      <t xml:space="preserve">nach Monaten </t>
    </r>
    <r>
      <rPr>
        <vertAlign val="superscript"/>
        <sz val="11"/>
        <rFont val="MetaNormalLF-Roman"/>
        <family val="2"/>
      </rPr>
      <t xml:space="preserve">2)</t>
    </r>
  </si>
  <si>
    <t xml:space="preserve">Januar </t>
  </si>
  <si>
    <t xml:space="preserve">Februar </t>
  </si>
  <si>
    <t xml:space="preserve">März</t>
  </si>
  <si>
    <t xml:space="preserve">April </t>
  </si>
  <si>
    <t xml:space="preserve">Mai </t>
  </si>
  <si>
    <r>
      <rPr>
        <sz val="11"/>
        <rFont val="MetaNormalLF-Roman"/>
        <family val="2"/>
      </rPr>
      <t xml:space="preserve">Juni</t>
    </r>
    <r>
      <rPr>
        <vertAlign val="superscript"/>
        <sz val="11"/>
        <rFont val="MetaNormalLF-Roman"/>
        <family val="2"/>
      </rPr>
      <t xml:space="preserve"> </t>
    </r>
  </si>
  <si>
    <t xml:space="preserve">Juli </t>
  </si>
  <si>
    <r>
      <rPr>
        <sz val="11"/>
        <rFont val="MetaNormalLF-Roman"/>
        <family val="2"/>
      </rPr>
      <t xml:space="preserve">August</t>
    </r>
    <r>
      <rPr>
        <vertAlign val="superscript"/>
        <sz val="11"/>
        <rFont val="MetaNormalLF-Roman"/>
        <family val="2"/>
      </rPr>
      <t xml:space="preserve"> </t>
    </r>
  </si>
  <si>
    <t xml:space="preserve">September </t>
  </si>
  <si>
    <t xml:space="preserve">Oktober </t>
  </si>
  <si>
    <t xml:space="preserve">November</t>
  </si>
  <si>
    <t xml:space="preserve">Dezember </t>
  </si>
  <si>
    <t xml:space="preserve">2001/2005</t>
  </si>
  <si>
    <t xml:space="preserve">Januar</t>
  </si>
  <si>
    <t xml:space="preserve">Februar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1) Frisch verbraucht ( Eigenverbrauch, Altenteil), verarbeitet zu Landbutter und Landkäse,</t>
  </si>
  <si>
    <t xml:space="preserve">     verfüttert sowie als Deputate, Direktvermarktungsquoten usw. verwendet.</t>
  </si>
  <si>
    <t xml:space="preserve">2) Monatsergebnisse ohne Ergebnisse der Stadtstaaten.</t>
  </si>
  <si>
    <t xml:space="preserve">    Abweichungen in den Summen ergeben sich durch Runden der Zahlen.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</t>
    </r>
    <r>
      <rPr>
        <vertAlign val="superscript"/>
        <sz val="11"/>
        <rFont val="MetaNormalLF-Roman"/>
        <family val="2"/>
      </rPr>
      <t xml:space="preserve"> 
</t>
    </r>
    <r>
      <rPr>
        <sz val="11"/>
        <rFont val="MetaNormalLF-Roman"/>
        <family val="2"/>
      </rPr>
      <t xml:space="preserve">zusammen</t>
    </r>
  </si>
  <si>
    <r>
      <rPr>
        <sz val="11"/>
        <rFont val="MetaNormalLF-Roman"/>
        <family val="0"/>
      </rPr>
      <t xml:space="preserve">sonstige Verwendung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</t>
    </r>
    <r>
      <rPr>
        <vertAlign val="superscript"/>
        <sz val="11"/>
        <rFont val="MetaNormalLF-Roman"/>
        <family val="2"/>
      </rPr>
      <t xml:space="preserve"> 
</t>
    </r>
    <r>
      <rPr>
        <sz val="11"/>
        <rFont val="MetaNormalLF-Roman"/>
        <family val="2"/>
      </rPr>
      <t xml:space="preserve">zusammen</t>
    </r>
  </si>
  <si>
    <t xml:space="preserve">Hessen </t>
  </si>
  <si>
    <t xml:space="preserve">Stadtstaaten</t>
  </si>
  <si>
    <t xml:space="preserve">3  Schlachtungen und Fleischerzeugung</t>
  </si>
  <si>
    <t xml:space="preserve">3.1  Gewerbliche Schlachtungen *)</t>
  </si>
  <si>
    <t xml:space="preserve">Anzahl</t>
  </si>
  <si>
    <t xml:space="preserve">Jahr 
Monat 
Land</t>
  </si>
  <si>
    <t xml:space="preserve">Rinder ohne Kälber</t>
  </si>
  <si>
    <r>
      <rPr>
        <sz val="9"/>
        <rFont val="MetaNormalLF-Roman"/>
        <family val="2"/>
      </rPr>
      <t xml:space="preserve">Kälber </t>
    </r>
    <r>
      <rPr>
        <vertAlign val="superscript"/>
        <sz val="9"/>
        <rFont val="MetaNormalLF-Roman"/>
        <family val="2"/>
      </rPr>
      <t xml:space="preserve">2)</t>
    </r>
  </si>
  <si>
    <t xml:space="preserve">Schweine</t>
  </si>
  <si>
    <t xml:space="preserve">Schafe</t>
  </si>
  <si>
    <t xml:space="preserve">Ziegen</t>
  </si>
  <si>
    <t xml:space="preserve">Pferde</t>
  </si>
  <si>
    <t xml:space="preserve">Ochsen</t>
  </si>
  <si>
    <t xml:space="preserve">Bullen</t>
  </si>
  <si>
    <t xml:space="preserve">Kühe</t>
  </si>
  <si>
    <r>
      <rPr>
        <sz val="9"/>
        <rFont val="MetaNormalLF-Roman"/>
        <family val="2"/>
      </rPr>
      <t xml:space="preserve">weibl. 
Rinder </t>
    </r>
    <r>
      <rPr>
        <vertAlign val="superscript"/>
        <sz val="9"/>
        <rFont val="MetaNormalLF-Roman"/>
        <family val="2"/>
      </rPr>
      <t xml:space="preserve">1)</t>
    </r>
  </si>
  <si>
    <t xml:space="preserve">Davon: 2006</t>
  </si>
  <si>
    <t xml:space="preserve">nach Ländern</t>
  </si>
  <si>
    <t xml:space="preserve">-</t>
  </si>
  <si>
    <t xml:space="preserve">*) Von Tieren aus dem Inland und dem Ausland.</t>
  </si>
  <si>
    <t xml:space="preserve">1) Ausgewachsene weibliche Rinder, die noch nicht gekalbt haben.</t>
  </si>
  <si>
    <t xml:space="preserve">2) Tiere, deren Schlachtkörper als Kälber zugeschnitten sind.</t>
  </si>
  <si>
    <t xml:space="preserve">Statistisches Bundesamt, Fachserie 3, Reihe 4,  2006</t>
  </si>
  <si>
    <t xml:space="preserve">3.1  Gewerbliche Schlachtungen nach Ländern *)</t>
  </si>
  <si>
    <t xml:space="preserve">Davon: </t>
  </si>
  <si>
    <t xml:space="preserve">noch 3.1  Gewerbliche Schlachtungen nach Ländern *)</t>
  </si>
  <si>
    <t xml:space="preserve">3.2  Hausschlachtungen</t>
  </si>
  <si>
    <t xml:space="preserve">3.2  Hausschlachtungen nach Ländern</t>
  </si>
  <si>
    <t xml:space="preserve">noch 3.2  Hausschlachtungen nach Ländern</t>
  </si>
  <si>
    <t xml:space="preserve">3.3  Gesamtschlachtmenge aus gewerblichen Schlachtungen *)</t>
  </si>
  <si>
    <t xml:space="preserve">Tonnen</t>
  </si>
  <si>
    <t xml:space="preserve">Schlacht-
menge
insgesamt</t>
  </si>
  <si>
    <r>
      <rPr>
        <sz val="11"/>
        <rFont val="MetaNormalLF-Roman"/>
        <family val="2"/>
      </rPr>
      <t xml:space="preserve">3.3  Gesamtschlachtmenge aus gewerblichen Schlachtungen nach Ländern </t>
    </r>
    <r>
      <rPr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noch 3.3  Gesamtschlachtmenge aus gewerblichen Schlachtungen nach Ländern </t>
    </r>
    <r>
      <rPr>
        <vertAlign val="superscript"/>
        <sz val="11"/>
        <rFont val="MetaNormalLF-Roman"/>
        <family val="2"/>
      </rPr>
      <t xml:space="preserve">*)</t>
    </r>
  </si>
  <si>
    <t xml:space="preserve">3.4  Gesamtschlachtmenge aus Hausschlachtungen </t>
  </si>
  <si>
    <t xml:space="preserve">3.4  Gesamtschlachtmenge aus Hausschlachtungen nach Ländern </t>
  </si>
  <si>
    <t xml:space="preserve">noch 3.4  Gesamtschlachtmenge aus Hausschlachtungen nach Ländern </t>
  </si>
  <si>
    <t xml:space="preserve">3.5  Durchschnittliches Schlachtgewicht von gewerblich geschlachteten Tieren</t>
  </si>
  <si>
    <r>
      <rPr>
        <sz val="9"/>
        <rFont val="MetaNormalLF-Roman"/>
        <family val="2"/>
      </rPr>
      <t xml:space="preserve">Schweine </t>
    </r>
    <r>
      <rPr>
        <vertAlign val="superscript"/>
        <sz val="9"/>
        <rFont val="MetaNormalLF-Roman"/>
        <family val="2"/>
      </rPr>
      <t xml:space="preserve">3)</t>
    </r>
  </si>
  <si>
    <t xml:space="preserve">3) Nur gewerbliche Schlachtungen.</t>
  </si>
  <si>
    <t xml:space="preserve">4  Fleisch- und Geflügelfleischuntersuchung 2005</t>
  </si>
  <si>
    <t xml:space="preserve">4.1 Schlachttier- und Fleischuntersuchung bei Tieren inländischer Herkunft</t>
  </si>
  <si>
    <t xml:space="preserve">Beanstandungsgrund</t>
  </si>
  <si>
    <t xml:space="preserve">Rinder</t>
  </si>
  <si>
    <t xml:space="preserve">____________</t>
  </si>
  <si>
    <t xml:space="preserve">Kälber</t>
  </si>
  <si>
    <t xml:space="preserve">(ohne</t>
  </si>
  <si>
    <t xml:space="preserve">Einhufer</t>
  </si>
  <si>
    <t xml:space="preserve">Beurteilung</t>
  </si>
  <si>
    <t xml:space="preserve">Kälber)</t>
  </si>
  <si>
    <t xml:space="preserve">Beanstandungen geschlachteter Tiere </t>
  </si>
  <si>
    <t xml:space="preserve">Tauglich nach Brauchbarmachung</t>
  </si>
  <si>
    <t xml:space="preserve"> </t>
  </si>
  <si>
    <t xml:space="preserve">Schwachfinnigkeit </t>
  </si>
  <si>
    <t xml:space="preserve">X </t>
  </si>
  <si>
    <t xml:space="preserve">Kontamination mit Salmonellen oder</t>
  </si>
  <si>
    <t xml:space="preserve">        Zoonoseerregern </t>
  </si>
  <si>
    <t xml:space="preserve">- </t>
  </si>
  <si>
    <t xml:space="preserve">Nicht kastrierte männliche Schweine, Zwitter und</t>
  </si>
  <si>
    <t xml:space="preserve">        Kryptorchiden</t>
  </si>
  <si>
    <t xml:space="preserve">Kältebehandelt nach Anl. 6 Nr. 3 FlHV </t>
  </si>
  <si>
    <t xml:space="preserve">                                                        Insgesamt</t>
  </si>
  <si>
    <t xml:space="preserve"> Untauglich</t>
  </si>
  <si>
    <t xml:space="preserve">Milzbrand </t>
  </si>
  <si>
    <t xml:space="preserve">Rotz</t>
  </si>
  <si>
    <t xml:space="preserve">Botulismus</t>
  </si>
  <si>
    <t xml:space="preserve">Ansteckende Blutarmut der Einhufer</t>
  </si>
  <si>
    <t xml:space="preserve">Rinderpest</t>
  </si>
  <si>
    <t xml:space="preserve">Brucellose </t>
  </si>
  <si>
    <t xml:space="preserve">Tuberkulose</t>
  </si>
  <si>
    <t xml:space="preserve">Trichinellose </t>
  </si>
  <si>
    <t xml:space="preserve">Tularämie</t>
  </si>
  <si>
    <t xml:space="preserve">Salmonellose </t>
  </si>
  <si>
    <t xml:space="preserve">Rotlauf der Schweine                                                                   </t>
  </si>
  <si>
    <t xml:space="preserve">Aujezkysche Krankheit                                                             </t>
  </si>
  <si>
    <t xml:space="preserve">Schweinepest                                                      </t>
  </si>
  <si>
    <t xml:space="preserve">Ansteckende Schweinelähme                                               </t>
  </si>
  <si>
    <t xml:space="preserve">Andere übertragbare Krankheiten                                             .</t>
  </si>
  <si>
    <t xml:space="preserve">Bovine Spongiforme Enzephalopathie (BSE)</t>
  </si>
  <si>
    <t xml:space="preserve">Sarkosporidien- oder anderer Parasitenbefall                       . </t>
  </si>
  <si>
    <t xml:space="preserve">Erhebliche Veränderungen anderer Ursachen</t>
  </si>
  <si>
    <t xml:space="preserve">   (Geschwülste, Abszesse, vollständige Abmagerung)        </t>
  </si>
  <si>
    <t xml:space="preserve">Starker Geschlechtsgeruch, insbesondere nachge-</t>
  </si>
  <si>
    <t xml:space="preserve">    wiesene Überschreitung der Höchstmenge an</t>
  </si>
  <si>
    <t xml:space="preserve">    5-alpha-Androstenon von 0,5 Mg/kg Fett bei    </t>
  </si>
  <si>
    <t xml:space="preserve">    männlichen, nicht kastrierten Schweinen,</t>
  </si>
  <si>
    <t xml:space="preserve">    Zwittern und Kryptorchiden von Schweinen</t>
  </si>
  <si>
    <t xml:space="preserve">Starkfinnigkeit (einschließlich nicht brauchbar  </t>
  </si>
  <si>
    <t xml:space="preserve">   gemachter Tiere mit Schwachfinnigkeit)                               .</t>
  </si>
  <si>
    <t xml:space="preserve">Positiver Befund bei der Untersuchung</t>
  </si>
  <si>
    <t xml:space="preserve">   auf Hemmstoffe</t>
  </si>
  <si>
    <t xml:space="preserve">Höchstmengen überschritten oder im Anhang IV der </t>
  </si>
  <si>
    <t xml:space="preserve">  Verordnung (EG) 2377/90 aufgeführt</t>
  </si>
  <si>
    <t xml:space="preserve">Rückstände oder Gehalte von Stoffen, die einen Wert</t>
  </si>
  <si>
    <t xml:space="preserve">   überschreiten, der nach wissenschaftlichen Er- </t>
  </si>
  <si>
    <t xml:space="preserve">   kenntnissen unbedenklich ist.</t>
  </si>
  <si>
    <t xml:space="preserve">Natürlicher Tod, Töten im Verenden                                              </t>
  </si>
  <si>
    <t xml:space="preserve">Nicht eingehaltene vorgeschriebene Wartezeiten</t>
  </si>
  <si>
    <t xml:space="preserve">   bei pharmakologischer Behandlung                                       .</t>
  </si>
  <si>
    <t xml:space="preserve">Ohne Schlachttieruntersuchung oder rechtzeitige</t>
  </si>
  <si>
    <t xml:space="preserve">   Fleischuntersuchung                                                                 .</t>
  </si>
  <si>
    <t xml:space="preserve">Tötung außerhalb des Schlachtbetriebes und Fehlen</t>
  </si>
  <si>
    <t xml:space="preserve">   der Bescheinigung nach § 8 FIHV                                             </t>
  </si>
  <si>
    <t xml:space="preserve">Mit Einverständnis des Verfügungsberechtigten</t>
  </si>
  <si>
    <t xml:space="preserve">   als  untauglich beurteilt                                                               .</t>
  </si>
  <si>
    <t xml:space="preserve">Nicht geeignet zum Genuß für Menschen (mäßige </t>
  </si>
  <si>
    <t xml:space="preserve">   Abweichung bei Konsistenz, Farbe, Geruch u.a.)               .</t>
  </si>
  <si>
    <t xml:space="preserve">Sonstige Gründe                                                                           .</t>
  </si>
  <si>
    <t xml:space="preserve">                                                        Insgesamt                               </t>
  </si>
  <si>
    <t xml:space="preserve">Tiere, bei denen Fleischteile als untauglich beurteilt wurden</t>
  </si>
  <si>
    <t xml:space="preserve">Herdförmige oder örtlich begrenzte Veränderungen               </t>
  </si>
  <si>
    <t xml:space="preserve">Durch Mycobakterien verursachte herdförmige</t>
  </si>
  <si>
    <t xml:space="preserve">   Veränderungen                                                                           .</t>
  </si>
  <si>
    <t xml:space="preserve">obligat anaerobe grampositive Stäbchen                                               . </t>
  </si>
  <si>
    <t xml:space="preserve">Positiver Befund bei der Untersuchung auf Hemmstoffen                                                   </t>
  </si>
  <si>
    <t xml:space="preserve">Festgesetzte Höchstmengen überschritten                 </t>
  </si>
  <si>
    <t xml:space="preserve">Überschreitung von Werten in Organen, die nach </t>
  </si>
  <si>
    <t xml:space="preserve">   wissenschaftlichen Erkenntnissen unbedenklich sind</t>
  </si>
  <si>
    <t xml:space="preserve">Nebenprodukte bei Ausweiden außerhalb des</t>
  </si>
  <si>
    <t xml:space="preserve">   Schlachtbetriebes oder nicht innerhalb von</t>
  </si>
  <si>
    <t xml:space="preserve">   3 Stunden nach der Schlachtung untersucht</t>
  </si>
  <si>
    <t xml:space="preserve">Nicht entleerte Mägen, Därme, Schlünde und </t>
  </si>
  <si>
    <t xml:space="preserve">   Harnblasen                                                                                   .</t>
  </si>
  <si>
    <t xml:space="preserve">   Abweichung bei Konsistenz, Farbe, Geruch u.a.)                     </t>
  </si>
  <si>
    <t xml:space="preserve">4.2  Schlachtgeflügel- und Geflügelfleischuntersuchung bei Tieren inländischer Herkunft</t>
  </si>
  <si>
    <t xml:space="preserve"> - Deutschland -</t>
  </si>
  <si>
    <t xml:space="preserve">Art der Untersuchung </t>
  </si>
  <si>
    <t xml:space="preserve">Jungmast-</t>
  </si>
  <si>
    <t xml:space="preserve">Suppen-</t>
  </si>
  <si>
    <t xml:space="preserve">Perl-
hühner</t>
  </si>
  <si>
    <t xml:space="preserve">Enten</t>
  </si>
  <si>
    <t xml:space="preserve">Gänse</t>
  </si>
  <si>
    <t xml:space="preserve">Puten</t>
  </si>
  <si>
    <t xml:space="preserve">hühner</t>
  </si>
  <si>
    <t xml:space="preserve">Untersuchtes Schlachtgeflügel</t>
  </si>
  <si>
    <t xml:space="preserve">Stück</t>
  </si>
  <si>
    <t xml:space="preserve">Im Erzeugerbetrieb untersucht</t>
  </si>
  <si>
    <t xml:space="preserve">Im Schlachtbetrieb untersucht</t>
  </si>
  <si>
    <t xml:space="preserve">Schlachtgeflügeluntersuchung im              </t>
  </si>
  <si>
    <t xml:space="preserve">  Schlachtbetrieb (Geflügel aus Erzeugerbetrieben,            </t>
  </si>
  <si>
    <t xml:space="preserve">  die nach § 4  Abs. 2 Nr. 1 von der Untersuchung           </t>
  </si>
  <si>
    <t xml:space="preserve">  nach Kapitel II Nr. 1 befreit sind)         </t>
  </si>
  <si>
    <t xml:space="preserve">Nachuntersuchung des Schlachtge-             </t>
  </si>
  <si>
    <t xml:space="preserve">  flügels (Käfig für Käfig)                   </t>
  </si>
  <si>
    <t xml:space="preserve">Untersuchungen Insgesamt </t>
  </si>
  <si>
    <t xml:space="preserve">darunter weitergehend untersucht:</t>
  </si>
  <si>
    <t xml:space="preserve">   mikrobiologisch        </t>
  </si>
  <si>
    <t xml:space="preserve">   auf Rückstände     </t>
  </si>
  <si>
    <t xml:space="preserve">   sonstige       </t>
  </si>
  <si>
    <t xml:space="preserve">Untersuchtes Geflügelfleisch  </t>
  </si>
  <si>
    <t xml:space="preserve">Untersuchtes Geflügelfleisch     </t>
  </si>
  <si>
    <t xml:space="preserve"> darunter:</t>
  </si>
  <si>
    <t xml:space="preserve">   mikrobiologisch untersucht     </t>
  </si>
  <si>
    <t xml:space="preserve">   stichprobenweise auf Rückstände untersucht   </t>
  </si>
  <si>
    <t xml:space="preserve">   wegen begründeten Verdachts auf Rückstände</t>
  </si>
  <si>
    <t xml:space="preserve">   untersucht       </t>
  </si>
  <si>
    <t xml:space="preserve">   sonstige        </t>
  </si>
  <si>
    <t xml:space="preserve">Als untauglich beurteilte ganze Tierkörper (einschließlich der Nebenprodukte der Schlachtung) </t>
  </si>
  <si>
    <t xml:space="preserve">Geflügelpest       </t>
  </si>
  <si>
    <t xml:space="preserve">Newcastle-Krankheit      </t>
  </si>
  <si>
    <t xml:space="preserve">Ornithose       </t>
  </si>
  <si>
    <t xml:space="preserve">Salmonellose      </t>
  </si>
  <si>
    <t xml:space="preserve">Andere auf den Menschen übertragbare Krankheiten wie</t>
  </si>
  <si>
    <t xml:space="preserve">   Aspergillose, Blackhead, Campylobakteriose, Coli-</t>
  </si>
  <si>
    <t xml:space="preserve">   bazillose-Mykoplasmose, Influenza, Entenhepatitis,</t>
  </si>
  <si>
    <t xml:space="preserve">   Leukose, Listeriose, Pasteurellose, Pocken, Pseudo-</t>
  </si>
  <si>
    <t xml:space="preserve">   Tuberkulose, Toxoplasmose, Tuberkulose, Rotlauf  </t>
  </si>
  <si>
    <t xml:space="preserve">Bakteriämien oder Virämien, soweit sie nicht</t>
  </si>
  <si>
    <t xml:space="preserve">   bereits vorhergehend genannt sind    </t>
  </si>
  <si>
    <t xml:space="preserve">Rückstände von Hemmstoffen    </t>
  </si>
  <si>
    <t xml:space="preserve">Rückstände von Stoffen, deren Anwendung verboten ist,</t>
  </si>
  <si>
    <t xml:space="preserve">    oder deren Umwandlungsprodukte    </t>
  </si>
  <si>
    <t xml:space="preserve">Höchstmengen überschritten oder im Anhang IV der</t>
  </si>
  <si>
    <t xml:space="preserve">Verordnung (EG) 2377/90 aufgeführt   </t>
  </si>
  <si>
    <t xml:space="preserve">Vergiftung      </t>
  </si>
  <si>
    <t xml:space="preserve">Natürlicher Tod, Schlachtung in der Agonie,</t>
  </si>
  <si>
    <t xml:space="preserve">   unvollkommenes Ausbluten    </t>
  </si>
  <si>
    <t xml:space="preserve">Umfangreiche Verletzungen oder umfangreiche</t>
  </si>
  <si>
    <t xml:space="preserve">   blutige oder wässerige Durchtränkung    </t>
  </si>
  <si>
    <t xml:space="preserve">Bauchwassersucht, Gelbsucht, bösartige oder multiple</t>
  </si>
  <si>
    <t xml:space="preserve">   Geschwülste, multiple Abszesse, ausgebreiteter</t>
  </si>
  <si>
    <t xml:space="preserve">   Parasitenbefall in der Unterhaut oder in </t>
  </si>
  <si>
    <t xml:space="preserve">   der Muskulatur      </t>
  </si>
  <si>
    <t xml:space="preserve">Verschmutzung, die auch durch gründliche</t>
  </si>
  <si>
    <t xml:space="preserve">   Reinigung nicht beseitigt werden kann     </t>
  </si>
  <si>
    <t xml:space="preserve">Hochgradige Abmagerung     </t>
  </si>
  <si>
    <t xml:space="preserve">Zersetzungsvorgänge, erhebliche Abweichungen</t>
  </si>
  <si>
    <t xml:space="preserve">   hinsichtlich Farbe, Geruch, Geschmack,</t>
  </si>
  <si>
    <t xml:space="preserve">   Konsistenz, vor allem Wässerigkeit    </t>
  </si>
  <si>
    <t xml:space="preserve">Sonstige Gründe      </t>
  </si>
  <si>
    <t xml:space="preserve">Insgesamt </t>
  </si>
  <si>
    <t xml:space="preserve">Als untauglich beurteilte veränderte Organe oder veränderte Teile des Tierkörpers</t>
  </si>
  <si>
    <t xml:space="preserve">Parasitenbefall      </t>
  </si>
  <si>
    <t xml:space="preserve">Örtlich begrenzte Geschwülste    </t>
  </si>
  <si>
    <t xml:space="preserve">Örtlich begrenzte Verletzungen, Entzündungen</t>
  </si>
  <si>
    <t xml:space="preserve">   oder abgekapselte Abszesse    </t>
  </si>
  <si>
    <t xml:space="preserve">Mißbildungen, Schwund einzelner Muskeln oder</t>
  </si>
  <si>
    <t xml:space="preserve">   Organe       </t>
  </si>
  <si>
    <t xml:space="preserve">Vereinzelte fremdartige Ablagerungen wie </t>
  </si>
  <si>
    <t xml:space="preserve">   Kalk- oder Farbablagerungen    </t>
  </si>
  <si>
    <t xml:space="preserve">5 Erzeugung von Geflügel</t>
  </si>
  <si>
    <r>
      <rPr>
        <sz val="11"/>
        <rFont val="MetaNormalLF-Roman"/>
        <family val="2"/>
      </rPr>
      <t xml:space="preserve">5.1 Eingelegte Bruteier</t>
    </r>
    <r>
      <rPr>
        <vertAlign val="superscript"/>
        <sz val="11"/>
        <rFont val="MetaNormalLF-Roman"/>
        <family val="2"/>
      </rPr>
      <t xml:space="preserve">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
küken</t>
  </si>
  <si>
    <t xml:space="preserve">Gänse-
küken</t>
  </si>
  <si>
    <t xml:space="preserve">Truthühner-
einschließlich
Perlhühnerküken</t>
  </si>
  <si>
    <t xml:space="preserve">Legerassen</t>
  </si>
  <si>
    <t xml:space="preserve">Mastrassen</t>
  </si>
  <si>
    <t xml:space="preserve">zur Zucht und
Vermehrung</t>
  </si>
  <si>
    <t xml:space="preserve">zum
Gebrauch</t>
  </si>
  <si>
    <t xml:space="preserve">zur Zucht und 
Vermehrung</t>
  </si>
  <si>
    <t xml:space="preserve">zum Gebrauch</t>
  </si>
  <si>
    <t xml:space="preserve">X</t>
  </si>
  <si>
    <t xml:space="preserve">—</t>
  </si>
  <si>
    <t xml:space="preserve">         </t>
  </si>
  <si>
    <t xml:space="preserve">       . </t>
  </si>
  <si>
    <t xml:space="preserve">davon: 
Januar</t>
  </si>
  <si>
    <r>
      <rPr>
        <sz val="10"/>
        <rFont val="MetaNormalLF-Roman"/>
        <family val="2"/>
      </rPr>
      <t xml:space="preserve">      </t>
    </r>
    <r>
      <rPr>
        <sz val="10"/>
        <rFont val="MetaNormalLF-Roman"/>
        <family val="0"/>
      </rPr>
      <t xml:space="preserve">—</t>
    </r>
  </si>
  <si>
    <t xml:space="preserve">Juni </t>
  </si>
  <si>
    <t xml:space="preserve">Veränderung gegenüber Vorjahreswert in %</t>
  </si>
  <si>
    <t xml:space="preserve">zum 
Gebrauch</t>
  </si>
  <si>
    <t xml:space="preserve">*) Mit einem Fassungsvermögen der Brutanlagen von mindestens 1 000 Eiern ausschließlich des Schlupfraumes.</t>
  </si>
  <si>
    <r>
      <rPr>
        <sz val="11"/>
        <rFont val="MetaNormalLF-Roman"/>
        <family val="2"/>
      </rPr>
      <t xml:space="preserve">5.2 Geschlüpfte Küken</t>
    </r>
    <r>
      <rPr>
        <vertAlign val="superscript"/>
        <sz val="11"/>
        <rFont val="MetaNormalLF-Roman"/>
        <family val="2"/>
      </rPr>
      <t xml:space="preserve">*)</t>
    </r>
  </si>
  <si>
    <t xml:space="preserve">Truthühner- einschließlich Perlhühnerküken</t>
  </si>
  <si>
    <t xml:space="preserve">aussortierte Hahnen-
küken</t>
  </si>
  <si>
    <t xml:space="preserve">weibliche 
Zucht- und 
Vermehrungs-
küken</t>
  </si>
  <si>
    <t xml:space="preserve">Gebrauchslege-
küken</t>
  </si>
  <si>
    <t xml:space="preserve">männliche und weibliche Gebrauchs-schlacht-
küken</t>
  </si>
  <si>
    <t xml:space="preserve">Gebrauchsschlachtküken</t>
  </si>
  <si>
    <t xml:space="preserve">davon:  Januar</t>
  </si>
  <si>
    <t xml:space="preserve">Truthühner- 
einschließlich
 Perlhühnerküken</t>
  </si>
  <si>
    <t xml:space="preserve">davon:
Januar</t>
  </si>
  <si>
    <t xml:space="preserve">       .</t>
  </si>
  <si>
    <r>
      <rPr>
        <sz val="8"/>
        <rFont val="MetaNormalLF-Roman"/>
        <family val="2"/>
      </rPr>
      <t xml:space="preserve">5.3 Brütereien und Fassungsvermögen der Brutanlagen im Dezember</t>
    </r>
    <r>
      <rPr>
        <vertAlign val="superscript"/>
        <sz val="8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r>
      <rPr>
        <sz val="10"/>
        <rFont val="MetaNormalLF-Roman"/>
        <family val="2"/>
      </rPr>
      <t xml:space="preserve">5.4 Geschlachtetes Geflügel insgesamt</t>
    </r>
    <r>
      <rPr>
        <vertAlign val="superscript"/>
        <sz val="10"/>
        <rFont val="MetaNormalLF-Roman"/>
        <family val="2"/>
      </rPr>
      <t xml:space="preserve"> *)</t>
    </r>
  </si>
  <si>
    <t xml:space="preserve">Zeitraum</t>
  </si>
  <si>
    <t xml:space="preserve">Geschlachtetes Geflügel</t>
  </si>
  <si>
    <t xml:space="preserve">insgesamt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einschließlich Perlhühner</t>
  </si>
  <si>
    <t xml:space="preserve">     </t>
  </si>
  <si>
    <t xml:space="preserve">Veränderungen gegenüber Vorjahreswert in %</t>
  </si>
  <si>
    <t xml:space="preserve">*) In Geflügelschlachtereien mit einer Schlachtkapazität von mindestens 2 000 Tieren im Monat.</t>
  </si>
  <si>
    <r>
      <rPr>
        <sz val="9"/>
        <rFont val="MetaNormalLF-Roman"/>
        <family val="2"/>
      </rPr>
      <t xml:space="preserve">5.5 Anteile der Geflügelarten am geschlachteten Geflügel insgesamt </t>
    </r>
    <r>
      <rPr>
        <vertAlign val="superscript"/>
        <sz val="9"/>
        <rFont val="MetaNormalLF-Roman"/>
        <family val="2"/>
      </rPr>
      <t xml:space="preserve">*)</t>
    </r>
  </si>
  <si>
    <t xml:space="preserve">Prozent</t>
  </si>
  <si>
    <r>
      <rPr>
        <sz val="10"/>
        <rFont val="MetaNormalLF-Roman"/>
        <family val="2"/>
      </rPr>
      <t xml:space="preserve">5.6 Geflügelschlachtereien und Schlachtkapazitäten im März </t>
    </r>
    <r>
      <rPr>
        <vertAlign val="superscript"/>
        <sz val="10"/>
        <rFont val="MetaNormalLF-Roman"/>
        <family val="2"/>
      </rPr>
      <t xml:space="preserve">*)</t>
    </r>
  </si>
  <si>
    <t xml:space="preserve">Jahr</t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r>
      <rPr>
        <b val="true"/>
        <sz val="10"/>
        <rFont val="MetaNormalLF-Roman"/>
        <family val="2"/>
      </rPr>
      <t xml:space="preserve">6 Legehennenhaltung und Eiererzeugung 2006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6.1 Zusammenfassende Übersichten</t>
  </si>
  <si>
    <t xml:space="preserve">6.1.1 Eiererzeugung nach Monaten im Jahr 2006</t>
  </si>
  <si>
    <t xml:space="preserve">Jahr 
-----------------
Monat</t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t xml:space="preserve">im Durchschnitt</t>
  </si>
  <si>
    <t xml:space="preserve">Eier
je Henne </t>
  </si>
  <si>
    <t xml:space="preserve">Eier je
Henne und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2) 3)</t>
    </r>
  </si>
  <si>
    <t xml:space="preserve">Anzahl </t>
  </si>
  <si>
    <t xml:space="preserve">1 000 Stück</t>
  </si>
  <si>
    <t xml:space="preserve">6.1.2 Betriebe nach Haltungsformen am 1. Dezember 2006</t>
  </si>
  <si>
    <t xml:space="preserve">Haltungskapazität
 von ... bis unter ... 
Legehennen</t>
  </si>
  <si>
    <t xml:space="preserve">Zusammen</t>
  </si>
  <si>
    <t xml:space="preserve">Und zwar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t xml:space="preserve">Betriebe</t>
  </si>
  <si>
    <t xml:space="preserve">haltungsplätze</t>
  </si>
  <si>
    <t xml:space="preserve">unter 30 000</t>
  </si>
  <si>
    <t xml:space="preserve">30 000 und mehr</t>
  </si>
  <si>
    <t xml:space="preserve">6.1.3 Aufbau der Legehennenbestände nach Altersgruppen und Legeperioden am 1. Dezember 2006</t>
  </si>
  <si>
    <t xml:space="preserve">Haltungskapazität von ... bis unter ... Hennenhaltungsplätzen</t>
  </si>
  <si>
    <t xml:space="preserve">Altersgruppen</t>
  </si>
  <si>
    <t xml:space="preserve">von ... bis ...</t>
  </si>
  <si>
    <t xml:space="preserve">Monaten</t>
  </si>
  <si>
    <t xml:space="preserve">Legehenn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6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7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8)</t>
    </r>
  </si>
  <si>
    <t xml:space="preserve">*) In Betrieben mit 3 000 und mehr Hennenhaltungsplätzen bzw. von Unternehmen mit 3 000 und mehr Hennenhaltungsplätzen.</t>
  </si>
  <si>
    <t xml:space="preserve">1) Für das Jahr 2006: Zahl der im Jahr mindestens einmal aktiven Betriebe.</t>
  </si>
  <si>
    <t xml:space="preserve">2) Für das Jahr 2006: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. </t>
  </si>
  <si>
    <t xml:space="preserve">5) Einschließlich Bruch-, Knick- und Junghenneneier.</t>
  </si>
  <si>
    <t xml:space="preserve">6) Ohne Legehennen in der Mauser.</t>
  </si>
  <si>
    <t xml:space="preserve">7) Einschließlich Legehennen in der ersten Mauser.</t>
  </si>
  <si>
    <t xml:space="preserve">8) Einschließlich Legehennen in weiteren Mausern.</t>
  </si>
  <si>
    <t xml:space="preserve">*)  In Betrieben mit 3 000 und mehr Hennenhaltungsplätzen bzw. von Unternehmen mit 3 000 und mehr Hennenhaltungsplätzen; durch Revision </t>
  </si>
  <si>
    <t xml:space="preserve">des Berichtskreises ist der Vergleich mit Vorjahresergebnissen nur eingeschränkt möglich.</t>
  </si>
  <si>
    <t xml:space="preserve">1) Bei voller Ausnutzung der für die Hennenhaltung verfügbaren Stallplätze. - 2) Einschl. legereifer Junghennen und</t>
  </si>
  <si>
    <t xml:space="preserve">einschl. Legehennen, die sich in der Mauser befinden. 3) Berechnung erfolgt betriebsweise, wobei nur die am 1. des</t>
  </si>
  <si>
    <t xml:space="preserve">Berichtsmonat meldenden Betriebe einbezogen werden und jeweils die aktuelle Haltungskapazität zum Beginn des Berichtsmonats</t>
  </si>
  <si>
    <t xml:space="preserve">zugrunde gelegt wird. - 4) Einschl. Bruch -, Knick - und Junghenneneier. 5) Spalte 5 dividiert durch Spalte 4. - 6) Spalte 5</t>
  </si>
  <si>
    <t xml:space="preserve">dividiert durch Spalte 4 und die Zahl der Kalendertage. -</t>
  </si>
  <si>
    <t xml:space="preserve">7) Spalte 3 mal 100 dividiert durch Spalte 2.</t>
  </si>
  <si>
    <t xml:space="preserve">X = Tabellenfach gesperrt weil Ausage nicht sinnvoll</t>
  </si>
  <si>
    <t xml:space="preserve">6 Legehennenhaltung und Eiererzeugung 2006 *)</t>
  </si>
  <si>
    <t xml:space="preserve">6.2 Betriebe mit Legehennenhaltung und Eiererzeugung nach Monaten und Ländern</t>
  </si>
  <si>
    <t xml:space="preserve">Gebiet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am 1. des 
Monats</t>
  </si>
  <si>
    <t xml:space="preserve">im Monatsdurch- 
schnitt</t>
  </si>
  <si>
    <t xml:space="preserve">Eier je
Henne u.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 Februar </t>
  </si>
  <si>
    <t xml:space="preserve"> März  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) Berlin, Bremen und Hamburg</t>
  </si>
  <si>
    <r>
      <rPr>
        <b val="true"/>
        <sz val="11"/>
        <rFont val="MetaNormalLF-Roman"/>
        <family val="2"/>
      </rPr>
      <t xml:space="preserve">6 Betriebe mit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6.3 Nach Haltungsformen und -kapazitä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am 1. Dezember</t>
    </r>
  </si>
  <si>
    <t xml:space="preserve">Haltungsform</t>
  </si>
  <si>
    <t xml:space="preserve">Betriebe mit...bis unter...Hennenhaltungsplätzen</t>
  </si>
  <si>
    <t xml:space="preserve">unter 5 000</t>
  </si>
  <si>
    <t xml:space="preserve">5 000 - 10 000</t>
  </si>
  <si>
    <t xml:space="preserve">30 000 -50 000</t>
  </si>
  <si>
    <t xml:space="preserve">50 000 -100 000</t>
  </si>
  <si>
    <t xml:space="preserve">100 000 -200 000</t>
  </si>
  <si>
    <t xml:space="preserve">200 000 u.mehr</t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2005 </t>
    </r>
    <r>
      <rPr>
        <vertAlign val="superscript"/>
        <sz val="11"/>
        <rFont val="MetaNormalLF-Roman"/>
        <family val="2"/>
      </rPr>
      <t xml:space="preserve">5)</t>
    </r>
  </si>
  <si>
    <r>
      <rPr>
        <sz val="11"/>
        <rFont val="MetaNormalLF-Roman"/>
        <family val="2"/>
      </rPr>
      <t xml:space="preserve">Bodenhaltung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Freilandhaltung </t>
    </r>
    <r>
      <rPr>
        <vertAlign val="superscript"/>
        <sz val="11"/>
        <rFont val="MetaNormalLF-Roman"/>
        <family val="2"/>
      </rPr>
      <t xml:space="preserve">4)</t>
    </r>
  </si>
  <si>
    <t xml:space="preserve">*) In Unternehmen mit mindestens 3000 Hennenhaltungsplätzen; die Unternehmen geben ihre Meldungen untergliedert nach Betrieben ab.</t>
  </si>
  <si>
    <t xml:space="preserve">1) Die Einordnung der Betriebe in die Größenklassen richtet sich nach der Gesamtkapazität und nicht nach den Teilkapazitäten.</t>
  </si>
  <si>
    <t xml:space="preserve">2) Bei voller Ausnutzung der für die Hennenhaltung verfügbaren Stallplätze.</t>
  </si>
  <si>
    <t xml:space="preserve">3) Einschließlich Volierenhaltung.</t>
  </si>
  <si>
    <t xml:space="preserve">4) Einschließlich intensive Auslaufhaltung. </t>
  </si>
  <si>
    <t xml:space="preserve">5) Durch Revision des Berichtskreises ist der Vergleich mit Vorjahresergebnissen nur eingeschränkt möglich.</t>
  </si>
  <si>
    <t xml:space="preserve">6. 4 Betriebe mit Legehennen nach Altersgruppen und Legeperioden im Dezember</t>
  </si>
  <si>
    <r>
      <rPr>
        <sz val="10"/>
        <rFont val="MetaNormalLF-Roman"/>
        <family val="2"/>
      </rPr>
      <t xml:space="preserve">Haltungskapazität von...bis...unter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5 000 - 10 000    </t>
  </si>
  <si>
    <t xml:space="preserve">von... bis unter...</t>
  </si>
  <si>
    <t xml:space="preserve">Lege-</t>
  </si>
  <si>
    <t xml:space="preserve">Legemonaten</t>
  </si>
  <si>
    <t xml:space="preserve">hennen</t>
  </si>
  <si>
    <t xml:space="preserve">Haltungsformen insgesamt</t>
  </si>
  <si>
    <r>
      <rPr>
        <sz val="10"/>
        <rFont val="MetaNormalLF-Roman"/>
        <family val="2"/>
      </rPr>
      <t xml:space="preserve">1. Legeperiode   </t>
    </r>
    <r>
      <rPr>
        <vertAlign val="superscript"/>
        <sz val="10"/>
        <rFont val="MetaNormalLF-Roman"/>
        <family val="2"/>
      </rPr>
      <t xml:space="preserve">2)</t>
    </r>
  </si>
  <si>
    <t xml:space="preserve">u. mehr</t>
  </si>
  <si>
    <r>
      <rPr>
        <sz val="10"/>
        <rFont val="MetaNormalLF-Roman"/>
        <family val="2"/>
      </rPr>
      <t xml:space="preserve">2. Legeperiode  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3. Und weitere Legeperioden  </t>
    </r>
    <r>
      <rPr>
        <vertAlign val="superscript"/>
        <sz val="10"/>
        <rFont val="MetaNormalLF-Roman"/>
        <family val="2"/>
      </rPr>
      <t xml:space="preserve">4)</t>
    </r>
  </si>
  <si>
    <t xml:space="preserve">darunter Käfighaltung </t>
  </si>
  <si>
    <r>
      <rPr>
        <sz val="10"/>
        <rFont val="MetaNormalLF-Roman"/>
        <family val="2"/>
      </rPr>
      <t xml:space="preserve">1. Legeperiode  </t>
    </r>
    <r>
      <rPr>
        <vertAlign val="superscript"/>
        <sz val="10"/>
        <rFont val="MetaNormalLF-Roman"/>
        <family val="2"/>
      </rPr>
      <t xml:space="preserve">2)</t>
    </r>
  </si>
  <si>
    <t xml:space="preserve">*) In Betrieben mit 3 000 und mehr Hennenhaltungsplätzen bzw. von Unternehmen mit 3 000 und mehr Hennenhaltungsplätzen. </t>
  </si>
  <si>
    <t xml:space="preserve">2) Ohne Legehennen in der Mauser.</t>
  </si>
  <si>
    <t xml:space="preserve">3) Einschließlich Legehennen in der ersten Mauser.</t>
  </si>
  <si>
    <t xml:space="preserve">4) Einschließlich Legehennen in weiteren Mausern.</t>
  </si>
  <si>
    <t xml:space="preserve">6 Legehennenhaltung und Eiererzeugung 2003 *)</t>
  </si>
  <si>
    <t xml:space="preserve">6. 2 Betriebe mit Legehennen nach Altersgruppen und Legeperioden im Dezember</t>
  </si>
  <si>
    <t xml:space="preserve">Haltungskapazität von...bis...unter Hennenhaltungsplätzen 1)</t>
  </si>
  <si>
    <t xml:space="preserve">Früheres Bundesgebiet</t>
  </si>
  <si>
    <t xml:space="preserve">1. Legeperiode   2)</t>
  </si>
  <si>
    <t xml:space="preserve">2. Legeperiode   3)</t>
  </si>
  <si>
    <t xml:space="preserve">3. Und weitere Legeperioden 4)</t>
  </si>
  <si>
    <t xml:space="preserve">darunter Käfighaltung / Batteriehaltung</t>
  </si>
  <si>
    <t xml:space="preserve">1. Legeperiode  2)</t>
  </si>
  <si>
    <t xml:space="preserve">2) Ohne Mauser.</t>
  </si>
  <si>
    <t xml:space="preserve">4) Legehennen in der zweiten Mauser.</t>
  </si>
  <si>
    <t xml:space="preserve">Statistisches Bundesamt, Fachserie 3, Reihe 4, 2003</t>
  </si>
  <si>
    <t xml:space="preserve">Neue Länder und Berlin-Ost</t>
  </si>
  <si>
    <t xml:space="preserve">3. Und weitere Legeperioden  4)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General_)"/>
    <numFmt numFmtId="166" formatCode="[$-409]m/d/yyyy"/>
    <numFmt numFmtId="167" formatCode="@"/>
    <numFmt numFmtId="168" formatCode="#,##0"/>
    <numFmt numFmtId="169" formatCode="#\ ##0.0\ "/>
    <numFmt numFmtId="170" formatCode="#\ ##0.0"/>
    <numFmt numFmtId="171" formatCode="#\ ###\ ##0.0,"/>
    <numFmt numFmtId="172" formatCode="#,##0.0"/>
    <numFmt numFmtId="173" formatCode="#,###,##0.0"/>
    <numFmt numFmtId="174" formatCode="#\ ##0,\ "/>
    <numFmt numFmtId="175" formatCode="#\ ###\ ##0.00"/>
    <numFmt numFmtId="176" formatCode="#\ ###\ ##0\ "/>
    <numFmt numFmtId="177" formatCode="\(#\ ##0,\)"/>
    <numFmt numFmtId="178" formatCode="@\ *."/>
    <numFmt numFmtId="179" formatCode="###\ ###\ ##0"/>
    <numFmt numFmtId="180" formatCode="0"/>
    <numFmt numFmtId="181" formatCode="[$-409]@"/>
    <numFmt numFmtId="182" formatCode="[$-409]#,##0.00"/>
    <numFmt numFmtId="183" formatCode="\ @\ *."/>
    <numFmt numFmtId="184" formatCode="#,##0.00"/>
    <numFmt numFmtId="185" formatCode="[$-409]General"/>
    <numFmt numFmtId="186" formatCode="#\ ##0.0,"/>
    <numFmt numFmtId="187" formatCode="[$-409]0"/>
    <numFmt numFmtId="188" formatCode="\ ;;;"/>
    <numFmt numFmtId="189" formatCode="[$-409]#,##0"/>
    <numFmt numFmtId="190" formatCode="#,##0.0_);\(#,##0.0\)"/>
    <numFmt numFmtId="191" formatCode="###\ ###\ ##0.0&quot;     &quot;"/>
    <numFmt numFmtId="192" formatCode="#,##0.00_)&quot;     &quot;;\(#,##0.00&quot;)     &quot;"/>
    <numFmt numFmtId="193" formatCode="[$-409]#,##0.00_);\(#,##0.00\)"/>
    <numFmt numFmtId="194" formatCode="#,##0_)"/>
    <numFmt numFmtId="195" formatCode="0_)"/>
    <numFmt numFmtId="196" formatCode="#\ ###\ ###"/>
    <numFmt numFmtId="197" formatCode="0.0"/>
    <numFmt numFmtId="198" formatCode="0.0_)"/>
    <numFmt numFmtId="199" formatCode="#,##0_);\(#,##0\)"/>
    <numFmt numFmtId="200" formatCode="###\ ###\ ##0&quot;   &quot;"/>
    <numFmt numFmtId="201" formatCode="###\ ###\ ##0\ "/>
    <numFmt numFmtId="202" formatCode="[$-409]d\-mmm"/>
    <numFmt numFmtId="203" formatCode="0.000"/>
    <numFmt numFmtId="204" formatCode="#\ ###.0"/>
    <numFmt numFmtId="205" formatCode="\ 0"/>
    <numFmt numFmtId="206" formatCode="\ #\ ###.0"/>
    <numFmt numFmtId="207" formatCode="0.00"/>
    <numFmt numFmtId="208" formatCode="#\ ##0"/>
    <numFmt numFmtId="209" formatCode="###\ ###\ ###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sz val="12"/>
      <name val="Arial"/>
      <family val="0"/>
    </font>
    <font>
      <sz val="10"/>
      <name val="MetaNormalLF-Roman"/>
      <family val="0"/>
    </font>
    <font>
      <sz val="12"/>
      <name val="Arial MT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Arial"/>
      <family val="0"/>
    </font>
    <font>
      <u val="single"/>
      <sz val="12"/>
      <color rgb="FF0000FF"/>
      <name val="Arial"/>
      <family val="0"/>
    </font>
    <font>
      <sz val="12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sz val="14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sz val="10"/>
      <color rgb="FF000000"/>
      <name val="Arial"/>
      <family val="0"/>
    </font>
    <font>
      <sz val="8"/>
      <name val="MetaNormalLF-Roman"/>
      <family val="2"/>
    </font>
    <font>
      <b val="true"/>
      <sz val="8"/>
      <name val="MetaNormalLF-Roman"/>
      <family val="2"/>
    </font>
    <font>
      <vertAlign val="superscript"/>
      <sz val="11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sz val="13"/>
      <name val="Arial"/>
      <family val="2"/>
    </font>
    <font>
      <b val="true"/>
      <sz val="13"/>
      <name val="Arial"/>
      <family val="2"/>
    </font>
    <font>
      <vertAlign val="superscript"/>
      <sz val="13"/>
      <name val="Arial"/>
      <family val="2"/>
    </font>
    <font>
      <sz val="13"/>
      <name val="Arial"/>
      <family val="2"/>
    </font>
    <font>
      <vertAlign val="superscript"/>
      <sz val="8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0"/>
    </font>
    <font>
      <i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u val="single"/>
      <sz val="10"/>
      <name val="MetaNormalLF-Roman"/>
      <family val="2"/>
    </font>
    <font>
      <sz val="10"/>
      <color rgb="FFFF0000"/>
      <name val="MetaNormalLF-Roman"/>
      <family val="2"/>
    </font>
    <font>
      <sz val="9"/>
      <name val="Arial"/>
      <family val="0"/>
    </font>
    <font>
      <sz val="9"/>
      <color rgb="FFFF6600"/>
      <name val="MetaNormalLF-Roman"/>
      <family val="2"/>
    </font>
    <font>
      <b val="true"/>
      <sz val="1"/>
      <color rgb="FFFFFFFF"/>
      <name val="MetaNormalLF-Roman"/>
      <family val="2"/>
    </font>
    <font>
      <b val="true"/>
      <vertAlign val="superscript"/>
      <sz val="11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8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7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7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10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0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8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0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0" fillId="2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1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1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1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10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10" fillId="0" borderId="1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23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1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8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9" fontId="3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3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36" fillId="0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38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36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3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3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36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9" fontId="36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6" fillId="0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36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9" fontId="37" fillId="0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36" fillId="0" borderId="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36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3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6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36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23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23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10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43310040-FS3-R4-2004" xfId="21"/>
    <cellStyle name="Normal_Textes" xfId="22"/>
    <cellStyle name="Standard_2030422067005" xfId="23"/>
    <cellStyle name="Standard_FS 3-Reihe 4-2006" xfId="24"/>
    <cellStyle name="Standard_FS-Geflügel-4-2-3-2006" xfId="25"/>
    <cellStyle name="Standard_Kopie von Großvieheinheiten2006" xfId="26"/>
    <cellStyle name="Standard_Mappe1" xfId="27"/>
    <cellStyle name="Standard_SCHW911" xfId="28"/>
    <cellStyle name="Standard_Tab_4_1_Fleischunters_Jahr_2006_Druckversion" xfId="29"/>
    <cellStyle name="Standard_Tab_4_2_Fleischunters_Jahr_2006_Druckversion" xfId="30"/>
    <cellStyle name="Standard_Tab_Standardfehler für Reihe 4" xfId="31"/>
    <cellStyle name="Standard_Tabelle1" xfId="32"/>
    <cellStyle name="Standard_Tabelle10" xfId="33"/>
    <cellStyle name="Standard_Tabelle2" xfId="34"/>
    <cellStyle name="Standard_Tabelle3" xfId="35"/>
    <cellStyle name="Standard_Tabelle4" xfId="36"/>
    <cellStyle name="Standard_Tabelle5" xfId="37"/>
    <cellStyle name="Standard_Tabelle7" xfId="38"/>
    <cellStyle name="Standard_Tabellenteil  Milch 2002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externalLink" Target="externalLinks/externalLink1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  <a:r>
              <a:rPr b="1" sz="100" spc="-1" strike="noStrike">
                <a:solidFill>
                  <a:srgbClr val="ffffff"/>
                </a:solidFill>
                <a:latin typeface="MetaNormalLF-Roman"/>
              </a:rPr>
              <a:t>Eiererzeugung nach Monaten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5391613046372"/>
          <c:w val="1"/>
          <c:h val="0.8702758671695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11"/>
            <c:spPr>
              <a:solidFill>
                <a:srgbClr val="ffcc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272057"/>
        <c:axId val="54822147"/>
      </c:lineChart>
      <c:catAx>
        <c:axId val="627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54822147"/>
        <c:crossesAt val="0"/>
        <c:auto val="1"/>
        <c:lblAlgn val="ctr"/>
        <c:lblOffset val="100"/>
        <c:noMultiLvlLbl val="0"/>
      </c:catAx>
      <c:valAx>
        <c:axId val="5482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6272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6627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1840</xdr:colOff>
      <xdr:row>12</xdr:row>
      <xdr:rowOff>95400</xdr:rowOff>
    </xdr:from>
    <xdr:to>
      <xdr:col>7</xdr:col>
      <xdr:colOff>918360</xdr:colOff>
      <xdr:row>12</xdr:row>
      <xdr:rowOff>95400</xdr:rowOff>
    </xdr:to>
    <xdr:sp>
      <xdr:nvSpPr>
        <xdr:cNvPr id="2" name="Line 1"/>
        <xdr:cNvSpPr/>
      </xdr:nvSpPr>
      <xdr:spPr>
        <a:xfrm>
          <a:off x="7003440" y="210528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2</xdr:row>
      <xdr:rowOff>56880</xdr:rowOff>
    </xdr:from>
    <xdr:to>
      <xdr:col>7</xdr:col>
      <xdr:colOff>233280</xdr:colOff>
      <xdr:row>12</xdr:row>
      <xdr:rowOff>94680</xdr:rowOff>
    </xdr:to>
    <xdr:sp>
      <xdr:nvSpPr>
        <xdr:cNvPr id="3" name="Line 4"/>
        <xdr:cNvSpPr/>
      </xdr:nvSpPr>
      <xdr:spPr>
        <a:xfrm>
          <a:off x="6962760" y="2066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3</xdr:row>
      <xdr:rowOff>95400</xdr:rowOff>
    </xdr:from>
    <xdr:to>
      <xdr:col>7</xdr:col>
      <xdr:colOff>918360</xdr:colOff>
      <xdr:row>13</xdr:row>
      <xdr:rowOff>95400</xdr:rowOff>
    </xdr:to>
    <xdr:sp>
      <xdr:nvSpPr>
        <xdr:cNvPr id="4" name="Line 5"/>
        <xdr:cNvSpPr/>
      </xdr:nvSpPr>
      <xdr:spPr>
        <a:xfrm>
          <a:off x="7003440" y="226728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4</xdr:row>
      <xdr:rowOff>86040</xdr:rowOff>
    </xdr:from>
    <xdr:to>
      <xdr:col>7</xdr:col>
      <xdr:colOff>918360</xdr:colOff>
      <xdr:row>14</xdr:row>
      <xdr:rowOff>86040</xdr:rowOff>
    </xdr:to>
    <xdr:sp>
      <xdr:nvSpPr>
        <xdr:cNvPr id="5" name="Line 6"/>
        <xdr:cNvSpPr/>
      </xdr:nvSpPr>
      <xdr:spPr>
        <a:xfrm>
          <a:off x="7003440" y="241956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2</xdr:row>
      <xdr:rowOff>95400</xdr:rowOff>
    </xdr:from>
    <xdr:to>
      <xdr:col>8</xdr:col>
      <xdr:colOff>977760</xdr:colOff>
      <xdr:row>12</xdr:row>
      <xdr:rowOff>95400</xdr:rowOff>
    </xdr:to>
    <xdr:sp>
      <xdr:nvSpPr>
        <xdr:cNvPr id="6" name="Line 7"/>
        <xdr:cNvSpPr/>
      </xdr:nvSpPr>
      <xdr:spPr>
        <a:xfrm>
          <a:off x="8452080" y="210528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3</xdr:row>
      <xdr:rowOff>95400</xdr:rowOff>
    </xdr:from>
    <xdr:to>
      <xdr:col>8</xdr:col>
      <xdr:colOff>977760</xdr:colOff>
      <xdr:row>13</xdr:row>
      <xdr:rowOff>95400</xdr:rowOff>
    </xdr:to>
    <xdr:sp>
      <xdr:nvSpPr>
        <xdr:cNvPr id="7" name="Line 8"/>
        <xdr:cNvSpPr/>
      </xdr:nvSpPr>
      <xdr:spPr>
        <a:xfrm>
          <a:off x="8452080" y="226728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4</xdr:row>
      <xdr:rowOff>86040</xdr:rowOff>
    </xdr:from>
    <xdr:to>
      <xdr:col>8</xdr:col>
      <xdr:colOff>977760</xdr:colOff>
      <xdr:row>14</xdr:row>
      <xdr:rowOff>86040</xdr:rowOff>
    </xdr:to>
    <xdr:sp>
      <xdr:nvSpPr>
        <xdr:cNvPr id="8" name="Line 9"/>
        <xdr:cNvSpPr/>
      </xdr:nvSpPr>
      <xdr:spPr>
        <a:xfrm>
          <a:off x="8452080" y="241956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5</xdr:row>
      <xdr:rowOff>95400</xdr:rowOff>
    </xdr:from>
    <xdr:to>
      <xdr:col>7</xdr:col>
      <xdr:colOff>918360</xdr:colOff>
      <xdr:row>15</xdr:row>
      <xdr:rowOff>95400</xdr:rowOff>
    </xdr:to>
    <xdr:sp>
      <xdr:nvSpPr>
        <xdr:cNvPr id="9" name="Line 10"/>
        <xdr:cNvSpPr/>
      </xdr:nvSpPr>
      <xdr:spPr>
        <a:xfrm>
          <a:off x="7003440" y="259092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5</xdr:row>
      <xdr:rowOff>95400</xdr:rowOff>
    </xdr:from>
    <xdr:to>
      <xdr:col>8</xdr:col>
      <xdr:colOff>977760</xdr:colOff>
      <xdr:row>15</xdr:row>
      <xdr:rowOff>95400</xdr:rowOff>
    </xdr:to>
    <xdr:sp>
      <xdr:nvSpPr>
        <xdr:cNvPr id="10" name="Line 11"/>
        <xdr:cNvSpPr/>
      </xdr:nvSpPr>
      <xdr:spPr>
        <a:xfrm>
          <a:off x="8452080" y="259092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3</xdr:row>
      <xdr:rowOff>56880</xdr:rowOff>
    </xdr:from>
    <xdr:to>
      <xdr:col>7</xdr:col>
      <xdr:colOff>233280</xdr:colOff>
      <xdr:row>13</xdr:row>
      <xdr:rowOff>94680</xdr:rowOff>
    </xdr:to>
    <xdr:sp>
      <xdr:nvSpPr>
        <xdr:cNvPr id="11" name="Line 12"/>
        <xdr:cNvSpPr/>
      </xdr:nvSpPr>
      <xdr:spPr>
        <a:xfrm>
          <a:off x="6962760" y="2228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4</xdr:row>
      <xdr:rowOff>47520</xdr:rowOff>
    </xdr:from>
    <xdr:to>
      <xdr:col>7</xdr:col>
      <xdr:colOff>233280</xdr:colOff>
      <xdr:row>14</xdr:row>
      <xdr:rowOff>85320</xdr:rowOff>
    </xdr:to>
    <xdr:sp>
      <xdr:nvSpPr>
        <xdr:cNvPr id="12" name="Line 13"/>
        <xdr:cNvSpPr/>
      </xdr:nvSpPr>
      <xdr:spPr>
        <a:xfrm>
          <a:off x="6962760" y="238104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5</xdr:row>
      <xdr:rowOff>56880</xdr:rowOff>
    </xdr:from>
    <xdr:to>
      <xdr:col>7</xdr:col>
      <xdr:colOff>233280</xdr:colOff>
      <xdr:row>15</xdr:row>
      <xdr:rowOff>95040</xdr:rowOff>
    </xdr:to>
    <xdr:sp>
      <xdr:nvSpPr>
        <xdr:cNvPr id="13" name="Line 14"/>
        <xdr:cNvSpPr/>
      </xdr:nvSpPr>
      <xdr:spPr>
        <a:xfrm>
          <a:off x="6962760" y="2552400"/>
          <a:ext cx="421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2</xdr:row>
      <xdr:rowOff>56880</xdr:rowOff>
    </xdr:from>
    <xdr:to>
      <xdr:col>8</xdr:col>
      <xdr:colOff>1018080</xdr:colOff>
      <xdr:row>12</xdr:row>
      <xdr:rowOff>94680</xdr:rowOff>
    </xdr:to>
    <xdr:sp>
      <xdr:nvSpPr>
        <xdr:cNvPr id="14" name="Line 15"/>
        <xdr:cNvSpPr/>
      </xdr:nvSpPr>
      <xdr:spPr>
        <a:xfrm flipH="1">
          <a:off x="9136440" y="2066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3</xdr:row>
      <xdr:rowOff>56880</xdr:rowOff>
    </xdr:from>
    <xdr:to>
      <xdr:col>8</xdr:col>
      <xdr:colOff>1018080</xdr:colOff>
      <xdr:row>13</xdr:row>
      <xdr:rowOff>94680</xdr:rowOff>
    </xdr:to>
    <xdr:sp>
      <xdr:nvSpPr>
        <xdr:cNvPr id="15" name="Line 16"/>
        <xdr:cNvSpPr/>
      </xdr:nvSpPr>
      <xdr:spPr>
        <a:xfrm flipH="1">
          <a:off x="9136440" y="2228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4</xdr:row>
      <xdr:rowOff>47520</xdr:rowOff>
    </xdr:from>
    <xdr:to>
      <xdr:col>8</xdr:col>
      <xdr:colOff>1018080</xdr:colOff>
      <xdr:row>14</xdr:row>
      <xdr:rowOff>85320</xdr:rowOff>
    </xdr:to>
    <xdr:sp>
      <xdr:nvSpPr>
        <xdr:cNvPr id="16" name="Line 17"/>
        <xdr:cNvSpPr/>
      </xdr:nvSpPr>
      <xdr:spPr>
        <a:xfrm flipH="1">
          <a:off x="9136440" y="238104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5</xdr:row>
      <xdr:rowOff>56880</xdr:rowOff>
    </xdr:from>
    <xdr:to>
      <xdr:col>8</xdr:col>
      <xdr:colOff>1018080</xdr:colOff>
      <xdr:row>15</xdr:row>
      <xdr:rowOff>95040</xdr:rowOff>
    </xdr:to>
    <xdr:sp>
      <xdr:nvSpPr>
        <xdr:cNvPr id="17" name="Line 18"/>
        <xdr:cNvSpPr/>
      </xdr:nvSpPr>
      <xdr:spPr>
        <a:xfrm flipH="1">
          <a:off x="9136440" y="2552400"/>
          <a:ext cx="421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2</xdr:row>
      <xdr:rowOff>95400</xdr:rowOff>
    </xdr:from>
    <xdr:to>
      <xdr:col>7</xdr:col>
      <xdr:colOff>918360</xdr:colOff>
      <xdr:row>12</xdr:row>
      <xdr:rowOff>95400</xdr:rowOff>
    </xdr:to>
    <xdr:sp>
      <xdr:nvSpPr>
        <xdr:cNvPr id="18" name="Line 19"/>
        <xdr:cNvSpPr/>
      </xdr:nvSpPr>
      <xdr:spPr>
        <a:xfrm>
          <a:off x="7003440" y="210528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2</xdr:row>
      <xdr:rowOff>56880</xdr:rowOff>
    </xdr:from>
    <xdr:to>
      <xdr:col>7</xdr:col>
      <xdr:colOff>233280</xdr:colOff>
      <xdr:row>12</xdr:row>
      <xdr:rowOff>94680</xdr:rowOff>
    </xdr:to>
    <xdr:sp>
      <xdr:nvSpPr>
        <xdr:cNvPr id="19" name="Line 22"/>
        <xdr:cNvSpPr/>
      </xdr:nvSpPr>
      <xdr:spPr>
        <a:xfrm>
          <a:off x="6962760" y="2066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3</xdr:row>
      <xdr:rowOff>95400</xdr:rowOff>
    </xdr:from>
    <xdr:to>
      <xdr:col>7</xdr:col>
      <xdr:colOff>918360</xdr:colOff>
      <xdr:row>13</xdr:row>
      <xdr:rowOff>95400</xdr:rowOff>
    </xdr:to>
    <xdr:sp>
      <xdr:nvSpPr>
        <xdr:cNvPr id="20" name="Line 23"/>
        <xdr:cNvSpPr/>
      </xdr:nvSpPr>
      <xdr:spPr>
        <a:xfrm>
          <a:off x="7003440" y="226728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4</xdr:row>
      <xdr:rowOff>86040</xdr:rowOff>
    </xdr:from>
    <xdr:to>
      <xdr:col>7</xdr:col>
      <xdr:colOff>918360</xdr:colOff>
      <xdr:row>14</xdr:row>
      <xdr:rowOff>86040</xdr:rowOff>
    </xdr:to>
    <xdr:sp>
      <xdr:nvSpPr>
        <xdr:cNvPr id="21" name="Line 24"/>
        <xdr:cNvSpPr/>
      </xdr:nvSpPr>
      <xdr:spPr>
        <a:xfrm>
          <a:off x="7003440" y="241956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2</xdr:row>
      <xdr:rowOff>95400</xdr:rowOff>
    </xdr:from>
    <xdr:to>
      <xdr:col>8</xdr:col>
      <xdr:colOff>977760</xdr:colOff>
      <xdr:row>12</xdr:row>
      <xdr:rowOff>95400</xdr:rowOff>
    </xdr:to>
    <xdr:sp>
      <xdr:nvSpPr>
        <xdr:cNvPr id="22" name="Line 25"/>
        <xdr:cNvSpPr/>
      </xdr:nvSpPr>
      <xdr:spPr>
        <a:xfrm>
          <a:off x="8452080" y="210528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3</xdr:row>
      <xdr:rowOff>95400</xdr:rowOff>
    </xdr:from>
    <xdr:to>
      <xdr:col>8</xdr:col>
      <xdr:colOff>977760</xdr:colOff>
      <xdr:row>13</xdr:row>
      <xdr:rowOff>95400</xdr:rowOff>
    </xdr:to>
    <xdr:sp>
      <xdr:nvSpPr>
        <xdr:cNvPr id="23" name="Line 26"/>
        <xdr:cNvSpPr/>
      </xdr:nvSpPr>
      <xdr:spPr>
        <a:xfrm>
          <a:off x="8452080" y="226728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4</xdr:row>
      <xdr:rowOff>86040</xdr:rowOff>
    </xdr:from>
    <xdr:to>
      <xdr:col>8</xdr:col>
      <xdr:colOff>977760</xdr:colOff>
      <xdr:row>14</xdr:row>
      <xdr:rowOff>86040</xdr:rowOff>
    </xdr:to>
    <xdr:sp>
      <xdr:nvSpPr>
        <xdr:cNvPr id="24" name="Line 27"/>
        <xdr:cNvSpPr/>
      </xdr:nvSpPr>
      <xdr:spPr>
        <a:xfrm>
          <a:off x="8452080" y="241956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5</xdr:row>
      <xdr:rowOff>95400</xdr:rowOff>
    </xdr:from>
    <xdr:to>
      <xdr:col>7</xdr:col>
      <xdr:colOff>918360</xdr:colOff>
      <xdr:row>15</xdr:row>
      <xdr:rowOff>95400</xdr:rowOff>
    </xdr:to>
    <xdr:sp>
      <xdr:nvSpPr>
        <xdr:cNvPr id="25" name="Line 28"/>
        <xdr:cNvSpPr/>
      </xdr:nvSpPr>
      <xdr:spPr>
        <a:xfrm>
          <a:off x="7003440" y="259092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5</xdr:row>
      <xdr:rowOff>95400</xdr:rowOff>
    </xdr:from>
    <xdr:to>
      <xdr:col>8</xdr:col>
      <xdr:colOff>977760</xdr:colOff>
      <xdr:row>15</xdr:row>
      <xdr:rowOff>95400</xdr:rowOff>
    </xdr:to>
    <xdr:sp>
      <xdr:nvSpPr>
        <xdr:cNvPr id="26" name="Line 29"/>
        <xdr:cNvSpPr/>
      </xdr:nvSpPr>
      <xdr:spPr>
        <a:xfrm>
          <a:off x="8452080" y="259092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3</xdr:row>
      <xdr:rowOff>56880</xdr:rowOff>
    </xdr:from>
    <xdr:to>
      <xdr:col>7</xdr:col>
      <xdr:colOff>233280</xdr:colOff>
      <xdr:row>13</xdr:row>
      <xdr:rowOff>94680</xdr:rowOff>
    </xdr:to>
    <xdr:sp>
      <xdr:nvSpPr>
        <xdr:cNvPr id="27" name="Line 30"/>
        <xdr:cNvSpPr/>
      </xdr:nvSpPr>
      <xdr:spPr>
        <a:xfrm>
          <a:off x="6962760" y="2228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4</xdr:row>
      <xdr:rowOff>47520</xdr:rowOff>
    </xdr:from>
    <xdr:to>
      <xdr:col>7</xdr:col>
      <xdr:colOff>233280</xdr:colOff>
      <xdr:row>14</xdr:row>
      <xdr:rowOff>85320</xdr:rowOff>
    </xdr:to>
    <xdr:sp>
      <xdr:nvSpPr>
        <xdr:cNvPr id="28" name="Line 31"/>
        <xdr:cNvSpPr/>
      </xdr:nvSpPr>
      <xdr:spPr>
        <a:xfrm>
          <a:off x="6962760" y="238104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5</xdr:row>
      <xdr:rowOff>56880</xdr:rowOff>
    </xdr:from>
    <xdr:to>
      <xdr:col>7</xdr:col>
      <xdr:colOff>233280</xdr:colOff>
      <xdr:row>15</xdr:row>
      <xdr:rowOff>95040</xdr:rowOff>
    </xdr:to>
    <xdr:sp>
      <xdr:nvSpPr>
        <xdr:cNvPr id="29" name="Line 32"/>
        <xdr:cNvSpPr/>
      </xdr:nvSpPr>
      <xdr:spPr>
        <a:xfrm>
          <a:off x="6962760" y="2552400"/>
          <a:ext cx="421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2</xdr:row>
      <xdr:rowOff>56880</xdr:rowOff>
    </xdr:from>
    <xdr:to>
      <xdr:col>8</xdr:col>
      <xdr:colOff>1018080</xdr:colOff>
      <xdr:row>12</xdr:row>
      <xdr:rowOff>94680</xdr:rowOff>
    </xdr:to>
    <xdr:sp>
      <xdr:nvSpPr>
        <xdr:cNvPr id="30" name="Line 33"/>
        <xdr:cNvSpPr/>
      </xdr:nvSpPr>
      <xdr:spPr>
        <a:xfrm flipH="1">
          <a:off x="9136440" y="2066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3</xdr:row>
      <xdr:rowOff>56880</xdr:rowOff>
    </xdr:from>
    <xdr:to>
      <xdr:col>8</xdr:col>
      <xdr:colOff>1018080</xdr:colOff>
      <xdr:row>13</xdr:row>
      <xdr:rowOff>94680</xdr:rowOff>
    </xdr:to>
    <xdr:sp>
      <xdr:nvSpPr>
        <xdr:cNvPr id="31" name="Line 34"/>
        <xdr:cNvSpPr/>
      </xdr:nvSpPr>
      <xdr:spPr>
        <a:xfrm flipH="1">
          <a:off x="9136440" y="2228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4</xdr:row>
      <xdr:rowOff>47520</xdr:rowOff>
    </xdr:from>
    <xdr:to>
      <xdr:col>8</xdr:col>
      <xdr:colOff>1018080</xdr:colOff>
      <xdr:row>14</xdr:row>
      <xdr:rowOff>85320</xdr:rowOff>
    </xdr:to>
    <xdr:sp>
      <xdr:nvSpPr>
        <xdr:cNvPr id="32" name="Line 35"/>
        <xdr:cNvSpPr/>
      </xdr:nvSpPr>
      <xdr:spPr>
        <a:xfrm flipH="1">
          <a:off x="9136440" y="238104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5</xdr:row>
      <xdr:rowOff>56880</xdr:rowOff>
    </xdr:from>
    <xdr:to>
      <xdr:col>8</xdr:col>
      <xdr:colOff>1018080</xdr:colOff>
      <xdr:row>15</xdr:row>
      <xdr:rowOff>95040</xdr:rowOff>
    </xdr:to>
    <xdr:sp>
      <xdr:nvSpPr>
        <xdr:cNvPr id="33" name="Line 36"/>
        <xdr:cNvSpPr/>
      </xdr:nvSpPr>
      <xdr:spPr>
        <a:xfrm flipH="1">
          <a:off x="9136440" y="2552400"/>
          <a:ext cx="421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3</xdr:row>
      <xdr:rowOff>66960</xdr:rowOff>
    </xdr:from>
    <xdr:to>
      <xdr:col>12</xdr:col>
      <xdr:colOff>61560</xdr:colOff>
      <xdr:row>50</xdr:row>
      <xdr:rowOff>10476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60120" y="6625800"/>
          <a:ext cx="6428160" cy="3524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372240</xdr:colOff>
      <xdr:row>33</xdr:row>
      <xdr:rowOff>123480</xdr:rowOff>
    </xdr:from>
    <xdr:to>
      <xdr:col>6</xdr:col>
      <xdr:colOff>61200</xdr:colOff>
      <xdr:row>34</xdr:row>
      <xdr:rowOff>95400</xdr:rowOff>
    </xdr:to>
    <xdr:sp>
      <xdr:nvSpPr>
        <xdr:cNvPr id="35" name="Rectangle 2"/>
        <xdr:cNvSpPr/>
      </xdr:nvSpPr>
      <xdr:spPr>
        <a:xfrm>
          <a:off x="1175400" y="6682320"/>
          <a:ext cx="393120" cy="162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      </a:t>
          </a:r>
          <a:r>
            <a:rPr b="1" lang="en-US" sz="800" spc="-1" strike="noStrike">
              <a:latin typeface="MetaNormalLF-Roman"/>
            </a:rPr>
            <a:t>1.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75960</xdr:rowOff>
    </xdr:from>
    <xdr:to>
      <xdr:col>10</xdr:col>
      <xdr:colOff>775800</xdr:colOff>
      <xdr:row>79</xdr:row>
      <xdr:rowOff>114480</xdr:rowOff>
    </xdr:to>
    <xdr:pic>
      <xdr:nvPicPr>
        <xdr:cNvPr id="36" name="Picture 2" descr=""/>
        <xdr:cNvPicPr/>
      </xdr:nvPicPr>
      <xdr:blipFill>
        <a:blip r:embed="rId1"/>
        <a:stretch/>
      </xdr:blipFill>
      <xdr:spPr>
        <a:xfrm>
          <a:off x="50400" y="75960"/>
          <a:ext cx="8770680" cy="1283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5</xdr:row>
      <xdr:rowOff>142920</xdr:rowOff>
    </xdr:from>
    <xdr:to>
      <xdr:col>0</xdr:col>
      <xdr:colOff>1080</xdr:colOff>
      <xdr:row>245</xdr:row>
      <xdr:rowOff>152640</xdr:rowOff>
    </xdr:to>
    <xdr:graphicFrame>
      <xdr:nvGraphicFramePr>
        <xdr:cNvPr id="37" name="Chart 1"/>
        <xdr:cNvGraphicFramePr/>
      </xdr:nvGraphicFramePr>
      <xdr:xfrm>
        <a:off x="0" y="33471000"/>
        <a:ext cx="1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1796875" defaultRowHeight="15.75" zeroHeight="false" outlineLevelRow="0" outlineLevelCol="0"/>
  <cols>
    <col collapsed="false" customWidth="true" hidden="false" outlineLevel="0" max="5" min="1" style="75" width="2.28"/>
    <col collapsed="false" customWidth="true" hidden="false" outlineLevel="0" max="6" min="6" style="75" width="11.7"/>
    <col collapsed="false" customWidth="true" hidden="false" outlineLevel="0" max="7" min="7" style="75" width="14.7"/>
    <col collapsed="false" customWidth="true" hidden="false" outlineLevel="0" max="8" min="8" style="75" width="8.28"/>
    <col collapsed="false" customWidth="true" hidden="false" outlineLevel="0" max="10" min="9" style="76" width="14.99"/>
    <col collapsed="false" customWidth="true" hidden="false" outlineLevel="0" max="11" min="11" style="77" width="10.71"/>
    <col collapsed="false" customWidth="true" hidden="false" outlineLevel="0" max="12" min="12" style="77" width="9.7"/>
    <col collapsed="false" customWidth="false" hidden="false" outlineLevel="0" max="257" min="13" style="75" width="19.41"/>
  </cols>
  <sheetData>
    <row r="1" customFormat="false" ht="15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15.75" hidden="false" customHeight="false" outlineLevel="0" collapsed="false">
      <c r="A2" s="79" t="s">
        <v>27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5.75" hidden="false" customHeight="true" outlineLevel="0" collapsed="false">
      <c r="A3" s="80" t="s">
        <v>95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customFormat="false" ht="15.7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2"/>
      <c r="J4" s="82"/>
      <c r="K4" s="83"/>
      <c r="L4" s="83"/>
    </row>
    <row r="5" s="84" customFormat="true" ht="14.1" hidden="false" customHeight="true" outlineLevel="0" collapsed="false">
      <c r="A5" s="85" t="s">
        <v>96</v>
      </c>
      <c r="B5" s="85"/>
      <c r="C5" s="85"/>
      <c r="D5" s="85"/>
      <c r="E5" s="85"/>
      <c r="F5" s="85"/>
      <c r="G5" s="85"/>
      <c r="H5" s="85"/>
      <c r="I5" s="86" t="s">
        <v>97</v>
      </c>
      <c r="J5" s="86"/>
      <c r="K5" s="87" t="s">
        <v>98</v>
      </c>
      <c r="L5" s="87"/>
    </row>
    <row r="6" s="84" customFormat="true" ht="14.1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6"/>
      <c r="J6" s="86"/>
      <c r="K6" s="87"/>
      <c r="L6" s="87"/>
    </row>
    <row r="7" s="84" customFormat="true" ht="14.1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6"/>
      <c r="J7" s="86"/>
      <c r="K7" s="87"/>
      <c r="L7" s="87"/>
    </row>
    <row r="8" s="84" customFormat="true" ht="14.1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6" t="s">
        <v>279</v>
      </c>
      <c r="J8" s="86" t="s">
        <v>280</v>
      </c>
      <c r="K8" s="87"/>
      <c r="L8" s="87"/>
    </row>
    <row r="9" s="84" customFormat="true" ht="14.1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6"/>
      <c r="J9" s="86"/>
      <c r="K9" s="87"/>
      <c r="L9" s="87"/>
    </row>
    <row r="10" s="84" customFormat="true" ht="14.1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6"/>
      <c r="J10" s="86"/>
      <c r="K10" s="87"/>
      <c r="L10" s="87"/>
    </row>
    <row r="11" s="84" customFormat="true" ht="14.1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  <c r="I11" s="88" t="s">
        <v>281</v>
      </c>
      <c r="J11" s="88"/>
      <c r="K11" s="88"/>
      <c r="L11" s="89" t="s">
        <v>102</v>
      </c>
    </row>
    <row r="12" s="93" customFormat="true" ht="27" hidden="false" customHeight="true" outlineLevel="0" collapsed="false">
      <c r="A12" s="94" t="s">
        <v>282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</row>
    <row r="13" s="93" customFormat="true" ht="11.25" hidden="false" customHeight="true" outlineLevel="0" collapsed="false">
      <c r="A13" s="33"/>
      <c r="B13" s="227"/>
      <c r="C13" s="227"/>
      <c r="D13" s="227"/>
      <c r="E13" s="227"/>
      <c r="F13" s="227"/>
      <c r="G13" s="227"/>
      <c r="H13" s="227"/>
      <c r="I13" s="228"/>
      <c r="J13" s="229"/>
      <c r="K13" s="230"/>
      <c r="L13" s="231"/>
    </row>
    <row r="14" s="3" customFormat="true" ht="21" hidden="false" customHeight="true" outlineLevel="0" collapsed="false">
      <c r="A14" s="95" t="s">
        <v>104</v>
      </c>
      <c r="B14" s="38"/>
      <c r="C14" s="38"/>
      <c r="D14" s="38"/>
      <c r="E14" s="38"/>
      <c r="F14" s="38"/>
      <c r="G14" s="38"/>
      <c r="H14" s="38"/>
      <c r="I14" s="232" t="n">
        <v>179.1</v>
      </c>
      <c r="J14" s="96" t="n">
        <v>171.9</v>
      </c>
      <c r="K14" s="96" t="n">
        <v>-7.1</v>
      </c>
      <c r="L14" s="233" t="n">
        <v>-4</v>
      </c>
      <c r="M14" s="96"/>
      <c r="N14" s="96"/>
      <c r="O14" s="96"/>
    </row>
    <row r="15" s="3" customFormat="true" ht="15" hidden="false" customHeight="true" outlineLevel="0" collapsed="false">
      <c r="A15" s="19"/>
      <c r="B15" s="19" t="s">
        <v>105</v>
      </c>
      <c r="C15" s="19"/>
      <c r="D15" s="95" t="s">
        <v>106</v>
      </c>
      <c r="E15" s="38"/>
      <c r="F15" s="38"/>
      <c r="G15" s="38"/>
      <c r="H15" s="38"/>
      <c r="I15" s="232" t="n">
        <v>108</v>
      </c>
      <c r="J15" s="96" t="n">
        <v>102.2</v>
      </c>
      <c r="K15" s="96" t="n">
        <v>-5.9</v>
      </c>
      <c r="L15" s="233" t="n">
        <v>-5.4</v>
      </c>
      <c r="M15" s="96"/>
      <c r="N15" s="96"/>
      <c r="O15" s="96"/>
    </row>
    <row r="16" s="3" customFormat="true" ht="15" hidden="false" customHeight="true" outlineLevel="0" collapsed="false">
      <c r="B16" s="19"/>
      <c r="C16" s="19"/>
      <c r="D16" s="95" t="s">
        <v>107</v>
      </c>
      <c r="E16" s="38"/>
      <c r="F16" s="38"/>
      <c r="G16" s="38"/>
      <c r="H16" s="38"/>
      <c r="I16" s="232" t="n">
        <v>45.8</v>
      </c>
      <c r="J16" s="96" t="n">
        <v>45.4</v>
      </c>
      <c r="K16" s="96" t="n">
        <v>-0.4</v>
      </c>
      <c r="L16" s="233" t="n">
        <v>-1</v>
      </c>
      <c r="M16" s="96"/>
      <c r="N16" s="96"/>
      <c r="O16" s="96"/>
    </row>
    <row r="17" s="3" customFormat="true" ht="21" hidden="false" customHeight="true" outlineLevel="0" collapsed="false">
      <c r="A17" s="95" t="s">
        <v>108</v>
      </c>
      <c r="B17" s="38"/>
      <c r="C17" s="38"/>
      <c r="D17" s="38"/>
      <c r="E17" s="38"/>
      <c r="F17" s="38"/>
      <c r="G17" s="38"/>
      <c r="H17" s="38"/>
      <c r="I17" s="232" t="n">
        <v>12918.6</v>
      </c>
      <c r="J17" s="96" t="n">
        <v>12676.7</v>
      </c>
      <c r="K17" s="96" t="n">
        <v>-241.9</v>
      </c>
      <c r="L17" s="233" t="n">
        <v>-1.9</v>
      </c>
      <c r="M17" s="96"/>
      <c r="N17" s="96"/>
      <c r="O17" s="96"/>
    </row>
    <row r="18" s="3" customFormat="true" ht="15" hidden="false" customHeight="true" outlineLevel="0" collapsed="false">
      <c r="B18" s="19" t="s">
        <v>109</v>
      </c>
      <c r="I18" s="232"/>
      <c r="J18" s="96"/>
      <c r="K18" s="96"/>
      <c r="L18" s="233"/>
      <c r="M18" s="96"/>
      <c r="N18" s="96"/>
      <c r="O18" s="96"/>
    </row>
    <row r="19" s="3" customFormat="true" ht="15" hidden="false" customHeight="true" outlineLevel="0" collapsed="false">
      <c r="B19" s="101" t="s">
        <v>110</v>
      </c>
      <c r="C19" s="101"/>
      <c r="D19" s="101"/>
      <c r="E19" s="101"/>
      <c r="F19" s="101"/>
      <c r="G19" s="101"/>
      <c r="H19" s="101"/>
      <c r="I19" s="232" t="n">
        <v>4021.9</v>
      </c>
      <c r="J19" s="96" t="n">
        <v>3922.4</v>
      </c>
      <c r="K19" s="96" t="n">
        <v>-99.5</v>
      </c>
      <c r="L19" s="233" t="n">
        <v>-2.5</v>
      </c>
      <c r="M19" s="96"/>
      <c r="N19" s="96"/>
      <c r="O19" s="96"/>
    </row>
    <row r="20" s="3" customFormat="true" ht="15" hidden="false" customHeight="true" outlineLevel="0" collapsed="false">
      <c r="B20" s="19"/>
      <c r="C20" s="95" t="s">
        <v>111</v>
      </c>
      <c r="D20" s="38"/>
      <c r="E20" s="38"/>
      <c r="F20" s="38"/>
      <c r="G20" s="38"/>
      <c r="H20" s="38"/>
      <c r="I20" s="232" t="n">
        <v>2038.1</v>
      </c>
      <c r="J20" s="96" t="n">
        <v>1983.8</v>
      </c>
      <c r="K20" s="96" t="n">
        <v>-54.3</v>
      </c>
      <c r="L20" s="233" t="n">
        <v>-2.7</v>
      </c>
      <c r="M20" s="96"/>
      <c r="N20" s="96"/>
      <c r="O20" s="96"/>
    </row>
    <row r="21" s="3" customFormat="true" ht="15" hidden="false" customHeight="true" outlineLevel="0" collapsed="false">
      <c r="B21" s="19"/>
      <c r="C21" s="19" t="s">
        <v>112</v>
      </c>
      <c r="I21" s="232"/>
      <c r="J21" s="96"/>
      <c r="K21" s="96"/>
      <c r="L21" s="233"/>
      <c r="M21" s="96"/>
      <c r="N21" s="96"/>
      <c r="O21" s="96"/>
    </row>
    <row r="22" s="3" customFormat="true" ht="15" hidden="false" customHeight="true" outlineLevel="0" collapsed="false">
      <c r="B22" s="19"/>
      <c r="C22" s="19"/>
      <c r="D22" s="95" t="s">
        <v>113</v>
      </c>
      <c r="E22" s="38"/>
      <c r="F22" s="38"/>
      <c r="G22" s="38"/>
      <c r="H22" s="38"/>
      <c r="I22" s="232" t="n">
        <v>856</v>
      </c>
      <c r="J22" s="96" t="n">
        <v>837.6</v>
      </c>
      <c r="K22" s="96" t="n">
        <v>-18.4</v>
      </c>
      <c r="L22" s="233" t="n">
        <v>-2.1</v>
      </c>
      <c r="M22" s="96"/>
      <c r="N22" s="96"/>
      <c r="O22" s="96"/>
    </row>
    <row r="23" s="3" customFormat="true" ht="15" hidden="false" customHeight="true" outlineLevel="0" collapsed="false">
      <c r="B23" s="19"/>
      <c r="C23" s="19"/>
      <c r="D23" s="95" t="s">
        <v>114</v>
      </c>
      <c r="E23" s="38"/>
      <c r="F23" s="38"/>
      <c r="G23" s="38"/>
      <c r="H23" s="38"/>
      <c r="I23" s="232" t="n">
        <v>1127.8</v>
      </c>
      <c r="J23" s="96" t="n">
        <v>1101</v>
      </c>
      <c r="K23" s="96" t="n">
        <v>-26.8</v>
      </c>
      <c r="L23" s="233" t="n">
        <v>-2.4</v>
      </c>
      <c r="M23" s="96"/>
      <c r="N23" s="96"/>
      <c r="O23" s="96"/>
    </row>
    <row r="24" s="3" customFormat="true" ht="21" hidden="false" customHeight="true" outlineLevel="0" collapsed="false">
      <c r="B24" s="19" t="s">
        <v>115</v>
      </c>
      <c r="I24" s="232"/>
      <c r="J24" s="96"/>
      <c r="K24" s="96"/>
      <c r="L24" s="233"/>
      <c r="M24" s="96"/>
      <c r="N24" s="96"/>
      <c r="O24" s="96"/>
    </row>
    <row r="25" s="3" customFormat="true" ht="15" hidden="false" customHeight="true" outlineLevel="0" collapsed="false">
      <c r="B25" s="101" t="s">
        <v>110</v>
      </c>
      <c r="C25" s="101"/>
      <c r="D25" s="101"/>
      <c r="E25" s="101"/>
      <c r="F25" s="101"/>
      <c r="G25" s="101"/>
      <c r="H25" s="101"/>
      <c r="I25" s="232" t="n">
        <v>3035.9</v>
      </c>
      <c r="J25" s="96" t="n">
        <v>2993.8</v>
      </c>
      <c r="K25" s="96" t="n">
        <v>-42.1</v>
      </c>
      <c r="L25" s="233" t="n">
        <v>-1.4</v>
      </c>
      <c r="M25" s="96"/>
      <c r="N25" s="96"/>
      <c r="O25" s="96"/>
    </row>
    <row r="26" s="3" customFormat="true" ht="15" hidden="false" customHeight="true" outlineLevel="0" collapsed="false">
      <c r="B26" s="19"/>
      <c r="C26" s="95" t="s">
        <v>113</v>
      </c>
      <c r="D26" s="38"/>
      <c r="E26" s="38"/>
      <c r="F26" s="38"/>
      <c r="G26" s="38"/>
      <c r="H26" s="38"/>
      <c r="I26" s="232" t="n">
        <v>1067.2</v>
      </c>
      <c r="J26" s="96" t="n">
        <v>1065</v>
      </c>
      <c r="K26" s="96" t="n">
        <v>-2.2</v>
      </c>
      <c r="L26" s="233" t="n">
        <v>-0.2</v>
      </c>
      <c r="M26" s="96"/>
      <c r="N26" s="96"/>
      <c r="O26" s="96"/>
    </row>
    <row r="27" s="3" customFormat="true" ht="15" hidden="false" customHeight="true" outlineLevel="0" collapsed="false">
      <c r="B27" s="19"/>
      <c r="C27" s="19" t="s">
        <v>116</v>
      </c>
      <c r="D27" s="19"/>
      <c r="I27" s="232"/>
      <c r="J27" s="96"/>
      <c r="K27" s="96"/>
      <c r="L27" s="233"/>
      <c r="M27" s="96"/>
      <c r="N27" s="96"/>
      <c r="O27" s="96"/>
    </row>
    <row r="28" s="35" customFormat="true" ht="12.95" hidden="false" customHeight="true" outlineLevel="0" collapsed="false">
      <c r="A28" s="33"/>
      <c r="B28" s="33"/>
      <c r="C28" s="101" t="s">
        <v>110</v>
      </c>
      <c r="D28" s="101"/>
      <c r="E28" s="101"/>
      <c r="F28" s="101"/>
      <c r="G28" s="101"/>
      <c r="H28" s="101"/>
      <c r="I28" s="232" t="n">
        <v>1968.7</v>
      </c>
      <c r="J28" s="96" t="n">
        <v>1928.8</v>
      </c>
      <c r="K28" s="96" t="n">
        <v>-39.9</v>
      </c>
      <c r="L28" s="233" t="n">
        <v>-2</v>
      </c>
      <c r="M28" s="96"/>
      <c r="N28" s="96"/>
      <c r="O28" s="96"/>
    </row>
    <row r="29" s="3" customFormat="true" ht="15" hidden="false" customHeight="true" outlineLevel="0" collapsed="false">
      <c r="D29" s="95" t="s">
        <v>117</v>
      </c>
      <c r="E29" s="38"/>
      <c r="F29" s="38"/>
      <c r="G29" s="38"/>
      <c r="H29" s="38"/>
      <c r="I29" s="232" t="n">
        <v>191.8</v>
      </c>
      <c r="J29" s="96" t="n">
        <v>199.6</v>
      </c>
      <c r="K29" s="96" t="n">
        <v>7.8</v>
      </c>
      <c r="L29" s="233" t="n">
        <v>4.1</v>
      </c>
      <c r="M29" s="96"/>
      <c r="N29" s="96"/>
      <c r="O29" s="96"/>
    </row>
    <row r="30" s="3" customFormat="true" ht="15" hidden="false" customHeight="true" outlineLevel="0" collapsed="false">
      <c r="A30" s="19"/>
      <c r="D30" s="95" t="s">
        <v>118</v>
      </c>
      <c r="E30" s="38"/>
      <c r="F30" s="38"/>
      <c r="G30" s="38"/>
      <c r="H30" s="38"/>
      <c r="I30" s="232" t="n">
        <v>1776.9</v>
      </c>
      <c r="J30" s="96" t="n">
        <v>1729.2</v>
      </c>
      <c r="K30" s="96" t="n">
        <v>-47.7</v>
      </c>
      <c r="L30" s="233" t="n">
        <v>-2.7</v>
      </c>
      <c r="M30" s="96"/>
      <c r="N30" s="96"/>
      <c r="O30" s="96"/>
    </row>
    <row r="31" s="3" customFormat="true" ht="21" hidden="false" customHeight="true" outlineLevel="0" collapsed="false">
      <c r="B31" s="19" t="s">
        <v>119</v>
      </c>
      <c r="C31" s="19"/>
      <c r="I31" s="232"/>
      <c r="J31" s="96"/>
      <c r="K31" s="96"/>
      <c r="L31" s="233"/>
      <c r="M31" s="96"/>
      <c r="N31" s="96"/>
      <c r="O31" s="96"/>
    </row>
    <row r="32" s="3" customFormat="true" ht="15" hidden="false" customHeight="true" outlineLevel="0" collapsed="false">
      <c r="B32" s="95" t="s">
        <v>110</v>
      </c>
      <c r="C32" s="95"/>
      <c r="D32" s="95"/>
      <c r="E32" s="95"/>
      <c r="F32" s="95"/>
      <c r="G32" s="95"/>
      <c r="H32" s="95"/>
      <c r="I32" s="232" t="n">
        <v>5860.9</v>
      </c>
      <c r="J32" s="96" t="n">
        <v>5760.6</v>
      </c>
      <c r="K32" s="96" t="n">
        <v>-100.3</v>
      </c>
      <c r="L32" s="233" t="n">
        <v>-1.7</v>
      </c>
      <c r="M32" s="96"/>
      <c r="N32" s="96"/>
      <c r="O32" s="96"/>
    </row>
    <row r="33" s="3" customFormat="true" ht="15" hidden="false" customHeight="true" outlineLevel="0" collapsed="false">
      <c r="B33" s="19"/>
      <c r="C33" s="95" t="s">
        <v>113</v>
      </c>
      <c r="D33" s="95"/>
      <c r="E33" s="95"/>
      <c r="F33" s="95"/>
      <c r="G33" s="95"/>
      <c r="H33" s="95"/>
      <c r="I33" s="232" t="n">
        <v>92</v>
      </c>
      <c r="J33" s="96" t="n">
        <v>99.7</v>
      </c>
      <c r="K33" s="96" t="n">
        <v>7.8</v>
      </c>
      <c r="L33" s="233" t="n">
        <v>8.5</v>
      </c>
      <c r="M33" s="96"/>
      <c r="N33" s="96"/>
      <c r="O33" s="96"/>
    </row>
    <row r="34" s="3" customFormat="true" ht="15" hidden="false" customHeight="true" outlineLevel="0" collapsed="false">
      <c r="B34" s="19"/>
      <c r="C34" s="19" t="s">
        <v>114</v>
      </c>
      <c r="D34" s="19"/>
      <c r="I34" s="232" t="n">
        <v>5768.9</v>
      </c>
      <c r="J34" s="96" t="n">
        <v>5660.8</v>
      </c>
      <c r="K34" s="96" t="n">
        <v>-108.1</v>
      </c>
      <c r="L34" s="233" t="n">
        <v>-1.9</v>
      </c>
      <c r="M34" s="96"/>
      <c r="N34" s="96"/>
      <c r="O34" s="96"/>
    </row>
    <row r="35" s="3" customFormat="true" ht="15" hidden="false" customHeight="true" outlineLevel="0" collapsed="false">
      <c r="C35" s="19"/>
      <c r="D35" s="19" t="s">
        <v>120</v>
      </c>
      <c r="E35" s="19"/>
      <c r="F35" s="19"/>
      <c r="I35" s="232"/>
      <c r="J35" s="96"/>
      <c r="K35" s="96"/>
      <c r="L35" s="233"/>
      <c r="M35" s="96"/>
      <c r="N35" s="96"/>
      <c r="O35" s="96"/>
    </row>
    <row r="36" s="3" customFormat="true" ht="15" hidden="false" customHeight="true" outlineLevel="0" collapsed="false">
      <c r="C36" s="19"/>
      <c r="D36" s="95" t="s">
        <v>110</v>
      </c>
      <c r="E36" s="95"/>
      <c r="F36" s="95"/>
      <c r="G36" s="95"/>
      <c r="H36" s="95"/>
      <c r="I36" s="232" t="n">
        <v>873.8</v>
      </c>
      <c r="J36" s="96" t="n">
        <v>864.3</v>
      </c>
      <c r="K36" s="96" t="n">
        <v>-9.6</v>
      </c>
      <c r="L36" s="233" t="n">
        <v>-1.1</v>
      </c>
      <c r="M36" s="96"/>
      <c r="N36" s="96"/>
      <c r="O36" s="96"/>
    </row>
    <row r="37" s="3" customFormat="true" ht="15" hidden="false" customHeight="true" outlineLevel="0" collapsed="false">
      <c r="D37" s="19"/>
      <c r="E37" s="95" t="s">
        <v>117</v>
      </c>
      <c r="F37" s="95"/>
      <c r="G37" s="95"/>
      <c r="H37" s="95"/>
      <c r="I37" s="232" t="n">
        <v>56.5</v>
      </c>
      <c r="J37" s="96" t="n">
        <v>57.1</v>
      </c>
      <c r="K37" s="96" t="n">
        <v>0.6</v>
      </c>
      <c r="L37" s="233" t="n">
        <v>1.1</v>
      </c>
      <c r="M37" s="96"/>
      <c r="N37" s="96"/>
      <c r="O37" s="96"/>
    </row>
    <row r="38" s="3" customFormat="true" ht="15" hidden="false" customHeight="true" outlineLevel="0" collapsed="false">
      <c r="D38" s="19"/>
      <c r="E38" s="95" t="s">
        <v>118</v>
      </c>
      <c r="F38" s="95"/>
      <c r="G38" s="95"/>
      <c r="H38" s="95"/>
      <c r="I38" s="232" t="n">
        <v>817.4</v>
      </c>
      <c r="J38" s="96" t="n">
        <v>807.2</v>
      </c>
      <c r="K38" s="96" t="n">
        <v>-10.2</v>
      </c>
      <c r="L38" s="233" t="n">
        <v>-1.2</v>
      </c>
      <c r="M38" s="96"/>
      <c r="N38" s="96"/>
      <c r="O38" s="96"/>
    </row>
    <row r="39" s="3" customFormat="true" ht="15" hidden="false" customHeight="true" outlineLevel="0" collapsed="false">
      <c r="D39" s="95" t="s">
        <v>121</v>
      </c>
      <c r="E39" s="95"/>
      <c r="F39" s="95"/>
      <c r="G39" s="95"/>
      <c r="H39" s="95"/>
      <c r="I39" s="232" t="n">
        <v>4895.1</v>
      </c>
      <c r="J39" s="96" t="n">
        <v>4796.5</v>
      </c>
      <c r="K39" s="96" t="n">
        <v>-98.5</v>
      </c>
      <c r="L39" s="233" t="n">
        <v>-2</v>
      </c>
      <c r="M39" s="96"/>
      <c r="N39" s="96"/>
      <c r="O39" s="96"/>
    </row>
    <row r="40" s="3" customFormat="true" ht="15" hidden="false" customHeight="true" outlineLevel="0" collapsed="false">
      <c r="C40" s="19"/>
      <c r="D40" s="19"/>
      <c r="E40" s="95" t="s">
        <v>122</v>
      </c>
      <c r="F40" s="95"/>
      <c r="G40" s="95"/>
      <c r="H40" s="95"/>
      <c r="I40" s="232" t="n">
        <v>4163.6</v>
      </c>
      <c r="J40" s="96" t="n">
        <v>4054.4</v>
      </c>
      <c r="K40" s="96" t="n">
        <v>-109.2</v>
      </c>
      <c r="L40" s="233" t="n">
        <v>-2.6</v>
      </c>
      <c r="M40" s="96"/>
      <c r="N40" s="96"/>
      <c r="O40" s="96"/>
    </row>
    <row r="41" s="3" customFormat="true" ht="15" hidden="false" customHeight="true" outlineLevel="0" collapsed="false">
      <c r="C41" s="19"/>
      <c r="D41" s="19"/>
      <c r="E41" s="95" t="s">
        <v>123</v>
      </c>
      <c r="F41" s="95"/>
      <c r="G41" s="95"/>
      <c r="H41" s="95"/>
      <c r="I41" s="232" t="n">
        <v>648.4</v>
      </c>
      <c r="J41" s="96" t="n">
        <v>654.7</v>
      </c>
      <c r="K41" s="96" t="n">
        <v>6.3</v>
      </c>
      <c r="L41" s="233" t="n">
        <v>1</v>
      </c>
      <c r="M41" s="96"/>
      <c r="N41" s="96"/>
      <c r="O41" s="96"/>
    </row>
    <row r="42" s="3" customFormat="true" ht="15" hidden="false" customHeight="true" outlineLevel="0" collapsed="false">
      <c r="C42" s="19"/>
      <c r="D42" s="19"/>
      <c r="E42" s="95" t="s">
        <v>124</v>
      </c>
      <c r="F42" s="95"/>
      <c r="G42" s="95"/>
      <c r="H42" s="95"/>
      <c r="I42" s="232" t="n">
        <v>83.1</v>
      </c>
      <c r="J42" s="96" t="n">
        <v>87.5</v>
      </c>
      <c r="K42" s="96" t="n">
        <v>4.3</v>
      </c>
      <c r="L42" s="233" t="n">
        <v>5.2</v>
      </c>
      <c r="M42" s="96"/>
      <c r="N42" s="96"/>
      <c r="O42" s="96"/>
    </row>
    <row r="43" s="3" customFormat="true" ht="15" hidden="false" customHeight="true" outlineLevel="0" collapsed="false">
      <c r="C43" s="19"/>
      <c r="D43" s="19"/>
      <c r="E43" s="19"/>
      <c r="I43" s="102"/>
      <c r="J43" s="103"/>
      <c r="K43" s="103"/>
      <c r="L43" s="97"/>
    </row>
    <row r="44" s="3" customFormat="true" ht="15" hidden="false" customHeight="true" outlineLevel="0" collapsed="false">
      <c r="A44" s="63"/>
      <c r="C44" s="19"/>
      <c r="D44" s="19"/>
      <c r="I44" s="102"/>
      <c r="J44" s="103"/>
      <c r="K44" s="103"/>
      <c r="L44" s="97"/>
    </row>
    <row r="45" s="3" customFormat="true" ht="15" hidden="false" customHeight="true" outlineLevel="0" collapsed="false">
      <c r="I45" s="113"/>
      <c r="J45" s="113"/>
      <c r="K45" s="234"/>
      <c r="L45" s="115"/>
    </row>
    <row r="46" customFormat="false" ht="15" hidden="false" customHeight="true" outlineLevel="0" collapsed="false">
      <c r="B46" s="81"/>
      <c r="C46" s="81"/>
      <c r="D46" s="81"/>
      <c r="E46" s="81"/>
      <c r="F46" s="81"/>
      <c r="G46" s="81"/>
      <c r="I46" s="235"/>
      <c r="J46" s="235"/>
      <c r="K46" s="236"/>
    </row>
    <row r="47" customFormat="false" ht="15" hidden="false" customHeight="true" outlineLevel="0" collapsed="false">
      <c r="A47" s="237"/>
      <c r="B47" s="81"/>
      <c r="C47" s="81"/>
      <c r="D47" s="81"/>
      <c r="E47" s="81"/>
      <c r="F47" s="81"/>
      <c r="G47" s="81"/>
      <c r="I47" s="235"/>
      <c r="J47" s="235"/>
      <c r="K47" s="236"/>
    </row>
    <row r="48" customFormat="false" ht="15" hidden="false" customHeight="true" outlineLevel="0" collapsed="false">
      <c r="H48" s="81"/>
      <c r="I48" s="104"/>
      <c r="J48" s="104"/>
      <c r="K48" s="105"/>
      <c r="L48" s="83"/>
    </row>
    <row r="49" customFormat="false" ht="15" hidden="false" customHeight="true" outlineLevel="0" collapsed="false">
      <c r="B49" s="81"/>
      <c r="C49" s="81"/>
      <c r="D49" s="81"/>
      <c r="E49" s="81"/>
      <c r="F49" s="81"/>
      <c r="G49" s="81"/>
      <c r="H49" s="81"/>
      <c r="I49" s="104"/>
      <c r="J49" s="104"/>
      <c r="K49" s="105"/>
      <c r="L49" s="83"/>
    </row>
    <row r="50" customFormat="false" ht="15" hidden="false" customHeight="true" outlineLevel="0" collapsed="false">
      <c r="B50" s="238"/>
      <c r="C50" s="238"/>
      <c r="D50" s="238"/>
      <c r="E50" s="238"/>
      <c r="F50" s="238"/>
      <c r="G50" s="238"/>
      <c r="H50" s="238"/>
      <c r="I50" s="239"/>
      <c r="J50" s="239"/>
      <c r="K50" s="105"/>
      <c r="L50" s="83"/>
    </row>
    <row r="55" customFormat="false" ht="15.75" hidden="false" customHeight="false" outlineLevel="0" collapsed="false">
      <c r="A55" s="240" t="s">
        <v>125</v>
      </c>
    </row>
  </sheetData>
  <mergeCells count="13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  <mergeCell ref="B19:H19"/>
    <mergeCell ref="B25:H25"/>
    <mergeCell ref="C28:H2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1796875" defaultRowHeight="15.75" zeroHeight="false" outlineLevelRow="0" outlineLevelCol="0"/>
  <cols>
    <col collapsed="false" customWidth="true" hidden="false" outlineLevel="0" max="5" min="1" style="75" width="2.28"/>
    <col collapsed="false" customWidth="true" hidden="false" outlineLevel="0" max="6" min="6" style="75" width="9.99"/>
    <col collapsed="false" customWidth="true" hidden="false" outlineLevel="0" max="7" min="7" style="75" width="13.85"/>
    <col collapsed="false" customWidth="true" hidden="false" outlineLevel="0" max="8" min="8" style="75" width="8.85"/>
    <col collapsed="false" customWidth="true" hidden="false" outlineLevel="0" max="10" min="9" style="76" width="13.85"/>
    <col collapsed="false" customWidth="true" hidden="false" outlineLevel="0" max="11" min="11" style="77" width="10.71"/>
    <col collapsed="false" customWidth="true" hidden="false" outlineLevel="0" max="12" min="12" style="77" width="8.7"/>
    <col collapsed="false" customWidth="false" hidden="false" outlineLevel="0" max="257" min="13" style="75" width="19.41"/>
  </cols>
  <sheetData>
    <row r="1" customFormat="false" ht="15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15.75" hidden="false" customHeight="false" outlineLevel="0" collapsed="false">
      <c r="A2" s="79" t="s">
        <v>27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5.75" hidden="false" customHeight="false" outlineLevel="0" collapsed="false">
      <c r="A3" s="80" t="s">
        <v>95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customFormat="false" ht="15.7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2"/>
      <c r="J4" s="82"/>
      <c r="K4" s="83"/>
      <c r="L4" s="83"/>
    </row>
    <row r="5" s="84" customFormat="true" ht="14.1" hidden="false" customHeight="true" outlineLevel="0" collapsed="false">
      <c r="A5" s="85" t="s">
        <v>96</v>
      </c>
      <c r="B5" s="85"/>
      <c r="C5" s="85"/>
      <c r="D5" s="85"/>
      <c r="E5" s="85"/>
      <c r="F5" s="85"/>
      <c r="G5" s="85"/>
      <c r="H5" s="85"/>
      <c r="I5" s="86" t="s">
        <v>97</v>
      </c>
      <c r="J5" s="86"/>
      <c r="K5" s="87" t="s">
        <v>98</v>
      </c>
      <c r="L5" s="87"/>
    </row>
    <row r="6" customFormat="false" ht="14.1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6"/>
      <c r="J6" s="86"/>
      <c r="K6" s="87"/>
      <c r="L6" s="87"/>
    </row>
    <row r="7" customFormat="false" ht="14.1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6"/>
      <c r="J7" s="86"/>
      <c r="K7" s="87"/>
      <c r="L7" s="87"/>
    </row>
    <row r="8" customFormat="false" ht="14.1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6" t="s">
        <v>279</v>
      </c>
      <c r="J8" s="86" t="s">
        <v>280</v>
      </c>
      <c r="K8" s="87"/>
      <c r="L8" s="87"/>
    </row>
    <row r="9" customFormat="false" ht="14.1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6"/>
      <c r="J9" s="86"/>
      <c r="K9" s="87"/>
      <c r="L9" s="87"/>
    </row>
    <row r="10" customFormat="false" ht="14.1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6"/>
      <c r="J10" s="86"/>
      <c r="K10" s="87"/>
      <c r="L10" s="87"/>
    </row>
    <row r="11" customFormat="false" ht="14.1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  <c r="I11" s="88" t="s">
        <v>281</v>
      </c>
      <c r="J11" s="88"/>
      <c r="K11" s="88"/>
      <c r="L11" s="89" t="s">
        <v>102</v>
      </c>
    </row>
    <row r="12" s="3" customFormat="true" ht="27" hidden="false" customHeight="true" outlineLevel="0" collapsed="false">
      <c r="A12" s="94" t="s">
        <v>283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</row>
    <row r="13" s="3" customFormat="true" ht="8.25" hidden="false" customHeight="true" outlineLevel="0" collapsed="false">
      <c r="A13" s="33"/>
      <c r="B13" s="38"/>
      <c r="C13" s="38"/>
      <c r="D13" s="38"/>
      <c r="E13" s="38"/>
      <c r="F13" s="38"/>
      <c r="G13" s="38"/>
      <c r="H13" s="38"/>
      <c r="I13" s="241"/>
      <c r="J13" s="242"/>
      <c r="K13" s="242"/>
      <c r="L13" s="243"/>
    </row>
    <row r="14" s="3" customFormat="true" ht="16.5" hidden="false" customHeight="true" outlineLevel="0" collapsed="false">
      <c r="A14" s="101" t="s">
        <v>128</v>
      </c>
      <c r="B14" s="101"/>
      <c r="C14" s="101"/>
      <c r="D14" s="101"/>
      <c r="E14" s="101"/>
      <c r="F14" s="101"/>
      <c r="G14" s="101"/>
      <c r="H14" s="101"/>
      <c r="I14" s="244" t="n">
        <v>91.1</v>
      </c>
      <c r="J14" s="108" t="n">
        <v>83</v>
      </c>
      <c r="K14" s="108" t="n">
        <v>-8.1</v>
      </c>
      <c r="L14" s="108" t="n">
        <v>-8.9</v>
      </c>
      <c r="M14" s="108"/>
      <c r="N14" s="108"/>
      <c r="O14" s="108"/>
    </row>
    <row r="15" s="3" customFormat="true" ht="15" hidden="false" customHeight="true" outlineLevel="0" collapsed="false">
      <c r="B15" s="19" t="s">
        <v>105</v>
      </c>
      <c r="C15" s="19"/>
      <c r="D15" s="95" t="s">
        <v>129</v>
      </c>
      <c r="E15" s="38"/>
      <c r="F15" s="38"/>
      <c r="G15" s="38"/>
      <c r="H15" s="38"/>
      <c r="I15" s="244" t="n">
        <v>32.4</v>
      </c>
      <c r="J15" s="108" t="n">
        <v>29.3</v>
      </c>
      <c r="K15" s="108" t="n">
        <v>-3.1</v>
      </c>
      <c r="L15" s="108" t="n">
        <v>-9.6</v>
      </c>
      <c r="M15" s="108"/>
      <c r="N15" s="108"/>
      <c r="O15" s="108"/>
    </row>
    <row r="16" s="3" customFormat="true" ht="21" hidden="false" customHeight="true" outlineLevel="0" collapsed="false">
      <c r="A16" s="95" t="s">
        <v>130</v>
      </c>
      <c r="B16" s="38"/>
      <c r="C16" s="38"/>
      <c r="D16" s="38"/>
      <c r="E16" s="38"/>
      <c r="F16" s="38"/>
      <c r="G16" s="38"/>
      <c r="H16" s="38"/>
      <c r="I16" s="244" t="n">
        <v>26989.1</v>
      </c>
      <c r="J16" s="108" t="n">
        <v>26820.6</v>
      </c>
      <c r="K16" s="108" t="n">
        <v>-168.5</v>
      </c>
      <c r="L16" s="108" t="n">
        <v>-0.6</v>
      </c>
      <c r="M16" s="108"/>
      <c r="N16" s="108"/>
      <c r="O16" s="108"/>
    </row>
    <row r="17" s="3" customFormat="true" ht="15" hidden="false" customHeight="true" outlineLevel="0" collapsed="false">
      <c r="B17" s="95" t="s">
        <v>131</v>
      </c>
      <c r="C17" s="38"/>
      <c r="D17" s="38"/>
      <c r="E17" s="38"/>
      <c r="F17" s="38"/>
      <c r="G17" s="38"/>
      <c r="H17" s="38"/>
      <c r="I17" s="244" t="n">
        <v>6878.3</v>
      </c>
      <c r="J17" s="108" t="n">
        <v>6681.7</v>
      </c>
      <c r="K17" s="108" t="n">
        <v>-196.5</v>
      </c>
      <c r="L17" s="108" t="n">
        <v>-2.9</v>
      </c>
      <c r="M17" s="108"/>
      <c r="N17" s="108"/>
      <c r="O17" s="108"/>
    </row>
    <row r="18" s="3" customFormat="true" ht="15" hidden="false" customHeight="true" outlineLevel="0" collapsed="false">
      <c r="B18" s="95" t="s">
        <v>132</v>
      </c>
      <c r="C18" s="38"/>
      <c r="D18" s="38"/>
      <c r="E18" s="38"/>
      <c r="F18" s="38"/>
      <c r="G18" s="38"/>
      <c r="H18" s="38"/>
      <c r="I18" s="244" t="n">
        <v>6733</v>
      </c>
      <c r="J18" s="108" t="n">
        <v>6613.9</v>
      </c>
      <c r="K18" s="108" t="n">
        <v>-119.1</v>
      </c>
      <c r="L18" s="108" t="n">
        <v>-1.8</v>
      </c>
      <c r="M18" s="108"/>
      <c r="N18" s="108"/>
      <c r="O18" s="108"/>
    </row>
    <row r="19" s="3" customFormat="true" ht="21" hidden="false" customHeight="true" outlineLevel="0" collapsed="false">
      <c r="B19" s="95" t="s">
        <v>133</v>
      </c>
      <c r="C19" s="38"/>
      <c r="D19" s="38"/>
      <c r="E19" s="38"/>
      <c r="F19" s="38"/>
      <c r="G19" s="38"/>
      <c r="H19" s="38"/>
      <c r="I19" s="244" t="n">
        <v>10825.7</v>
      </c>
      <c r="J19" s="108" t="n">
        <v>11013.6</v>
      </c>
      <c r="K19" s="108" t="n">
        <v>187.9</v>
      </c>
      <c r="L19" s="108" t="n">
        <v>1.7</v>
      </c>
      <c r="M19" s="108"/>
      <c r="N19" s="108"/>
      <c r="O19" s="108"/>
    </row>
    <row r="20" s="3" customFormat="true" ht="15" hidden="false" customHeight="true" outlineLevel="0" collapsed="false">
      <c r="C20" s="95" t="s">
        <v>134</v>
      </c>
      <c r="D20" s="38"/>
      <c r="E20" s="38"/>
      <c r="F20" s="38"/>
      <c r="G20" s="38"/>
      <c r="H20" s="38"/>
      <c r="I20" s="244" t="n">
        <v>5542.7</v>
      </c>
      <c r="J20" s="108" t="n">
        <v>5524.5</v>
      </c>
      <c r="K20" s="108" t="n">
        <v>-18.2</v>
      </c>
      <c r="L20" s="108" t="n">
        <v>-0.3</v>
      </c>
      <c r="M20" s="108"/>
      <c r="N20" s="108"/>
      <c r="O20" s="108"/>
    </row>
    <row r="21" s="3" customFormat="true" ht="15" hidden="false" customHeight="true" outlineLevel="0" collapsed="false">
      <c r="A21" s="19"/>
      <c r="C21" s="95" t="s">
        <v>135</v>
      </c>
      <c r="D21" s="38"/>
      <c r="E21" s="38"/>
      <c r="F21" s="38"/>
      <c r="G21" s="38"/>
      <c r="H21" s="38"/>
      <c r="I21" s="244" t="n">
        <v>4551</v>
      </c>
      <c r="J21" s="108" t="n">
        <v>4712.4</v>
      </c>
      <c r="K21" s="108" t="n">
        <v>161.5</v>
      </c>
      <c r="L21" s="108" t="n">
        <v>3.5</v>
      </c>
      <c r="M21" s="108"/>
      <c r="N21" s="108"/>
      <c r="O21" s="108"/>
    </row>
    <row r="22" s="3" customFormat="true" ht="15" hidden="false" customHeight="true" outlineLevel="0" collapsed="false">
      <c r="C22" s="95" t="s">
        <v>136</v>
      </c>
      <c r="D22" s="38"/>
      <c r="E22" s="38"/>
      <c r="F22" s="38"/>
      <c r="G22" s="38"/>
      <c r="H22" s="38"/>
      <c r="I22" s="244" t="n">
        <v>732</v>
      </c>
      <c r="J22" s="108" t="n">
        <v>776.7</v>
      </c>
      <c r="K22" s="108" t="n">
        <v>44.6</v>
      </c>
      <c r="L22" s="108" t="n">
        <v>6.1</v>
      </c>
      <c r="M22" s="108"/>
      <c r="N22" s="108"/>
      <c r="O22" s="108"/>
    </row>
    <row r="23" s="3" customFormat="true" ht="21" hidden="false" customHeight="true" outlineLevel="0" collapsed="false">
      <c r="B23" s="95" t="s">
        <v>137</v>
      </c>
      <c r="C23" s="38"/>
      <c r="D23" s="38"/>
      <c r="E23" s="38"/>
      <c r="F23" s="38"/>
      <c r="G23" s="38"/>
      <c r="H23" s="38"/>
      <c r="I23" s="244" t="n">
        <v>2552</v>
      </c>
      <c r="J23" s="108" t="n">
        <v>2511.3</v>
      </c>
      <c r="K23" s="108" t="n">
        <v>-40.7</v>
      </c>
      <c r="L23" s="108" t="n">
        <v>-1.6</v>
      </c>
      <c r="M23" s="108"/>
      <c r="N23" s="108"/>
      <c r="O23" s="108"/>
    </row>
    <row r="24" s="3" customFormat="true" ht="15" hidden="false" customHeight="true" outlineLevel="0" collapsed="false">
      <c r="C24" s="95" t="s">
        <v>138</v>
      </c>
      <c r="D24" s="38"/>
      <c r="E24" s="38"/>
      <c r="F24" s="38"/>
      <c r="G24" s="38"/>
      <c r="H24" s="38"/>
      <c r="I24" s="244" t="n">
        <v>2503.6</v>
      </c>
      <c r="J24" s="108" t="n">
        <v>2467.4</v>
      </c>
      <c r="K24" s="108" t="n">
        <v>-36.2</v>
      </c>
      <c r="L24" s="108" t="n">
        <v>-1.4</v>
      </c>
      <c r="M24" s="108"/>
      <c r="N24" s="108"/>
      <c r="O24" s="108"/>
    </row>
    <row r="25" s="3" customFormat="true" ht="15" hidden="false" customHeight="true" outlineLevel="0" collapsed="false">
      <c r="B25" s="19"/>
      <c r="D25" s="95" t="s">
        <v>139</v>
      </c>
      <c r="E25" s="38"/>
      <c r="F25" s="38"/>
      <c r="G25" s="38"/>
      <c r="H25" s="38"/>
      <c r="I25" s="244" t="n">
        <v>1760</v>
      </c>
      <c r="J25" s="108" t="n">
        <v>1746.4</v>
      </c>
      <c r="K25" s="108" t="n">
        <v>-13.6</v>
      </c>
      <c r="L25" s="108" t="n">
        <v>-0.8</v>
      </c>
      <c r="M25" s="108"/>
      <c r="N25" s="108"/>
      <c r="O25" s="108"/>
    </row>
    <row r="26" s="3" customFormat="true" ht="15" hidden="false" customHeight="true" outlineLevel="0" collapsed="false">
      <c r="B26" s="19"/>
      <c r="E26" s="95" t="s">
        <v>140</v>
      </c>
      <c r="F26" s="38"/>
      <c r="G26" s="38"/>
      <c r="H26" s="38"/>
      <c r="I26" s="244" t="n">
        <v>296</v>
      </c>
      <c r="J26" s="108" t="n">
        <v>294.6</v>
      </c>
      <c r="K26" s="108" t="n">
        <v>-1.5</v>
      </c>
      <c r="L26" s="108" t="n">
        <v>-0.5</v>
      </c>
      <c r="M26" s="108"/>
      <c r="N26" s="108"/>
      <c r="O26" s="108"/>
    </row>
    <row r="27" s="3" customFormat="true" ht="15" hidden="false" customHeight="true" outlineLevel="0" collapsed="false">
      <c r="B27" s="19"/>
      <c r="E27" s="95" t="s">
        <v>141</v>
      </c>
      <c r="F27" s="38"/>
      <c r="G27" s="38"/>
      <c r="H27" s="38"/>
      <c r="I27" s="244" t="n">
        <v>1464</v>
      </c>
      <c r="J27" s="108" t="n">
        <v>1451.8</v>
      </c>
      <c r="K27" s="108" t="n">
        <v>-12.1</v>
      </c>
      <c r="L27" s="108" t="n">
        <v>-0.8</v>
      </c>
      <c r="M27" s="108"/>
      <c r="N27" s="108"/>
      <c r="O27" s="108"/>
    </row>
    <row r="28" s="3" customFormat="true" ht="15" hidden="false" customHeight="true" outlineLevel="0" collapsed="false">
      <c r="B28" s="19"/>
      <c r="D28" s="95" t="s">
        <v>142</v>
      </c>
      <c r="E28" s="38"/>
      <c r="F28" s="38"/>
      <c r="G28" s="38"/>
      <c r="H28" s="38"/>
      <c r="I28" s="244" t="n">
        <v>743.6</v>
      </c>
      <c r="J28" s="108" t="n">
        <v>721</v>
      </c>
      <c r="K28" s="108" t="n">
        <v>-22.6</v>
      </c>
      <c r="L28" s="108" t="n">
        <v>-3</v>
      </c>
      <c r="M28" s="108"/>
      <c r="N28" s="108"/>
      <c r="O28" s="108"/>
    </row>
    <row r="29" s="3" customFormat="true" ht="15" hidden="false" customHeight="true" outlineLevel="0" collapsed="false">
      <c r="B29" s="19"/>
      <c r="E29" s="95" t="s">
        <v>140</v>
      </c>
      <c r="F29" s="38"/>
      <c r="G29" s="38"/>
      <c r="H29" s="38"/>
      <c r="I29" s="244" t="n">
        <v>282</v>
      </c>
      <c r="J29" s="108" t="n">
        <v>284.3</v>
      </c>
      <c r="K29" s="108" t="n">
        <v>2.4</v>
      </c>
      <c r="L29" s="108" t="n">
        <v>0.8</v>
      </c>
      <c r="M29" s="108"/>
      <c r="N29" s="108"/>
      <c r="O29" s="108"/>
    </row>
    <row r="30" s="3" customFormat="true" ht="15" hidden="false" customHeight="true" outlineLevel="0" collapsed="false">
      <c r="B30" s="19"/>
      <c r="E30" s="95" t="s">
        <v>141</v>
      </c>
      <c r="F30" s="38"/>
      <c r="G30" s="38"/>
      <c r="H30" s="38"/>
      <c r="I30" s="244" t="n">
        <v>461.7</v>
      </c>
      <c r="J30" s="108" t="n">
        <v>436.7</v>
      </c>
      <c r="K30" s="108" t="n">
        <v>-25</v>
      </c>
      <c r="L30" s="108" t="n">
        <v>-5.4</v>
      </c>
      <c r="M30" s="108"/>
      <c r="N30" s="108"/>
      <c r="O30" s="108"/>
    </row>
    <row r="31" s="3" customFormat="true" ht="15" hidden="false" customHeight="true" outlineLevel="0" collapsed="false">
      <c r="C31" s="101" t="s">
        <v>143</v>
      </c>
      <c r="D31" s="101"/>
      <c r="E31" s="101"/>
      <c r="F31" s="101"/>
      <c r="G31" s="101"/>
      <c r="H31" s="101"/>
      <c r="I31" s="244" t="n">
        <v>48.4</v>
      </c>
      <c r="J31" s="108" t="n">
        <v>43.9</v>
      </c>
      <c r="K31" s="108" t="n">
        <v>-4.5</v>
      </c>
      <c r="L31" s="108" t="n">
        <v>-9.3</v>
      </c>
      <c r="M31" s="108"/>
      <c r="N31" s="108"/>
      <c r="O31" s="108"/>
    </row>
    <row r="32" s="3" customFormat="true" ht="15" hidden="false" customHeight="true" outlineLevel="0" collapsed="false">
      <c r="B32" s="19"/>
      <c r="D32" s="19"/>
      <c r="I32" s="98"/>
      <c r="J32" s="245"/>
      <c r="K32" s="98"/>
      <c r="L32" s="97"/>
    </row>
    <row r="33" s="3" customFormat="true" ht="15" hidden="false" customHeight="true" outlineLevel="0" collapsed="false">
      <c r="B33" s="19"/>
      <c r="D33" s="19"/>
      <c r="I33" s="98"/>
      <c r="J33" s="245"/>
      <c r="K33" s="98"/>
      <c r="L33" s="97"/>
    </row>
    <row r="34" s="3" customFormat="true" ht="15" hidden="false" customHeight="true" outlineLevel="0" collapsed="false">
      <c r="B34" s="19"/>
      <c r="D34" s="19"/>
      <c r="I34" s="102"/>
      <c r="J34" s="103"/>
      <c r="K34" s="111"/>
      <c r="L34" s="97"/>
    </row>
    <row r="35" s="3" customFormat="true" ht="15" hidden="false" customHeight="true" outlineLevel="0" collapsed="false">
      <c r="A35" s="63"/>
      <c r="B35" s="63"/>
      <c r="C35" s="63"/>
      <c r="I35" s="112"/>
      <c r="J35" s="113"/>
      <c r="K35" s="114"/>
      <c r="L35" s="115"/>
    </row>
    <row r="36" s="3" customFormat="true" ht="15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</row>
    <row r="37" s="3" customFormat="true" ht="21" hidden="false" customHeight="true" outlineLevel="0" collapsed="false">
      <c r="A37" s="95"/>
      <c r="B37" s="95"/>
      <c r="C37" s="95"/>
      <c r="D37" s="95"/>
      <c r="E37" s="95"/>
      <c r="F37" s="95"/>
      <c r="G37" s="95"/>
      <c r="H37" s="95"/>
      <c r="I37" s="108"/>
      <c r="J37" s="108"/>
      <c r="K37" s="108"/>
      <c r="L37" s="108"/>
      <c r="M37" s="108"/>
      <c r="N37" s="108"/>
      <c r="O37" s="108"/>
    </row>
    <row r="38" customFormat="false" ht="21" hidden="false" customHeight="true" outlineLevel="0" collapsed="false">
      <c r="A38" s="95"/>
      <c r="B38" s="38"/>
      <c r="C38" s="38"/>
      <c r="D38" s="38"/>
      <c r="E38" s="38"/>
      <c r="F38" s="38"/>
      <c r="G38" s="38"/>
      <c r="H38" s="38"/>
      <c r="I38" s="108"/>
      <c r="J38" s="108"/>
      <c r="K38" s="108"/>
      <c r="L38" s="108"/>
      <c r="M38" s="108"/>
      <c r="N38" s="108"/>
      <c r="O38" s="108"/>
    </row>
    <row r="39" customFormat="false" ht="15" hidden="false" customHeight="true" outlineLevel="0" collapsed="false">
      <c r="A39" s="116"/>
      <c r="B39" s="95"/>
      <c r="C39" s="116"/>
      <c r="D39" s="38"/>
      <c r="E39" s="38"/>
      <c r="F39" s="38"/>
      <c r="G39" s="38"/>
      <c r="H39" s="38"/>
      <c r="I39" s="108"/>
      <c r="J39" s="108"/>
      <c r="K39" s="108"/>
      <c r="L39" s="108"/>
      <c r="M39" s="108"/>
      <c r="N39" s="108"/>
      <c r="O39" s="108"/>
    </row>
    <row r="40" customFormat="false" ht="15" hidden="false" customHeight="true" outlineLevel="0" collapsed="false">
      <c r="A40" s="3"/>
      <c r="B40" s="246"/>
      <c r="C40" s="119"/>
      <c r="D40" s="119"/>
      <c r="E40" s="119"/>
      <c r="F40" s="119"/>
      <c r="G40" s="119"/>
      <c r="H40" s="38"/>
      <c r="I40" s="108"/>
      <c r="J40" s="108"/>
      <c r="K40" s="108"/>
      <c r="L40" s="108"/>
      <c r="M40" s="108"/>
      <c r="N40" s="108"/>
      <c r="O40" s="108"/>
    </row>
    <row r="41" customFormat="false" ht="15.75" hidden="false" customHeight="false" outlineLevel="0" collapsed="false">
      <c r="A41" s="3"/>
      <c r="B41" s="3"/>
      <c r="C41" s="95"/>
      <c r="D41" s="118"/>
      <c r="E41" s="119"/>
      <c r="F41" s="119"/>
      <c r="G41" s="119"/>
      <c r="H41" s="38"/>
      <c r="I41" s="108"/>
      <c r="J41" s="108"/>
      <c r="K41" s="108"/>
      <c r="L41" s="108"/>
      <c r="M41" s="108"/>
      <c r="N41" s="108"/>
      <c r="O41" s="108"/>
    </row>
    <row r="42" customFormat="false" ht="15.75" hidden="false" customHeight="false" outlineLevel="0" collapsed="false">
      <c r="A42" s="3"/>
      <c r="B42" s="3"/>
      <c r="C42" s="95"/>
      <c r="D42" s="118"/>
      <c r="E42" s="119"/>
      <c r="F42" s="119"/>
      <c r="G42" s="119"/>
      <c r="H42" s="38"/>
      <c r="I42" s="108"/>
      <c r="J42" s="108"/>
      <c r="K42" s="108"/>
      <c r="L42" s="108"/>
      <c r="M42" s="108"/>
      <c r="N42" s="108"/>
      <c r="O42" s="108"/>
    </row>
    <row r="43" customFormat="false" ht="15.75" hidden="false" customHeight="false" outlineLevel="0" collapsed="false">
      <c r="A43" s="3"/>
      <c r="B43" s="3"/>
      <c r="C43" s="95"/>
      <c r="D43" s="38"/>
      <c r="E43" s="38"/>
      <c r="F43" s="38"/>
      <c r="G43" s="38"/>
      <c r="H43" s="38"/>
      <c r="I43" s="108"/>
      <c r="J43" s="108"/>
      <c r="K43" s="108"/>
      <c r="L43" s="108"/>
      <c r="M43" s="108"/>
      <c r="N43" s="108"/>
      <c r="O43" s="108"/>
    </row>
    <row r="44" customFormat="false" ht="15.75" hidden="false" customHeight="false" outlineLevel="0" collapsed="false">
      <c r="I44" s="247"/>
      <c r="J44" s="248"/>
      <c r="K44" s="249"/>
    </row>
    <row r="45" customFormat="false" ht="15.75" hidden="false" customHeight="false" outlineLevel="0" collapsed="false">
      <c r="I45" s="247"/>
      <c r="J45" s="248"/>
      <c r="K45" s="249"/>
    </row>
    <row r="46" customFormat="false" ht="15.75" hidden="false" customHeight="false" outlineLevel="0" collapsed="false">
      <c r="I46" s="248"/>
      <c r="J46" s="248"/>
      <c r="K46" s="249"/>
    </row>
    <row r="47" customFormat="false" ht="15.75" hidden="false" customHeight="false" outlineLevel="0" collapsed="false">
      <c r="I47" s="248"/>
      <c r="J47" s="248"/>
      <c r="K47" s="249"/>
    </row>
    <row r="48" customFormat="false" ht="15.75" hidden="false" customHeight="false" outlineLevel="0" collapsed="false">
      <c r="I48" s="248"/>
      <c r="J48" s="248"/>
      <c r="K48" s="249"/>
    </row>
    <row r="49" customFormat="false" ht="15.75" hidden="false" customHeight="false" outlineLevel="0" collapsed="false">
      <c r="I49" s="250"/>
      <c r="J49" s="248"/>
      <c r="K49" s="249"/>
    </row>
    <row r="50" customFormat="false" ht="15.75" hidden="false" customHeight="false" outlineLevel="0" collapsed="false">
      <c r="I50" s="248"/>
      <c r="J50" s="248"/>
      <c r="K50" s="249"/>
    </row>
    <row r="51" customFormat="false" ht="15.75" hidden="false" customHeight="false" outlineLevel="0" collapsed="false">
      <c r="B51" s="238"/>
      <c r="C51" s="238"/>
      <c r="D51" s="238"/>
      <c r="E51" s="238"/>
      <c r="F51" s="238"/>
      <c r="G51" s="238"/>
      <c r="H51" s="238"/>
      <c r="I51" s="251"/>
      <c r="J51" s="250"/>
      <c r="K51" s="250"/>
    </row>
    <row r="55" customFormat="false" ht="15.75" hidden="false" customHeight="false" outlineLevel="0" collapsed="false">
      <c r="A55" s="106" t="s">
        <v>125</v>
      </c>
      <c r="B55" s="106"/>
      <c r="C55" s="106"/>
      <c r="D55" s="106"/>
      <c r="E55" s="106"/>
      <c r="F55" s="106"/>
      <c r="G55" s="106"/>
      <c r="H55" s="106"/>
      <c r="I55" s="106"/>
    </row>
  </sheetData>
  <mergeCells count="14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  <mergeCell ref="A14:H14"/>
    <mergeCell ref="C31:H31"/>
    <mergeCell ref="A36:L36"/>
    <mergeCell ref="A55:I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28"/>
    <col collapsed="false" customWidth="true" hidden="false" outlineLevel="0" max="2" min="2" style="3" width="23.28"/>
    <col collapsed="false" customWidth="true" hidden="false" outlineLevel="0" max="3" min="3" style="120" width="7.42"/>
    <col collapsed="false" customWidth="true" hidden="false" outlineLevel="0" max="4" min="4" style="120" width="1.7"/>
    <col collapsed="false" customWidth="true" hidden="false" outlineLevel="0" max="20" min="5" style="3" width="14.7"/>
    <col collapsed="false" customWidth="true" hidden="false" outlineLevel="0" max="21" min="21" style="3" width="4.7"/>
    <col collapsed="false" customWidth="false" hidden="false" outlineLevel="0" max="257" min="22" style="3" width="11.42"/>
  </cols>
  <sheetData>
    <row r="1" customFormat="false" ht="15" hidden="false" customHeight="false" outlineLevel="0" collapsed="false">
      <c r="A1" s="121"/>
      <c r="E1" s="122"/>
      <c r="F1" s="122"/>
      <c r="G1" s="122"/>
      <c r="K1" s="252" t="s">
        <v>284</v>
      </c>
      <c r="L1" s="253" t="s">
        <v>154</v>
      </c>
    </row>
    <row r="2" customFormat="false" ht="15.75" hidden="false" customHeight="false" outlineLevel="0" collapsed="false">
      <c r="A2" s="63"/>
      <c r="B2" s="127"/>
      <c r="C2" s="127"/>
      <c r="D2" s="127"/>
      <c r="E2" s="122"/>
      <c r="F2" s="122"/>
      <c r="G2" s="122"/>
      <c r="H2" s="128"/>
      <c r="K2" s="254" t="s">
        <v>285</v>
      </c>
      <c r="L2" s="255" t="s">
        <v>286</v>
      </c>
    </row>
    <row r="3" customFormat="false" ht="13.5" hidden="false" customHeight="true" outlineLevel="0" collapsed="false">
      <c r="B3" s="63"/>
      <c r="E3" s="63"/>
      <c r="F3" s="63"/>
      <c r="G3" s="63"/>
      <c r="H3" s="63"/>
      <c r="J3" s="132"/>
      <c r="K3" s="131" t="s">
        <v>157</v>
      </c>
      <c r="L3" s="132" t="n">
        <v>1000</v>
      </c>
    </row>
    <row r="4" customFormat="false" ht="12.75" hidden="false" customHeight="false" outlineLevel="0" collapsed="false">
      <c r="B4" s="133"/>
      <c r="E4" s="63"/>
      <c r="F4" s="63"/>
      <c r="G4" s="63"/>
      <c r="H4" s="63"/>
      <c r="I4" s="134"/>
      <c r="J4" s="19"/>
      <c r="K4" s="133"/>
      <c r="L4" s="133"/>
      <c r="N4" s="133"/>
      <c r="O4" s="133"/>
      <c r="P4" s="133"/>
      <c r="Q4" s="133"/>
      <c r="R4" s="133"/>
      <c r="S4" s="133"/>
      <c r="T4" s="133"/>
      <c r="U4" s="133"/>
    </row>
    <row r="5" customFormat="false" ht="15" hidden="false" customHeight="true" outlineLevel="0" collapsed="false">
      <c r="A5" s="135" t="s">
        <v>158</v>
      </c>
      <c r="B5" s="136" t="s">
        <v>159</v>
      </c>
      <c r="C5" s="137" t="s">
        <v>160</v>
      </c>
      <c r="D5" s="137"/>
      <c r="E5" s="137" t="s">
        <v>161</v>
      </c>
      <c r="F5" s="138" t="s">
        <v>162</v>
      </c>
      <c r="G5" s="138"/>
      <c r="H5" s="138"/>
      <c r="I5" s="138"/>
      <c r="J5" s="256" t="s">
        <v>287</v>
      </c>
      <c r="K5" s="146" t="s">
        <v>288</v>
      </c>
      <c r="L5" s="257" t="s">
        <v>164</v>
      </c>
      <c r="M5" s="258"/>
      <c r="N5" s="141" t="s">
        <v>165</v>
      </c>
      <c r="O5" s="141"/>
      <c r="P5" s="141"/>
      <c r="Q5" s="141"/>
      <c r="R5" s="141"/>
      <c r="S5" s="141"/>
      <c r="T5" s="141"/>
      <c r="U5" s="85" t="s">
        <v>158</v>
      </c>
      <c r="V5" s="63"/>
    </row>
    <row r="6" customFormat="false" ht="15" hidden="false" customHeight="true" outlineLevel="0" collapsed="false">
      <c r="A6" s="135"/>
      <c r="B6" s="136"/>
      <c r="C6" s="137"/>
      <c r="D6" s="137"/>
      <c r="E6" s="137"/>
      <c r="F6" s="137" t="s">
        <v>166</v>
      </c>
      <c r="G6" s="143" t="s">
        <v>167</v>
      </c>
      <c r="H6" s="144" t="s">
        <v>168</v>
      </c>
      <c r="I6" s="144"/>
      <c r="J6" s="137" t="s">
        <v>169</v>
      </c>
      <c r="K6" s="147" t="s">
        <v>114</v>
      </c>
      <c r="L6" s="147"/>
      <c r="M6" s="147"/>
      <c r="N6" s="137" t="s">
        <v>169</v>
      </c>
      <c r="O6" s="147" t="s">
        <v>114</v>
      </c>
      <c r="P6" s="147"/>
      <c r="Q6" s="147"/>
      <c r="R6" s="147"/>
      <c r="S6" s="147"/>
      <c r="T6" s="147"/>
      <c r="U6" s="85"/>
      <c r="V6" s="63"/>
    </row>
    <row r="7" customFormat="false" ht="13.5" hidden="false" customHeight="true" outlineLevel="0" collapsed="false">
      <c r="A7" s="135"/>
      <c r="B7" s="136"/>
      <c r="C7" s="137"/>
      <c r="D7" s="137"/>
      <c r="E7" s="137"/>
      <c r="F7" s="137"/>
      <c r="G7" s="143"/>
      <c r="H7" s="144"/>
      <c r="I7" s="144"/>
      <c r="J7" s="137"/>
      <c r="K7" s="144" t="s">
        <v>166</v>
      </c>
      <c r="L7" s="85" t="s">
        <v>172</v>
      </c>
      <c r="M7" s="137" t="s">
        <v>173</v>
      </c>
      <c r="N7" s="137"/>
      <c r="O7" s="149" t="s">
        <v>174</v>
      </c>
      <c r="P7" s="149"/>
      <c r="Q7" s="149"/>
      <c r="R7" s="137" t="s">
        <v>175</v>
      </c>
      <c r="S7" s="137" t="s">
        <v>176</v>
      </c>
      <c r="T7" s="137" t="s">
        <v>177</v>
      </c>
      <c r="U7" s="85"/>
      <c r="V7" s="63"/>
    </row>
    <row r="8" customFormat="false" ht="12.75" hidden="false" customHeight="true" outlineLevel="0" collapsed="false">
      <c r="A8" s="135"/>
      <c r="B8" s="136"/>
      <c r="C8" s="137"/>
      <c r="D8" s="137"/>
      <c r="E8" s="137"/>
      <c r="F8" s="137"/>
      <c r="G8" s="143"/>
      <c r="H8" s="142" t="s">
        <v>169</v>
      </c>
      <c r="I8" s="143" t="s">
        <v>178</v>
      </c>
      <c r="J8" s="137"/>
      <c r="K8" s="137"/>
      <c r="L8" s="85"/>
      <c r="M8" s="137"/>
      <c r="N8" s="137"/>
      <c r="O8" s="137" t="s">
        <v>166</v>
      </c>
      <c r="P8" s="137" t="s">
        <v>172</v>
      </c>
      <c r="Q8" s="137" t="s">
        <v>179</v>
      </c>
      <c r="R8" s="137"/>
      <c r="S8" s="137"/>
      <c r="T8" s="137"/>
      <c r="U8" s="85"/>
      <c r="V8" s="63"/>
    </row>
    <row r="9" customFormat="false" ht="12.75" hidden="false" customHeight="false" outlineLevel="0" collapsed="false">
      <c r="A9" s="135"/>
      <c r="B9" s="136"/>
      <c r="C9" s="137"/>
      <c r="D9" s="137"/>
      <c r="E9" s="137"/>
      <c r="F9" s="137"/>
      <c r="G9" s="143"/>
      <c r="H9" s="143"/>
      <c r="I9" s="143"/>
      <c r="J9" s="143"/>
      <c r="K9" s="143"/>
      <c r="L9" s="85"/>
      <c r="M9" s="137"/>
      <c r="N9" s="137"/>
      <c r="O9" s="137"/>
      <c r="P9" s="137"/>
      <c r="Q9" s="137"/>
      <c r="R9" s="137"/>
      <c r="S9" s="137"/>
      <c r="T9" s="137"/>
      <c r="U9" s="85"/>
      <c r="V9" s="63"/>
    </row>
    <row r="10" customFormat="false" ht="12.75" hidden="false" customHeight="false" outlineLevel="0" collapsed="false">
      <c r="A10" s="135"/>
      <c r="B10" s="136"/>
      <c r="C10" s="137"/>
      <c r="D10" s="137"/>
      <c r="E10" s="137"/>
      <c r="F10" s="137"/>
      <c r="G10" s="143"/>
      <c r="H10" s="143"/>
      <c r="I10" s="143"/>
      <c r="J10" s="143"/>
      <c r="K10" s="143"/>
      <c r="L10" s="85"/>
      <c r="M10" s="137"/>
      <c r="N10" s="137"/>
      <c r="O10" s="137"/>
      <c r="P10" s="137"/>
      <c r="Q10" s="137"/>
      <c r="R10" s="137"/>
      <c r="S10" s="137"/>
      <c r="T10" s="137"/>
      <c r="U10" s="85"/>
      <c r="V10" s="63"/>
    </row>
    <row r="11" s="63" customFormat="true" ht="12.75" hidden="false" customHeight="false" outlineLevel="0" collapsed="false">
      <c r="A11" s="135"/>
      <c r="B11" s="136"/>
      <c r="C11" s="137"/>
      <c r="D11" s="137"/>
      <c r="E11" s="137"/>
      <c r="F11" s="137"/>
      <c r="G11" s="143"/>
      <c r="H11" s="143"/>
      <c r="I11" s="143"/>
      <c r="J11" s="143"/>
      <c r="K11" s="143"/>
      <c r="L11" s="85"/>
      <c r="M11" s="137"/>
      <c r="N11" s="137"/>
      <c r="O11" s="137"/>
      <c r="P11" s="137"/>
      <c r="Q11" s="137"/>
      <c r="R11" s="137"/>
      <c r="S11" s="137"/>
      <c r="T11" s="137"/>
      <c r="U11" s="85"/>
    </row>
    <row r="12" customFormat="false" ht="12.75" hidden="false" customHeight="false" outlineLevel="0" collapsed="false">
      <c r="A12" s="63"/>
      <c r="B12" s="63"/>
      <c r="D12" s="150"/>
      <c r="E12" s="99"/>
      <c r="F12" s="99"/>
      <c r="G12" s="99"/>
      <c r="H12" s="99"/>
      <c r="I12" s="99"/>
      <c r="T12" s="259"/>
    </row>
    <row r="13" customFormat="false" ht="12.75" hidden="false" customHeight="false" outlineLevel="0" collapsed="false">
      <c r="A13" s="127" t="s">
        <v>180</v>
      </c>
      <c r="B13" s="152" t="s">
        <v>95</v>
      </c>
      <c r="C13" s="153" t="s">
        <v>181</v>
      </c>
      <c r="D13" s="154"/>
      <c r="E13" s="155" t="n">
        <v>13732</v>
      </c>
      <c r="F13" s="155" t="n">
        <v>4256.5</v>
      </c>
      <c r="G13" s="155" t="n">
        <v>2082.6</v>
      </c>
      <c r="H13" s="155" t="n">
        <v>973.6</v>
      </c>
      <c r="I13" s="155" t="n">
        <v>1200.2</v>
      </c>
      <c r="J13" s="155" t="n">
        <v>1186.1</v>
      </c>
      <c r="K13" s="155" t="n">
        <v>2043.8</v>
      </c>
      <c r="L13" s="155" t="n">
        <v>233.4</v>
      </c>
      <c r="M13" s="155" t="n">
        <v>1810.4</v>
      </c>
      <c r="N13" s="155" t="n">
        <v>115.6</v>
      </c>
      <c r="O13" s="155" t="n">
        <v>993.6</v>
      </c>
      <c r="P13" s="155" t="n">
        <v>70.4</v>
      </c>
      <c r="Q13" s="155" t="n">
        <v>923.2</v>
      </c>
      <c r="R13" s="155" t="n">
        <v>4373.4</v>
      </c>
      <c r="S13" s="155" t="n">
        <v>679</v>
      </c>
      <c r="T13" s="155" t="n">
        <v>84</v>
      </c>
      <c r="U13" s="156" t="s">
        <v>180</v>
      </c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</row>
    <row r="14" customFormat="false" ht="12.75" hidden="false" customHeight="false" outlineLevel="0" collapsed="false">
      <c r="A14" s="127" t="s">
        <v>182</v>
      </c>
      <c r="B14" s="63"/>
      <c r="C14" s="153" t="s">
        <v>183</v>
      </c>
      <c r="D14" s="154"/>
      <c r="E14" s="155" t="n">
        <v>13385.8</v>
      </c>
      <c r="F14" s="155" t="n">
        <v>4098.6</v>
      </c>
      <c r="G14" s="155" t="n">
        <v>2019.6</v>
      </c>
      <c r="H14" s="155" t="n">
        <v>929.7</v>
      </c>
      <c r="I14" s="155" t="n">
        <v>1149.3</v>
      </c>
      <c r="J14" s="155" t="n">
        <v>1180.1</v>
      </c>
      <c r="K14" s="155" t="n">
        <v>1966.3</v>
      </c>
      <c r="L14" s="155" t="n">
        <v>203.9</v>
      </c>
      <c r="M14" s="155" t="n">
        <v>1762.4</v>
      </c>
      <c r="N14" s="155" t="n">
        <v>106.7</v>
      </c>
      <c r="O14" s="155" t="n">
        <v>948.2</v>
      </c>
      <c r="P14" s="155" t="n">
        <v>64.3</v>
      </c>
      <c r="Q14" s="155" t="n">
        <v>883.9</v>
      </c>
      <c r="R14" s="155" t="n">
        <v>4337.5</v>
      </c>
      <c r="S14" s="155" t="n">
        <v>651.4</v>
      </c>
      <c r="T14" s="155" t="n">
        <v>96.9</v>
      </c>
      <c r="U14" s="156" t="s">
        <v>182</v>
      </c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</row>
    <row r="15" customFormat="false" ht="12.75" hidden="false" customHeight="false" outlineLevel="0" collapsed="false">
      <c r="A15" s="127" t="s">
        <v>184</v>
      </c>
      <c r="B15" s="63"/>
      <c r="C15" s="153" t="s">
        <v>185</v>
      </c>
      <c r="D15" s="154"/>
      <c r="E15" s="155" t="n">
        <v>13031.3</v>
      </c>
      <c r="F15" s="155" t="n">
        <v>4080</v>
      </c>
      <c r="G15" s="155" t="n">
        <v>2072.6</v>
      </c>
      <c r="H15" s="155" t="n">
        <v>863.7</v>
      </c>
      <c r="I15" s="155" t="n">
        <v>1143.6</v>
      </c>
      <c r="J15" s="155" t="n">
        <v>1036.4</v>
      </c>
      <c r="K15" s="155" t="n">
        <v>1917.2</v>
      </c>
      <c r="L15" s="155" t="n">
        <v>185.6</v>
      </c>
      <c r="M15" s="155" t="n">
        <v>1731.6</v>
      </c>
      <c r="N15" s="155" t="n">
        <v>94.7</v>
      </c>
      <c r="O15" s="155" t="n">
        <v>886</v>
      </c>
      <c r="P15" s="155" t="n">
        <v>57</v>
      </c>
      <c r="Q15" s="155" t="n">
        <v>829</v>
      </c>
      <c r="R15" s="155" t="n">
        <v>4286.6</v>
      </c>
      <c r="S15" s="155" t="n">
        <v>651.5</v>
      </c>
      <c r="T15" s="155" t="n">
        <v>79.1</v>
      </c>
      <c r="U15" s="156" t="s">
        <v>184</v>
      </c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</row>
    <row r="16" customFormat="false" ht="12.75" hidden="false" customHeight="false" outlineLevel="0" collapsed="false">
      <c r="A16" s="127" t="s">
        <v>186</v>
      </c>
      <c r="B16" s="63"/>
      <c r="C16" s="153" t="s">
        <v>187</v>
      </c>
      <c r="D16" s="154"/>
      <c r="E16" s="155" t="n">
        <v>12918.6</v>
      </c>
      <c r="F16" s="155" t="n">
        <v>4021.9</v>
      </c>
      <c r="G16" s="155" t="n">
        <v>2038.1</v>
      </c>
      <c r="H16" s="155" t="n">
        <v>856</v>
      </c>
      <c r="I16" s="155" t="n">
        <v>1127.8</v>
      </c>
      <c r="J16" s="155" t="n">
        <v>1067.2</v>
      </c>
      <c r="K16" s="155" t="n">
        <v>1968.7</v>
      </c>
      <c r="L16" s="155" t="n">
        <v>191.8</v>
      </c>
      <c r="M16" s="155" t="n">
        <v>1776.9</v>
      </c>
      <c r="N16" s="155" t="n">
        <v>92</v>
      </c>
      <c r="O16" s="155" t="n">
        <v>873.8</v>
      </c>
      <c r="P16" s="155" t="n">
        <v>56.5</v>
      </c>
      <c r="Q16" s="155" t="n">
        <v>817.4</v>
      </c>
      <c r="R16" s="155" t="n">
        <v>4163.6</v>
      </c>
      <c r="S16" s="155" t="n">
        <v>648.4</v>
      </c>
      <c r="T16" s="155" t="n">
        <v>83.1</v>
      </c>
      <c r="U16" s="156" t="s">
        <v>186</v>
      </c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</row>
    <row r="17" customFormat="false" ht="12.75" hidden="false" customHeight="false" outlineLevel="0" collapsed="false">
      <c r="A17" s="127" t="s">
        <v>188</v>
      </c>
      <c r="B17" s="63"/>
      <c r="C17" s="153" t="s">
        <v>4</v>
      </c>
      <c r="D17" s="154"/>
      <c r="E17" s="155" t="n">
        <v>12676.7</v>
      </c>
      <c r="F17" s="155" t="n">
        <v>3922.4</v>
      </c>
      <c r="G17" s="155" t="n">
        <v>1983.8</v>
      </c>
      <c r="H17" s="155" t="n">
        <v>837.6</v>
      </c>
      <c r="I17" s="155" t="n">
        <v>1101</v>
      </c>
      <c r="J17" s="155" t="n">
        <v>1065</v>
      </c>
      <c r="K17" s="155" t="n">
        <v>1928.8</v>
      </c>
      <c r="L17" s="155" t="n">
        <v>199.6</v>
      </c>
      <c r="M17" s="155" t="n">
        <v>1729.2</v>
      </c>
      <c r="N17" s="155" t="n">
        <v>99.7</v>
      </c>
      <c r="O17" s="155" t="n">
        <v>864.3</v>
      </c>
      <c r="P17" s="155" t="n">
        <v>57.1</v>
      </c>
      <c r="Q17" s="155" t="n">
        <v>807.2</v>
      </c>
      <c r="R17" s="155" t="n">
        <v>4054.4</v>
      </c>
      <c r="S17" s="155" t="n">
        <v>654.7</v>
      </c>
      <c r="T17" s="155" t="n">
        <v>87.5</v>
      </c>
      <c r="U17" s="156" t="s">
        <v>188</v>
      </c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</row>
    <row r="18" customFormat="false" ht="12.75" hidden="false" customHeight="false" outlineLevel="0" collapsed="false">
      <c r="A18" s="127" t="s">
        <v>189</v>
      </c>
      <c r="B18" s="63"/>
      <c r="C18" s="158" t="s">
        <v>102</v>
      </c>
      <c r="D18" s="150"/>
      <c r="E18" s="155" t="n">
        <v>-1.9</v>
      </c>
      <c r="F18" s="155" t="n">
        <v>-2.5</v>
      </c>
      <c r="G18" s="155" t="n">
        <v>-2.7</v>
      </c>
      <c r="H18" s="155" t="n">
        <v>-2.1</v>
      </c>
      <c r="I18" s="155" t="n">
        <v>-2.4</v>
      </c>
      <c r="J18" s="155" t="n">
        <v>-0.2</v>
      </c>
      <c r="K18" s="155" t="n">
        <v>-2</v>
      </c>
      <c r="L18" s="155" t="n">
        <v>4.1</v>
      </c>
      <c r="M18" s="155" t="n">
        <v>-2.7</v>
      </c>
      <c r="N18" s="155" t="n">
        <v>8.5</v>
      </c>
      <c r="O18" s="155" t="n">
        <v>-1.1</v>
      </c>
      <c r="P18" s="155" t="n">
        <v>1.1</v>
      </c>
      <c r="Q18" s="155" t="n">
        <v>-1.2</v>
      </c>
      <c r="R18" s="155" t="n">
        <v>-2.6</v>
      </c>
      <c r="S18" s="155" t="n">
        <v>1</v>
      </c>
      <c r="T18" s="155" t="n">
        <v>5.2</v>
      </c>
      <c r="U18" s="156" t="s">
        <v>189</v>
      </c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</row>
    <row r="19" customFormat="false" ht="12.75" hidden="false" customHeight="true" outlineLevel="0" collapsed="false">
      <c r="A19" s="127"/>
      <c r="B19" s="63"/>
      <c r="C19" s="158"/>
      <c r="D19" s="150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56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</row>
    <row r="20" customFormat="false" ht="12.75" hidden="false" customHeight="false" outlineLevel="0" collapsed="false">
      <c r="A20" s="127"/>
      <c r="B20" s="63"/>
      <c r="C20" s="158"/>
      <c r="D20" s="150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56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</row>
    <row r="21" customFormat="false" ht="12.75" hidden="false" customHeight="false" outlineLevel="0" collapsed="false">
      <c r="A21" s="127" t="s">
        <v>190</v>
      </c>
      <c r="B21" s="152" t="s">
        <v>191</v>
      </c>
      <c r="C21" s="153" t="s">
        <v>187</v>
      </c>
      <c r="D21" s="154"/>
      <c r="E21" s="155" t="n">
        <v>1068.3</v>
      </c>
      <c r="F21" s="155" t="n">
        <v>316.5</v>
      </c>
      <c r="G21" s="155" t="n">
        <v>155</v>
      </c>
      <c r="H21" s="155" t="n">
        <v>62.2</v>
      </c>
      <c r="I21" s="155" t="n">
        <v>99.3</v>
      </c>
      <c r="J21" s="155" t="n">
        <v>75.1</v>
      </c>
      <c r="K21" s="155" t="n">
        <v>159.6</v>
      </c>
      <c r="L21" s="155" t="n">
        <v>25</v>
      </c>
      <c r="M21" s="155" t="n">
        <v>134.6</v>
      </c>
      <c r="N21" s="155" t="n">
        <v>7.3</v>
      </c>
      <c r="O21" s="155" t="n">
        <v>66.8</v>
      </c>
      <c r="P21" s="155" t="n">
        <v>4.1</v>
      </c>
      <c r="Q21" s="155" t="n">
        <v>62.7</v>
      </c>
      <c r="R21" s="155" t="n">
        <v>378.6</v>
      </c>
      <c r="S21" s="155" t="n">
        <v>57.8</v>
      </c>
      <c r="T21" s="155" t="n">
        <v>6.6</v>
      </c>
      <c r="U21" s="156" t="s">
        <v>190</v>
      </c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</row>
    <row r="22" s="99" customFormat="true" ht="12.75" hidden="false" customHeight="false" outlineLevel="0" collapsed="false">
      <c r="A22" s="127" t="s">
        <v>192</v>
      </c>
      <c r="B22" s="3"/>
      <c r="C22" s="153" t="s">
        <v>4</v>
      </c>
      <c r="D22" s="154"/>
      <c r="E22" s="155" t="n">
        <v>1044</v>
      </c>
      <c r="F22" s="155" t="n">
        <v>314</v>
      </c>
      <c r="G22" s="155" t="n">
        <v>147.2</v>
      </c>
      <c r="H22" s="155" t="n">
        <v>66.9</v>
      </c>
      <c r="I22" s="155" t="n">
        <v>99.8</v>
      </c>
      <c r="J22" s="155" t="n">
        <v>71.1</v>
      </c>
      <c r="K22" s="155" t="n">
        <v>156.5</v>
      </c>
      <c r="L22" s="155" t="n">
        <v>25.4</v>
      </c>
      <c r="M22" s="155" t="n">
        <v>131</v>
      </c>
      <c r="N22" s="155" t="n">
        <v>9.3</v>
      </c>
      <c r="O22" s="155" t="n">
        <v>63.5</v>
      </c>
      <c r="P22" s="155" t="n">
        <v>4.1</v>
      </c>
      <c r="Q22" s="155" t="n">
        <v>59.4</v>
      </c>
      <c r="R22" s="155" t="n">
        <v>368.7</v>
      </c>
      <c r="S22" s="155" t="n">
        <v>55</v>
      </c>
      <c r="T22" s="155" t="n">
        <v>5.8</v>
      </c>
      <c r="U22" s="156" t="s">
        <v>192</v>
      </c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</row>
    <row r="23" customFormat="false" ht="12.75" hidden="false" customHeight="false" outlineLevel="0" collapsed="false">
      <c r="A23" s="127" t="s">
        <v>193</v>
      </c>
      <c r="B23" s="63"/>
      <c r="C23" s="158" t="s">
        <v>102</v>
      </c>
      <c r="D23" s="150"/>
      <c r="E23" s="155" t="n">
        <v>-2.3</v>
      </c>
      <c r="F23" s="155" t="n">
        <v>-0.8</v>
      </c>
      <c r="G23" s="155" t="n">
        <v>-5</v>
      </c>
      <c r="H23" s="155" t="n">
        <v>7.6</v>
      </c>
      <c r="I23" s="155" t="n">
        <v>0.5</v>
      </c>
      <c r="J23" s="155" t="n">
        <v>-5.3</v>
      </c>
      <c r="K23" s="155" t="n">
        <v>-1.9</v>
      </c>
      <c r="L23" s="155" t="n">
        <v>1.8</v>
      </c>
      <c r="M23" s="155" t="n">
        <v>-2.6</v>
      </c>
      <c r="N23" s="155" t="n">
        <v>28.1</v>
      </c>
      <c r="O23" s="155" t="n">
        <v>-4.9</v>
      </c>
      <c r="P23" s="155" t="n">
        <v>0.2</v>
      </c>
      <c r="Q23" s="155" t="n">
        <v>-5.3</v>
      </c>
      <c r="R23" s="155" t="n">
        <v>-2.6</v>
      </c>
      <c r="S23" s="155" t="n">
        <v>-4.8</v>
      </c>
      <c r="T23" s="155" t="n">
        <v>-11.2</v>
      </c>
      <c r="U23" s="156" t="s">
        <v>193</v>
      </c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</row>
    <row r="24" customFormat="false" ht="12.75" hidden="false" customHeight="false" outlineLevel="0" collapsed="false">
      <c r="A24" s="127"/>
      <c r="B24" s="63"/>
      <c r="C24" s="158"/>
      <c r="D24" s="150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56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</row>
    <row r="25" customFormat="false" ht="12.75" hidden="false" customHeight="false" outlineLevel="0" collapsed="false">
      <c r="A25" s="127" t="s">
        <v>194</v>
      </c>
      <c r="B25" s="152" t="s">
        <v>195</v>
      </c>
      <c r="C25" s="153" t="s">
        <v>187</v>
      </c>
      <c r="D25" s="154"/>
      <c r="E25" s="155" t="n">
        <v>3559.5</v>
      </c>
      <c r="F25" s="155" t="n">
        <v>1050.9</v>
      </c>
      <c r="G25" s="155" t="n">
        <v>549.5</v>
      </c>
      <c r="H25" s="155" t="n">
        <v>202.3</v>
      </c>
      <c r="I25" s="155" t="n">
        <v>299.1</v>
      </c>
      <c r="J25" s="155" t="n">
        <v>261.2</v>
      </c>
      <c r="K25" s="155" t="n">
        <v>603.3</v>
      </c>
      <c r="L25" s="155" t="n">
        <v>68.4</v>
      </c>
      <c r="M25" s="155" t="n">
        <v>534.9</v>
      </c>
      <c r="N25" s="155" t="n">
        <v>17.6</v>
      </c>
      <c r="O25" s="155" t="n">
        <v>294.6</v>
      </c>
      <c r="P25" s="155" t="n">
        <v>18.8</v>
      </c>
      <c r="Q25" s="155" t="n">
        <v>275.7</v>
      </c>
      <c r="R25" s="155" t="n">
        <v>1256.7</v>
      </c>
      <c r="S25" s="155" t="n">
        <v>53.3</v>
      </c>
      <c r="T25" s="155" t="n">
        <v>22.1</v>
      </c>
      <c r="U25" s="156" t="n">
        <v>10</v>
      </c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</row>
    <row r="26" customFormat="false" ht="12.75" hidden="false" customHeight="false" outlineLevel="0" collapsed="false">
      <c r="A26" s="127" t="s">
        <v>196</v>
      </c>
      <c r="B26" s="164"/>
      <c r="C26" s="153" t="s">
        <v>4</v>
      </c>
      <c r="D26" s="154"/>
      <c r="E26" s="155" t="n">
        <v>3488.9</v>
      </c>
      <c r="F26" s="155" t="n">
        <v>1021.4</v>
      </c>
      <c r="G26" s="155" t="n">
        <v>539.8</v>
      </c>
      <c r="H26" s="155" t="n">
        <v>191.1</v>
      </c>
      <c r="I26" s="155" t="n">
        <v>290.5</v>
      </c>
      <c r="J26" s="155" t="n">
        <v>251.8</v>
      </c>
      <c r="K26" s="155" t="n">
        <v>571.1</v>
      </c>
      <c r="L26" s="155" t="n">
        <v>67.6</v>
      </c>
      <c r="M26" s="155" t="n">
        <v>503.5</v>
      </c>
      <c r="N26" s="155" t="n">
        <v>15.7</v>
      </c>
      <c r="O26" s="155" t="n">
        <v>293.7</v>
      </c>
      <c r="P26" s="155" t="n">
        <v>21.6</v>
      </c>
      <c r="Q26" s="155" t="n">
        <v>272.2</v>
      </c>
      <c r="R26" s="155" t="n">
        <v>1234.5</v>
      </c>
      <c r="S26" s="155" t="n">
        <v>70.8</v>
      </c>
      <c r="T26" s="155" t="n">
        <v>30</v>
      </c>
      <c r="U26" s="156" t="n">
        <v>11</v>
      </c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</row>
    <row r="27" customFormat="false" ht="12.75" hidden="false" customHeight="false" outlineLevel="0" collapsed="false">
      <c r="A27" s="127" t="s">
        <v>197</v>
      </c>
      <c r="B27" s="164"/>
      <c r="C27" s="158" t="s">
        <v>102</v>
      </c>
      <c r="D27" s="150"/>
      <c r="E27" s="155" t="n">
        <v>-2</v>
      </c>
      <c r="F27" s="155" t="n">
        <v>-2.8</v>
      </c>
      <c r="G27" s="155" t="n">
        <v>-1.8</v>
      </c>
      <c r="H27" s="155" t="n">
        <v>-5.5</v>
      </c>
      <c r="I27" s="155" t="n">
        <v>-2.9</v>
      </c>
      <c r="J27" s="155" t="n">
        <v>-3.6</v>
      </c>
      <c r="K27" s="155" t="n">
        <v>-5.3</v>
      </c>
      <c r="L27" s="155" t="n">
        <v>-1.1</v>
      </c>
      <c r="M27" s="155" t="n">
        <v>-5.9</v>
      </c>
      <c r="N27" s="155" t="n">
        <v>-10.4</v>
      </c>
      <c r="O27" s="155" t="n">
        <v>-0.3</v>
      </c>
      <c r="P27" s="155" t="n">
        <v>14.6</v>
      </c>
      <c r="Q27" s="155" t="n">
        <v>-1.3</v>
      </c>
      <c r="R27" s="155" t="n">
        <v>-1.8</v>
      </c>
      <c r="S27" s="155" t="n">
        <v>32.9</v>
      </c>
      <c r="T27" s="155" t="n">
        <v>35.6</v>
      </c>
      <c r="U27" s="156" t="n">
        <v>12</v>
      </c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</row>
    <row r="28" customFormat="false" ht="12.75" hidden="false" customHeight="false" outlineLevel="0" collapsed="false">
      <c r="A28" s="127"/>
      <c r="B28" s="164"/>
      <c r="C28" s="158"/>
      <c r="D28" s="150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56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</row>
    <row r="29" customFormat="false" ht="14.25" hidden="false" customHeight="false" outlineLevel="0" collapsed="false">
      <c r="A29" s="127" t="s">
        <v>198</v>
      </c>
      <c r="B29" s="152" t="s">
        <v>199</v>
      </c>
      <c r="C29" s="153" t="s">
        <v>4</v>
      </c>
      <c r="D29" s="260" t="s">
        <v>200</v>
      </c>
      <c r="E29" s="155" t="n">
        <v>0.4</v>
      </c>
      <c r="F29" s="155" t="n">
        <v>0.1</v>
      </c>
      <c r="G29" s="155" t="n">
        <v>0.1</v>
      </c>
      <c r="H29" s="155" t="n">
        <v>0</v>
      </c>
      <c r="I29" s="155" t="n">
        <v>0</v>
      </c>
      <c r="J29" s="155" t="s">
        <v>201</v>
      </c>
      <c r="K29" s="155" t="s">
        <v>201</v>
      </c>
      <c r="L29" s="155" t="s">
        <v>201</v>
      </c>
      <c r="M29" s="155" t="n">
        <v>0.1</v>
      </c>
      <c r="N29" s="155" t="n">
        <v>0</v>
      </c>
      <c r="O29" s="155" t="n">
        <v>0</v>
      </c>
      <c r="P29" s="166" t="s">
        <v>202</v>
      </c>
      <c r="Q29" s="155" t="n">
        <v>0</v>
      </c>
      <c r="R29" s="155" t="s">
        <v>201</v>
      </c>
      <c r="S29" s="155" t="s">
        <v>201</v>
      </c>
      <c r="T29" s="166" t="s">
        <v>202</v>
      </c>
      <c r="U29" s="156" t="s">
        <v>198</v>
      </c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</row>
    <row r="30" customFormat="false" ht="12.75" hidden="false" customHeight="false" outlineLevel="0" collapsed="false">
      <c r="A30" s="127"/>
      <c r="B30" s="164"/>
      <c r="C30" s="134"/>
      <c r="D30" s="261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6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</row>
    <row r="31" customFormat="false" ht="14.25" hidden="false" customHeight="false" outlineLevel="0" collapsed="false">
      <c r="A31" s="127" t="s">
        <v>203</v>
      </c>
      <c r="B31" s="152" t="s">
        <v>204</v>
      </c>
      <c r="C31" s="153" t="s">
        <v>187</v>
      </c>
      <c r="D31" s="260"/>
      <c r="E31" s="155" t="n">
        <v>575.1</v>
      </c>
      <c r="F31" s="155" t="n">
        <v>165.2</v>
      </c>
      <c r="G31" s="155" t="n">
        <v>85.9</v>
      </c>
      <c r="H31" s="155" t="n">
        <v>26.1</v>
      </c>
      <c r="I31" s="155" t="n">
        <v>53.2</v>
      </c>
      <c r="J31" s="155" t="n">
        <v>28.3</v>
      </c>
      <c r="K31" s="155" t="n">
        <v>85.1</v>
      </c>
      <c r="L31" s="155" t="n">
        <v>3</v>
      </c>
      <c r="M31" s="155" t="n">
        <v>82</v>
      </c>
      <c r="N31" s="155" t="n">
        <v>3.9</v>
      </c>
      <c r="O31" s="155" t="n">
        <v>30.9</v>
      </c>
      <c r="P31" s="155" t="n">
        <v>0.6</v>
      </c>
      <c r="Q31" s="155" t="n">
        <v>30.3</v>
      </c>
      <c r="R31" s="155" t="n">
        <v>170.2</v>
      </c>
      <c r="S31" s="155" t="n">
        <v>90.6</v>
      </c>
      <c r="T31" s="155" t="n">
        <v>0.8</v>
      </c>
      <c r="U31" s="156" t="s">
        <v>203</v>
      </c>
      <c r="V31" s="155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55"/>
      <c r="AM31" s="155"/>
      <c r="AN31" s="155"/>
    </row>
    <row r="32" customFormat="false" ht="14.25" hidden="false" customHeight="false" outlineLevel="0" collapsed="false">
      <c r="A32" s="127" t="s">
        <v>205</v>
      </c>
      <c r="C32" s="153" t="s">
        <v>4</v>
      </c>
      <c r="D32" s="260"/>
      <c r="E32" s="155" t="n">
        <v>561</v>
      </c>
      <c r="F32" s="155" t="n">
        <v>159</v>
      </c>
      <c r="G32" s="155" t="n">
        <v>83.6</v>
      </c>
      <c r="H32" s="155" t="n">
        <v>23.4</v>
      </c>
      <c r="I32" s="155" t="n">
        <v>52</v>
      </c>
      <c r="J32" s="155" t="n">
        <v>28.7</v>
      </c>
      <c r="K32" s="155" t="n">
        <v>85.4</v>
      </c>
      <c r="L32" s="155" t="n">
        <v>2.4</v>
      </c>
      <c r="M32" s="155" t="n">
        <v>83</v>
      </c>
      <c r="N32" s="155" t="n">
        <v>4.3</v>
      </c>
      <c r="O32" s="155" t="n">
        <v>29.4</v>
      </c>
      <c r="P32" s="155" t="n">
        <v>0.5</v>
      </c>
      <c r="Q32" s="155" t="n">
        <v>29</v>
      </c>
      <c r="R32" s="155" t="n">
        <v>162</v>
      </c>
      <c r="S32" s="155" t="n">
        <v>91.4</v>
      </c>
      <c r="T32" s="155" t="n">
        <v>0.7</v>
      </c>
      <c r="U32" s="156" t="s">
        <v>205</v>
      </c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  <c r="AL32" s="155"/>
      <c r="AM32" s="155"/>
      <c r="AN32" s="155"/>
    </row>
    <row r="33" customFormat="false" ht="12.75" hidden="false" customHeight="false" outlineLevel="0" collapsed="false">
      <c r="A33" s="127" t="s">
        <v>206</v>
      </c>
      <c r="C33" s="134" t="s">
        <v>102</v>
      </c>
      <c r="D33" s="261"/>
      <c r="E33" s="155" t="n">
        <v>-2.4</v>
      </c>
      <c r="F33" s="155" t="n">
        <v>-3.7</v>
      </c>
      <c r="G33" s="155" t="n">
        <v>-2.7</v>
      </c>
      <c r="H33" s="155" t="n">
        <v>-10.4</v>
      </c>
      <c r="I33" s="155" t="n">
        <v>-2.2</v>
      </c>
      <c r="J33" s="155" t="n">
        <v>1.5</v>
      </c>
      <c r="K33" s="155" t="n">
        <v>0.3</v>
      </c>
      <c r="L33" s="155" t="n">
        <v>-22.7</v>
      </c>
      <c r="M33" s="155" t="n">
        <v>1.2</v>
      </c>
      <c r="N33" s="155" t="n">
        <v>8.5</v>
      </c>
      <c r="O33" s="155" t="n">
        <v>-4.6</v>
      </c>
      <c r="P33" s="155" t="n">
        <v>-21.5</v>
      </c>
      <c r="Q33" s="155" t="n">
        <v>-4.3</v>
      </c>
      <c r="R33" s="155" t="n">
        <v>-4.8</v>
      </c>
      <c r="S33" s="155" t="n">
        <v>0.8</v>
      </c>
      <c r="T33" s="155" t="n">
        <v>-9.6</v>
      </c>
      <c r="U33" s="156" t="s">
        <v>206</v>
      </c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  <c r="AL33" s="155"/>
      <c r="AM33" s="155"/>
      <c r="AN33" s="155"/>
    </row>
    <row r="34" customFormat="false" ht="12.75" hidden="false" customHeight="false" outlineLevel="0" collapsed="false">
      <c r="A34" s="127"/>
      <c r="C34" s="134"/>
      <c r="D34" s="26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56"/>
      <c r="V34" s="155"/>
      <c r="W34" s="155"/>
      <c r="X34" s="155"/>
      <c r="Y34" s="155"/>
      <c r="Z34" s="155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  <c r="AL34" s="155"/>
      <c r="AM34" s="155"/>
      <c r="AN34" s="155"/>
    </row>
    <row r="35" customFormat="false" ht="14.25" hidden="false" customHeight="false" outlineLevel="0" collapsed="false">
      <c r="A35" s="127" t="s">
        <v>207</v>
      </c>
      <c r="B35" s="152" t="s">
        <v>208</v>
      </c>
      <c r="C35" s="153" t="s">
        <v>4</v>
      </c>
      <c r="D35" s="260" t="s">
        <v>200</v>
      </c>
      <c r="E35" s="155" t="s">
        <v>209</v>
      </c>
      <c r="F35" s="155" t="s">
        <v>209</v>
      </c>
      <c r="G35" s="155" t="s">
        <v>209</v>
      </c>
      <c r="H35" s="155" t="s">
        <v>209</v>
      </c>
      <c r="I35" s="155" t="s">
        <v>209</v>
      </c>
      <c r="J35" s="155" t="s">
        <v>209</v>
      </c>
      <c r="K35" s="155" t="s">
        <v>209</v>
      </c>
      <c r="L35" s="155" t="s">
        <v>209</v>
      </c>
      <c r="M35" s="155" t="s">
        <v>209</v>
      </c>
      <c r="N35" s="155" t="s">
        <v>209</v>
      </c>
      <c r="O35" s="155" t="s">
        <v>209</v>
      </c>
      <c r="P35" s="155" t="s">
        <v>209</v>
      </c>
      <c r="Q35" s="155" t="s">
        <v>209</v>
      </c>
      <c r="R35" s="155" t="s">
        <v>209</v>
      </c>
      <c r="S35" s="155" t="s">
        <v>209</v>
      </c>
      <c r="T35" s="155" t="s">
        <v>209</v>
      </c>
      <c r="U35" s="156" t="s">
        <v>207</v>
      </c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</row>
    <row r="36" customFormat="false" ht="12.75" hidden="false" customHeight="false" outlineLevel="0" collapsed="false">
      <c r="A36" s="127"/>
      <c r="B36" s="164"/>
      <c r="C36" s="134"/>
      <c r="D36" s="262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6"/>
      <c r="V36" s="155"/>
      <c r="W36" s="155"/>
      <c r="X36" s="155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  <c r="AL36" s="155"/>
      <c r="AM36" s="155"/>
      <c r="AN36" s="155"/>
    </row>
    <row r="37" customFormat="false" ht="14.25" hidden="false" customHeight="false" outlineLevel="0" collapsed="false">
      <c r="A37" s="127" t="s">
        <v>210</v>
      </c>
      <c r="B37" s="152" t="s">
        <v>211</v>
      </c>
      <c r="C37" s="153" t="s">
        <v>4</v>
      </c>
      <c r="D37" s="260" t="s">
        <v>200</v>
      </c>
      <c r="E37" s="155" t="s">
        <v>209</v>
      </c>
      <c r="F37" s="155" t="s">
        <v>209</v>
      </c>
      <c r="G37" s="155" t="s">
        <v>209</v>
      </c>
      <c r="H37" s="155" t="s">
        <v>209</v>
      </c>
      <c r="I37" s="155" t="s">
        <v>209</v>
      </c>
      <c r="J37" s="155" t="s">
        <v>209</v>
      </c>
      <c r="K37" s="155" t="s">
        <v>209</v>
      </c>
      <c r="L37" s="155" t="s">
        <v>209</v>
      </c>
      <c r="M37" s="155" t="s">
        <v>209</v>
      </c>
      <c r="N37" s="155" t="s">
        <v>209</v>
      </c>
      <c r="O37" s="155" t="s">
        <v>209</v>
      </c>
      <c r="P37" s="155" t="s">
        <v>209</v>
      </c>
      <c r="Q37" s="155" t="s">
        <v>209</v>
      </c>
      <c r="R37" s="155" t="s">
        <v>209</v>
      </c>
      <c r="S37" s="155" t="s">
        <v>209</v>
      </c>
      <c r="T37" s="155" t="s">
        <v>209</v>
      </c>
      <c r="U37" s="156" t="s">
        <v>210</v>
      </c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5"/>
    </row>
    <row r="38" customFormat="false" ht="12.75" hidden="false" customHeight="false" outlineLevel="0" collapsed="false">
      <c r="A38" s="127"/>
      <c r="B38" s="164"/>
      <c r="C38" s="134"/>
      <c r="D38" s="262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6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  <c r="AL38" s="155"/>
      <c r="AM38" s="155"/>
      <c r="AN38" s="155"/>
    </row>
    <row r="39" customFormat="false" ht="12.75" hidden="false" customHeight="false" outlineLevel="0" collapsed="false">
      <c r="A39" s="127" t="s">
        <v>212</v>
      </c>
      <c r="B39" s="152" t="s">
        <v>213</v>
      </c>
      <c r="C39" s="153" t="s">
        <v>187</v>
      </c>
      <c r="D39" s="154"/>
      <c r="E39" s="155" t="n">
        <v>472.8</v>
      </c>
      <c r="F39" s="155" t="n">
        <v>134.7</v>
      </c>
      <c r="G39" s="155" t="n">
        <v>59.7</v>
      </c>
      <c r="H39" s="155" t="n">
        <v>26.9</v>
      </c>
      <c r="I39" s="155" t="n">
        <v>48.1</v>
      </c>
      <c r="J39" s="155" t="n">
        <v>30.8</v>
      </c>
      <c r="K39" s="155" t="n">
        <v>72.8</v>
      </c>
      <c r="L39" s="155" t="n">
        <v>9.3</v>
      </c>
      <c r="M39" s="155" t="n">
        <v>63.5</v>
      </c>
      <c r="N39" s="155" t="n">
        <v>5.2</v>
      </c>
      <c r="O39" s="155" t="n">
        <v>33.5</v>
      </c>
      <c r="P39" s="155" t="n">
        <v>2.4</v>
      </c>
      <c r="Q39" s="155" t="n">
        <v>31</v>
      </c>
      <c r="R39" s="155" t="n">
        <v>153.5</v>
      </c>
      <c r="S39" s="155" t="n">
        <v>40.3</v>
      </c>
      <c r="T39" s="155" t="n">
        <v>2.1</v>
      </c>
      <c r="U39" s="156" t="s">
        <v>212</v>
      </c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  <c r="AL39" s="155"/>
      <c r="AM39" s="155"/>
      <c r="AN39" s="155"/>
    </row>
    <row r="40" customFormat="false" ht="12.75" hidden="false" customHeight="false" outlineLevel="0" collapsed="false">
      <c r="A40" s="127" t="s">
        <v>214</v>
      </c>
      <c r="C40" s="153" t="s">
        <v>4</v>
      </c>
      <c r="D40" s="154"/>
      <c r="E40" s="155" t="n">
        <v>470.4</v>
      </c>
      <c r="F40" s="155" t="n">
        <v>132.7</v>
      </c>
      <c r="G40" s="155" t="n">
        <v>59.9</v>
      </c>
      <c r="H40" s="155" t="n">
        <v>26.3</v>
      </c>
      <c r="I40" s="155" t="n">
        <v>46.5</v>
      </c>
      <c r="J40" s="155" t="n">
        <v>30</v>
      </c>
      <c r="K40" s="155" t="n">
        <v>74.9</v>
      </c>
      <c r="L40" s="155" t="n">
        <v>10.9</v>
      </c>
      <c r="M40" s="155" t="n">
        <v>64</v>
      </c>
      <c r="N40" s="155" t="n">
        <v>5.9</v>
      </c>
      <c r="O40" s="155" t="n">
        <v>34.2</v>
      </c>
      <c r="P40" s="155" t="n">
        <v>2.6</v>
      </c>
      <c r="Q40" s="155" t="n">
        <v>31.5</v>
      </c>
      <c r="R40" s="155" t="n">
        <v>149</v>
      </c>
      <c r="S40" s="155" t="n">
        <v>41.1</v>
      </c>
      <c r="T40" s="155" t="n">
        <v>2.8</v>
      </c>
      <c r="U40" s="156" t="s">
        <v>214</v>
      </c>
      <c r="V40" s="155"/>
      <c r="W40" s="155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</row>
    <row r="41" customFormat="false" ht="12.75" hidden="false" customHeight="false" outlineLevel="0" collapsed="false">
      <c r="A41" s="127" t="s">
        <v>215</v>
      </c>
      <c r="B41" s="63"/>
      <c r="C41" s="134" t="s">
        <v>102</v>
      </c>
      <c r="D41" s="262"/>
      <c r="E41" s="155" t="n">
        <v>-0.5</v>
      </c>
      <c r="F41" s="155" t="n">
        <v>-1.5</v>
      </c>
      <c r="G41" s="155" t="n">
        <v>0.3</v>
      </c>
      <c r="H41" s="155" t="n">
        <v>-2.4</v>
      </c>
      <c r="I41" s="155" t="n">
        <v>-3.2</v>
      </c>
      <c r="J41" s="155" t="n">
        <v>-2.7</v>
      </c>
      <c r="K41" s="155" t="n">
        <v>2.8</v>
      </c>
      <c r="L41" s="155" t="n">
        <v>16.4</v>
      </c>
      <c r="M41" s="155" t="n">
        <v>0.8</v>
      </c>
      <c r="N41" s="155" t="n">
        <v>13.2</v>
      </c>
      <c r="O41" s="155" t="n">
        <v>2.1</v>
      </c>
      <c r="P41" s="155" t="n">
        <v>8.5</v>
      </c>
      <c r="Q41" s="155" t="n">
        <v>1.6</v>
      </c>
      <c r="R41" s="155" t="n">
        <v>-2.9</v>
      </c>
      <c r="S41" s="155" t="n">
        <v>2.1</v>
      </c>
      <c r="T41" s="155" t="n">
        <v>32.8</v>
      </c>
      <c r="U41" s="156" t="s">
        <v>215</v>
      </c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  <c r="AL41" s="155"/>
      <c r="AM41" s="155"/>
      <c r="AN41" s="155"/>
    </row>
    <row r="42" customFormat="false" ht="12.75" hidden="false" customHeight="false" outlineLevel="0" collapsed="false">
      <c r="A42" s="127"/>
      <c r="B42" s="63"/>
      <c r="C42" s="134"/>
      <c r="D42" s="262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56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155"/>
      <c r="AJ42" s="155"/>
      <c r="AK42" s="155"/>
      <c r="AL42" s="155"/>
      <c r="AM42" s="155"/>
      <c r="AN42" s="155"/>
    </row>
    <row r="43" customFormat="false" ht="12.75" hidden="false" customHeight="false" outlineLevel="0" collapsed="false">
      <c r="A43" s="127" t="s">
        <v>216</v>
      </c>
      <c r="B43" s="152" t="s">
        <v>217</v>
      </c>
      <c r="C43" s="153" t="s">
        <v>187</v>
      </c>
      <c r="D43" s="154"/>
      <c r="E43" s="155" t="n">
        <v>526.3</v>
      </c>
      <c r="F43" s="155" t="n">
        <v>152.5</v>
      </c>
      <c r="G43" s="155" t="n">
        <v>77.9</v>
      </c>
      <c r="H43" s="155" t="n">
        <v>26.3</v>
      </c>
      <c r="I43" s="155" t="n">
        <v>48.3</v>
      </c>
      <c r="J43" s="155" t="n">
        <v>23.7</v>
      </c>
      <c r="K43" s="155" t="n">
        <v>79.7</v>
      </c>
      <c r="L43" s="155" t="n">
        <v>3</v>
      </c>
      <c r="M43" s="155" t="n">
        <v>76.6</v>
      </c>
      <c r="N43" s="155" t="n">
        <v>3.4</v>
      </c>
      <c r="O43" s="155" t="n">
        <v>29</v>
      </c>
      <c r="P43" s="155" t="n">
        <v>1.1</v>
      </c>
      <c r="Q43" s="155" t="n">
        <v>27.9</v>
      </c>
      <c r="R43" s="155" t="n">
        <v>173.8</v>
      </c>
      <c r="S43" s="155" t="n">
        <v>62.9</v>
      </c>
      <c r="T43" s="155" t="n">
        <v>1.3</v>
      </c>
      <c r="U43" s="156" t="s">
        <v>216</v>
      </c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155"/>
      <c r="AI43" s="155"/>
      <c r="AJ43" s="155"/>
      <c r="AK43" s="155"/>
      <c r="AL43" s="155"/>
      <c r="AM43" s="155"/>
      <c r="AN43" s="155"/>
    </row>
    <row r="44" customFormat="false" ht="12.75" hidden="false" customHeight="false" outlineLevel="0" collapsed="false">
      <c r="A44" s="127" t="s">
        <v>218</v>
      </c>
      <c r="C44" s="153" t="s">
        <v>4</v>
      </c>
      <c r="D44" s="154"/>
      <c r="E44" s="155" t="n">
        <v>533.3</v>
      </c>
      <c r="F44" s="155" t="n">
        <v>153.8</v>
      </c>
      <c r="G44" s="155" t="n">
        <v>78.4</v>
      </c>
      <c r="H44" s="155" t="n">
        <v>27.5</v>
      </c>
      <c r="I44" s="155" t="n">
        <v>48</v>
      </c>
      <c r="J44" s="155" t="n">
        <v>27.8</v>
      </c>
      <c r="K44" s="155" t="n">
        <v>81.2</v>
      </c>
      <c r="L44" s="155" t="n">
        <v>3.9</v>
      </c>
      <c r="M44" s="155" t="n">
        <v>77.3</v>
      </c>
      <c r="N44" s="155" t="n">
        <v>3.8</v>
      </c>
      <c r="O44" s="155" t="n">
        <v>29.2</v>
      </c>
      <c r="P44" s="155" t="n">
        <v>0.7</v>
      </c>
      <c r="Q44" s="155" t="n">
        <v>28.5</v>
      </c>
      <c r="R44" s="155" t="n">
        <v>169.2</v>
      </c>
      <c r="S44" s="155" t="n">
        <v>67.3</v>
      </c>
      <c r="T44" s="155" t="n">
        <v>1</v>
      </c>
      <c r="U44" s="156" t="s">
        <v>218</v>
      </c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5"/>
      <c r="AK44" s="155"/>
      <c r="AL44" s="155"/>
      <c r="AM44" s="155"/>
      <c r="AN44" s="155"/>
    </row>
    <row r="45" customFormat="false" ht="12.75" hidden="false" customHeight="false" outlineLevel="0" collapsed="false">
      <c r="A45" s="127" t="s">
        <v>219</v>
      </c>
      <c r="C45" s="134" t="s">
        <v>102</v>
      </c>
      <c r="D45" s="262"/>
      <c r="E45" s="155" t="n">
        <v>1.3</v>
      </c>
      <c r="F45" s="155" t="n">
        <v>0.9</v>
      </c>
      <c r="G45" s="155" t="n">
        <v>0.7</v>
      </c>
      <c r="H45" s="155" t="n">
        <v>4.4</v>
      </c>
      <c r="I45" s="155" t="n">
        <v>-0.6</v>
      </c>
      <c r="J45" s="155" t="n">
        <v>17.2</v>
      </c>
      <c r="K45" s="155" t="n">
        <v>1.9</v>
      </c>
      <c r="L45" s="155" t="n">
        <v>28.3</v>
      </c>
      <c r="M45" s="155" t="n">
        <v>0.8</v>
      </c>
      <c r="N45" s="155" t="n">
        <v>11.2</v>
      </c>
      <c r="O45" s="155" t="n">
        <v>0.7</v>
      </c>
      <c r="P45" s="155" t="n">
        <v>-32.3</v>
      </c>
      <c r="Q45" s="155" t="n">
        <v>2</v>
      </c>
      <c r="R45" s="155" t="n">
        <v>-2.7</v>
      </c>
      <c r="S45" s="155" t="n">
        <v>7.1</v>
      </c>
      <c r="T45" s="155" t="n">
        <v>-24</v>
      </c>
      <c r="U45" s="156" t="s">
        <v>219</v>
      </c>
      <c r="V45" s="155"/>
      <c r="W45" s="155"/>
      <c r="X45" s="155"/>
      <c r="Y45" s="155"/>
      <c r="Z45" s="155"/>
      <c r="AA45" s="155"/>
      <c r="AB45" s="155"/>
      <c r="AC45" s="155"/>
      <c r="AD45" s="155"/>
      <c r="AE45" s="155"/>
      <c r="AF45" s="155"/>
      <c r="AG45" s="155"/>
      <c r="AH45" s="155"/>
      <c r="AI45" s="155"/>
      <c r="AJ45" s="155"/>
      <c r="AK45" s="155"/>
      <c r="AL45" s="155"/>
      <c r="AM45" s="155"/>
      <c r="AN45" s="155"/>
    </row>
    <row r="46" customFormat="false" ht="12.75" hidden="false" customHeight="false" outlineLevel="0" collapsed="false">
      <c r="A46" s="127"/>
      <c r="C46" s="134"/>
      <c r="D46" s="262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56"/>
      <c r="V46" s="155"/>
      <c r="W46" s="155"/>
      <c r="X46" s="155"/>
      <c r="Y46" s="155"/>
      <c r="Z46" s="155"/>
      <c r="AA46" s="155"/>
      <c r="AB46" s="155"/>
      <c r="AC46" s="155"/>
      <c r="AD46" s="155"/>
      <c r="AE46" s="155"/>
      <c r="AF46" s="155"/>
      <c r="AG46" s="155"/>
      <c r="AH46" s="155"/>
      <c r="AI46" s="155"/>
      <c r="AJ46" s="155"/>
      <c r="AK46" s="155"/>
      <c r="AL46" s="155"/>
      <c r="AM46" s="155"/>
      <c r="AN46" s="155"/>
    </row>
    <row r="47" customFormat="false" ht="12.75" hidden="false" customHeight="false" outlineLevel="0" collapsed="false">
      <c r="A47" s="127" t="s">
        <v>220</v>
      </c>
      <c r="B47" s="152" t="s">
        <v>221</v>
      </c>
      <c r="C47" s="153" t="s">
        <v>187</v>
      </c>
      <c r="D47" s="154"/>
      <c r="E47" s="155" t="n">
        <v>2542.5</v>
      </c>
      <c r="F47" s="155" t="n">
        <v>905.3</v>
      </c>
      <c r="G47" s="155" t="n">
        <v>468</v>
      </c>
      <c r="H47" s="155" t="n">
        <v>228.5</v>
      </c>
      <c r="I47" s="155" t="n">
        <v>208.8</v>
      </c>
      <c r="J47" s="155" t="n">
        <v>292.4</v>
      </c>
      <c r="K47" s="155" t="n">
        <v>345.8</v>
      </c>
      <c r="L47" s="155" t="n">
        <v>28</v>
      </c>
      <c r="M47" s="155" t="n">
        <v>317.8</v>
      </c>
      <c r="N47" s="155" t="n">
        <v>22.5</v>
      </c>
      <c r="O47" s="155" t="n">
        <v>155.1</v>
      </c>
      <c r="P47" s="155" t="n">
        <v>10.4</v>
      </c>
      <c r="Q47" s="155" t="n">
        <v>144.7</v>
      </c>
      <c r="R47" s="155" t="n">
        <v>720.8</v>
      </c>
      <c r="S47" s="155" t="n">
        <v>76.7</v>
      </c>
      <c r="T47" s="155" t="n">
        <v>23.9</v>
      </c>
      <c r="U47" s="156" t="s">
        <v>220</v>
      </c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  <c r="AL47" s="155"/>
      <c r="AM47" s="155"/>
      <c r="AN47" s="155"/>
    </row>
    <row r="48" s="99" customFormat="true" ht="12.75" hidden="false" customHeight="false" outlineLevel="0" collapsed="false">
      <c r="A48" s="127" t="s">
        <v>222</v>
      </c>
      <c r="B48" s="3"/>
      <c r="C48" s="153" t="s">
        <v>4</v>
      </c>
      <c r="D48" s="154"/>
      <c r="E48" s="155" t="n">
        <v>2494.4</v>
      </c>
      <c r="F48" s="155" t="n">
        <v>872.8</v>
      </c>
      <c r="G48" s="155" t="n">
        <v>443</v>
      </c>
      <c r="H48" s="155" t="n">
        <v>223.8</v>
      </c>
      <c r="I48" s="155" t="n">
        <v>206</v>
      </c>
      <c r="J48" s="155" t="n">
        <v>296.3</v>
      </c>
      <c r="K48" s="155" t="n">
        <v>350.7</v>
      </c>
      <c r="L48" s="155" t="n">
        <v>35.4</v>
      </c>
      <c r="M48" s="155" t="n">
        <v>315.3</v>
      </c>
      <c r="N48" s="155" t="n">
        <v>23.3</v>
      </c>
      <c r="O48" s="155" t="n">
        <v>154.7</v>
      </c>
      <c r="P48" s="155" t="n">
        <v>9.6</v>
      </c>
      <c r="Q48" s="155" t="n">
        <v>145.1</v>
      </c>
      <c r="R48" s="155" t="n">
        <v>704.9</v>
      </c>
      <c r="S48" s="155" t="n">
        <v>70.9</v>
      </c>
      <c r="T48" s="155" t="n">
        <v>20.9</v>
      </c>
      <c r="U48" s="156" t="s">
        <v>222</v>
      </c>
      <c r="V48" s="155"/>
      <c r="W48" s="155"/>
      <c r="X48" s="155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155"/>
      <c r="AJ48" s="155"/>
      <c r="AK48" s="155"/>
      <c r="AL48" s="155"/>
      <c r="AM48" s="155"/>
      <c r="AN48" s="155"/>
    </row>
    <row r="49" customFormat="false" ht="12.75" hidden="false" customHeight="false" outlineLevel="0" collapsed="false">
      <c r="A49" s="127" t="s">
        <v>223</v>
      </c>
      <c r="B49" s="63"/>
      <c r="C49" s="134" t="s">
        <v>102</v>
      </c>
      <c r="D49" s="262"/>
      <c r="E49" s="155" t="n">
        <v>-1.9</v>
      </c>
      <c r="F49" s="155" t="n">
        <v>-3.6</v>
      </c>
      <c r="G49" s="155" t="n">
        <v>-5.3</v>
      </c>
      <c r="H49" s="155" t="n">
        <v>-2.1</v>
      </c>
      <c r="I49" s="155" t="n">
        <v>-1.3</v>
      </c>
      <c r="J49" s="155" t="n">
        <v>1.3</v>
      </c>
      <c r="K49" s="155" t="n">
        <v>1.4</v>
      </c>
      <c r="L49" s="155" t="n">
        <v>26.4</v>
      </c>
      <c r="M49" s="155" t="n">
        <v>-0.8</v>
      </c>
      <c r="N49" s="155" t="n">
        <v>3.5</v>
      </c>
      <c r="O49" s="155" t="n">
        <v>-0.3</v>
      </c>
      <c r="P49" s="155" t="n">
        <v>-7.7</v>
      </c>
      <c r="Q49" s="155" t="n">
        <v>0.3</v>
      </c>
      <c r="R49" s="155" t="n">
        <v>-2.2</v>
      </c>
      <c r="S49" s="155" t="n">
        <v>-7.5</v>
      </c>
      <c r="T49" s="155" t="n">
        <v>-12.6</v>
      </c>
      <c r="U49" s="156" t="s">
        <v>223</v>
      </c>
      <c r="V49" s="155"/>
      <c r="W49" s="155"/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  <c r="AJ49" s="155"/>
      <c r="AK49" s="155"/>
      <c r="AL49" s="155"/>
      <c r="AM49" s="155"/>
      <c r="AN49" s="155"/>
    </row>
    <row r="50" customFormat="false" ht="12.75" hidden="false" customHeight="false" outlineLevel="0" collapsed="false">
      <c r="A50" s="127"/>
      <c r="B50" s="63"/>
      <c r="C50" s="134"/>
      <c r="D50" s="262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56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  <c r="AJ50" s="155"/>
      <c r="AK50" s="155"/>
      <c r="AL50" s="155"/>
      <c r="AM50" s="155"/>
      <c r="AN50" s="155"/>
    </row>
    <row r="51" customFormat="false" ht="12.75" hidden="false" customHeight="false" outlineLevel="0" collapsed="false">
      <c r="A51" s="127" t="s">
        <v>224</v>
      </c>
      <c r="B51" s="152" t="s">
        <v>225</v>
      </c>
      <c r="C51" s="153" t="s">
        <v>187</v>
      </c>
      <c r="D51" s="154"/>
      <c r="E51" s="155" t="n">
        <v>1346.9</v>
      </c>
      <c r="F51" s="155" t="n">
        <v>458.9</v>
      </c>
      <c r="G51" s="155" t="n">
        <v>213.3</v>
      </c>
      <c r="H51" s="155" t="n">
        <v>136.9</v>
      </c>
      <c r="I51" s="155" t="n">
        <v>108.6</v>
      </c>
      <c r="J51" s="155" t="n">
        <v>171.9</v>
      </c>
      <c r="K51" s="155" t="n">
        <v>182.7</v>
      </c>
      <c r="L51" s="155" t="n">
        <v>25.1</v>
      </c>
      <c r="M51" s="155" t="n">
        <v>157.6</v>
      </c>
      <c r="N51" s="155" t="n">
        <v>10.8</v>
      </c>
      <c r="O51" s="155" t="n">
        <v>72.8</v>
      </c>
      <c r="P51" s="155" t="n">
        <v>7.8</v>
      </c>
      <c r="Q51" s="155" t="n">
        <v>64.9</v>
      </c>
      <c r="R51" s="155" t="n">
        <v>371.2</v>
      </c>
      <c r="S51" s="155" t="n">
        <v>70.5</v>
      </c>
      <c r="T51" s="155" t="n">
        <v>8</v>
      </c>
      <c r="U51" s="156" t="s">
        <v>224</v>
      </c>
      <c r="V51" s="155"/>
      <c r="W51" s="155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  <c r="AL51" s="155"/>
      <c r="AM51" s="155"/>
      <c r="AN51" s="155"/>
    </row>
    <row r="52" customFormat="false" ht="12.75" hidden="false" customHeight="false" outlineLevel="0" collapsed="false">
      <c r="A52" s="127" t="s">
        <v>226</v>
      </c>
      <c r="C52" s="153" t="s">
        <v>4</v>
      </c>
      <c r="D52" s="154"/>
      <c r="E52" s="155" t="n">
        <v>1323.7</v>
      </c>
      <c r="F52" s="155" t="n">
        <v>455.9</v>
      </c>
      <c r="G52" s="155" t="n">
        <v>214.5</v>
      </c>
      <c r="H52" s="155" t="n">
        <v>134.1</v>
      </c>
      <c r="I52" s="155" t="n">
        <v>107.3</v>
      </c>
      <c r="J52" s="155" t="n">
        <v>176.1</v>
      </c>
      <c r="K52" s="155" t="n">
        <v>175.9</v>
      </c>
      <c r="L52" s="155" t="n">
        <v>22.9</v>
      </c>
      <c r="M52" s="155" t="n">
        <v>152.9</v>
      </c>
      <c r="N52" s="155" t="n">
        <v>15</v>
      </c>
      <c r="O52" s="155" t="n">
        <v>70.2</v>
      </c>
      <c r="P52" s="155" t="n">
        <v>7.1</v>
      </c>
      <c r="Q52" s="155" t="n">
        <v>63.1</v>
      </c>
      <c r="R52" s="155" t="n">
        <v>360.5</v>
      </c>
      <c r="S52" s="155" t="n">
        <v>63.9</v>
      </c>
      <c r="T52" s="155" t="n">
        <v>6.2</v>
      </c>
      <c r="U52" s="156" t="s">
        <v>226</v>
      </c>
      <c r="V52" s="155"/>
      <c r="W52" s="155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  <c r="AL52" s="155"/>
      <c r="AM52" s="155"/>
      <c r="AN52" s="155"/>
    </row>
    <row r="53" customFormat="false" ht="12.75" hidden="false" customHeight="false" outlineLevel="0" collapsed="false">
      <c r="A53" s="127" t="s">
        <v>227</v>
      </c>
      <c r="B53" s="63"/>
      <c r="C53" s="134" t="s">
        <v>102</v>
      </c>
      <c r="D53" s="262"/>
      <c r="E53" s="155" t="n">
        <v>-1.7</v>
      </c>
      <c r="F53" s="155" t="n">
        <v>-0.6</v>
      </c>
      <c r="G53" s="155" t="n">
        <v>0.5</v>
      </c>
      <c r="H53" s="155" t="n">
        <v>-2.1</v>
      </c>
      <c r="I53" s="155" t="n">
        <v>-1.2</v>
      </c>
      <c r="J53" s="155" t="n">
        <v>2.4</v>
      </c>
      <c r="K53" s="155" t="n">
        <v>-3.7</v>
      </c>
      <c r="L53" s="155" t="n">
        <v>-8.5</v>
      </c>
      <c r="M53" s="155" t="n">
        <v>-3</v>
      </c>
      <c r="N53" s="155" t="n">
        <v>38.3</v>
      </c>
      <c r="O53" s="155" t="n">
        <v>-3.6</v>
      </c>
      <c r="P53" s="155" t="n">
        <v>-9.7</v>
      </c>
      <c r="Q53" s="155" t="n">
        <v>-2.8</v>
      </c>
      <c r="R53" s="155" t="n">
        <v>-2.9</v>
      </c>
      <c r="S53" s="155" t="n">
        <v>-9.3</v>
      </c>
      <c r="T53" s="155" t="n">
        <v>-22.1</v>
      </c>
      <c r="U53" s="156" t="s">
        <v>227</v>
      </c>
      <c r="V53" s="155"/>
      <c r="W53" s="155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  <c r="AL53" s="155"/>
      <c r="AM53" s="155"/>
      <c r="AN53" s="155"/>
    </row>
    <row r="54" customFormat="false" ht="12.75" hidden="false" customHeight="false" outlineLevel="0" collapsed="false">
      <c r="A54" s="127"/>
      <c r="B54" s="63"/>
      <c r="C54" s="134"/>
      <c r="D54" s="262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56"/>
      <c r="V54" s="155"/>
      <c r="W54" s="155"/>
      <c r="X54" s="155"/>
      <c r="Y54" s="155"/>
      <c r="Z54" s="155"/>
      <c r="AA54" s="155"/>
      <c r="AB54" s="155"/>
      <c r="AC54" s="155"/>
      <c r="AD54" s="155"/>
      <c r="AE54" s="155"/>
      <c r="AF54" s="155"/>
      <c r="AG54" s="155"/>
      <c r="AH54" s="155"/>
      <c r="AI54" s="155"/>
      <c r="AJ54" s="155"/>
      <c r="AK54" s="155"/>
      <c r="AL54" s="155"/>
      <c r="AM54" s="155"/>
      <c r="AN54" s="155"/>
    </row>
    <row r="55" customFormat="false" ht="12.75" hidden="false" customHeight="false" outlineLevel="0" collapsed="false">
      <c r="A55" s="127" t="s">
        <v>228</v>
      </c>
      <c r="B55" s="152" t="s">
        <v>229</v>
      </c>
      <c r="C55" s="153" t="s">
        <v>187</v>
      </c>
      <c r="D55" s="154"/>
      <c r="E55" s="155" t="n">
        <v>388.1</v>
      </c>
      <c r="F55" s="155" t="n">
        <v>106.8</v>
      </c>
      <c r="G55" s="155" t="n">
        <v>51</v>
      </c>
      <c r="H55" s="155" t="n">
        <v>19.1</v>
      </c>
      <c r="I55" s="155" t="n">
        <v>36.6</v>
      </c>
      <c r="J55" s="155" t="n">
        <v>22.4</v>
      </c>
      <c r="K55" s="155" t="n">
        <v>58.5</v>
      </c>
      <c r="L55" s="155" t="n">
        <v>7.9</v>
      </c>
      <c r="M55" s="155" t="n">
        <v>50.5</v>
      </c>
      <c r="N55" s="155" t="n">
        <v>4.3</v>
      </c>
      <c r="O55" s="155" t="n">
        <v>28.1</v>
      </c>
      <c r="P55" s="155" t="n">
        <v>1.5</v>
      </c>
      <c r="Q55" s="155" t="n">
        <v>26.6</v>
      </c>
      <c r="R55" s="155" t="n">
        <v>119.3</v>
      </c>
      <c r="S55" s="155" t="n">
        <v>46.9</v>
      </c>
      <c r="T55" s="155" t="n">
        <v>1.8</v>
      </c>
      <c r="U55" s="156" t="s">
        <v>228</v>
      </c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</row>
    <row r="56" customFormat="false" ht="12.75" hidden="false" customHeight="false" outlineLevel="0" collapsed="false">
      <c r="A56" s="127" t="s">
        <v>230</v>
      </c>
      <c r="C56" s="153" t="s">
        <v>4</v>
      </c>
      <c r="D56" s="154"/>
      <c r="E56" s="155" t="n">
        <v>380.8</v>
      </c>
      <c r="F56" s="155" t="n">
        <v>106</v>
      </c>
      <c r="G56" s="155" t="n">
        <v>50.4</v>
      </c>
      <c r="H56" s="155" t="n">
        <v>20.1</v>
      </c>
      <c r="I56" s="155" t="n">
        <v>35.6</v>
      </c>
      <c r="J56" s="155" t="n">
        <v>20.8</v>
      </c>
      <c r="K56" s="155" t="n">
        <v>59.2</v>
      </c>
      <c r="L56" s="155" t="n">
        <v>8.4</v>
      </c>
      <c r="M56" s="155" t="n">
        <v>50.8</v>
      </c>
      <c r="N56" s="155" t="n">
        <v>5</v>
      </c>
      <c r="O56" s="155" t="n">
        <v>27.3</v>
      </c>
      <c r="P56" s="155" t="n">
        <v>1.7</v>
      </c>
      <c r="Q56" s="155" t="n">
        <v>25.6</v>
      </c>
      <c r="R56" s="155" t="n">
        <v>114.9</v>
      </c>
      <c r="S56" s="155" t="n">
        <v>45.4</v>
      </c>
      <c r="T56" s="155" t="n">
        <v>2.2</v>
      </c>
      <c r="U56" s="156" t="s">
        <v>230</v>
      </c>
      <c r="V56" s="155"/>
      <c r="W56" s="155"/>
      <c r="X56" s="155"/>
      <c r="Y56" s="155"/>
      <c r="Z56" s="155"/>
      <c r="AA56" s="155"/>
      <c r="AB56" s="155"/>
      <c r="AC56" s="155"/>
      <c r="AD56" s="155"/>
      <c r="AE56" s="155"/>
      <c r="AF56" s="155"/>
      <c r="AG56" s="155"/>
      <c r="AH56" s="155"/>
      <c r="AI56" s="155"/>
      <c r="AJ56" s="155"/>
      <c r="AK56" s="155"/>
      <c r="AL56" s="155"/>
      <c r="AM56" s="155"/>
      <c r="AN56" s="155"/>
    </row>
    <row r="57" customFormat="false" ht="12.75" hidden="false" customHeight="false" outlineLevel="0" collapsed="false">
      <c r="A57" s="127" t="s">
        <v>231</v>
      </c>
      <c r="B57" s="63"/>
      <c r="C57" s="134" t="s">
        <v>102</v>
      </c>
      <c r="D57" s="262"/>
      <c r="E57" s="155" t="n">
        <v>-1.9</v>
      </c>
      <c r="F57" s="155" t="n">
        <v>-0.7</v>
      </c>
      <c r="G57" s="155" t="n">
        <v>-1.2</v>
      </c>
      <c r="H57" s="155" t="n">
        <v>4.9</v>
      </c>
      <c r="I57" s="155" t="n">
        <v>-3</v>
      </c>
      <c r="J57" s="155" t="n">
        <v>-7.1</v>
      </c>
      <c r="K57" s="155" t="n">
        <v>1.3</v>
      </c>
      <c r="L57" s="155" t="n">
        <v>6.4</v>
      </c>
      <c r="M57" s="155" t="n">
        <v>0.5</v>
      </c>
      <c r="N57" s="155" t="n">
        <v>14.8</v>
      </c>
      <c r="O57" s="155" t="n">
        <v>-3.1</v>
      </c>
      <c r="P57" s="155" t="n">
        <v>11.4</v>
      </c>
      <c r="Q57" s="155" t="n">
        <v>-3.9</v>
      </c>
      <c r="R57" s="155" t="n">
        <v>-3.7</v>
      </c>
      <c r="S57" s="155" t="n">
        <v>-3.2</v>
      </c>
      <c r="T57" s="155" t="n">
        <v>22.8</v>
      </c>
      <c r="U57" s="156" t="s">
        <v>231</v>
      </c>
      <c r="V57" s="155"/>
      <c r="W57" s="155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5"/>
      <c r="AN57" s="155"/>
    </row>
    <row r="58" customFormat="false" ht="12.75" hidden="false" customHeight="false" outlineLevel="0" collapsed="false">
      <c r="A58" s="127"/>
      <c r="B58" s="63"/>
      <c r="C58" s="134"/>
      <c r="D58" s="262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56"/>
      <c r="V58" s="155"/>
      <c r="W58" s="155"/>
      <c r="X58" s="155"/>
      <c r="Y58" s="155"/>
      <c r="Z58" s="155"/>
      <c r="AA58" s="155"/>
      <c r="AB58" s="155"/>
      <c r="AC58" s="155"/>
      <c r="AD58" s="155"/>
      <c r="AE58" s="155"/>
      <c r="AF58" s="155"/>
      <c r="AG58" s="155"/>
      <c r="AH58" s="155"/>
      <c r="AI58" s="155"/>
      <c r="AJ58" s="155"/>
      <c r="AK58" s="155"/>
      <c r="AL58" s="155"/>
      <c r="AM58" s="155"/>
      <c r="AN58" s="155"/>
    </row>
    <row r="59" customFormat="false" ht="12.75" hidden="false" customHeight="false" outlineLevel="0" collapsed="false">
      <c r="A59" s="127" t="s">
        <v>232</v>
      </c>
      <c r="B59" s="152" t="s">
        <v>233</v>
      </c>
      <c r="C59" s="153" t="s">
        <v>187</v>
      </c>
      <c r="D59" s="154"/>
      <c r="E59" s="155" t="n">
        <v>52.1</v>
      </c>
      <c r="F59" s="155" t="n">
        <v>15.7</v>
      </c>
      <c r="G59" s="155" t="n">
        <v>7.3</v>
      </c>
      <c r="H59" s="155" t="n">
        <v>3.4</v>
      </c>
      <c r="I59" s="155" t="n">
        <v>5</v>
      </c>
      <c r="J59" s="155" t="n">
        <v>3.8</v>
      </c>
      <c r="K59" s="155" t="n">
        <v>7.1</v>
      </c>
      <c r="L59" s="155" t="n">
        <v>0.8</v>
      </c>
      <c r="M59" s="155" t="n">
        <v>6.3</v>
      </c>
      <c r="N59" s="155" t="n">
        <v>0.6</v>
      </c>
      <c r="O59" s="155" t="n">
        <v>3.5</v>
      </c>
      <c r="P59" s="155" t="n">
        <v>0.2</v>
      </c>
      <c r="Q59" s="155" t="n">
        <v>3.3</v>
      </c>
      <c r="R59" s="155" t="n">
        <v>13.5</v>
      </c>
      <c r="S59" s="155" t="n">
        <v>7.6</v>
      </c>
      <c r="T59" s="155" t="n">
        <v>0.3</v>
      </c>
      <c r="U59" s="156" t="s">
        <v>232</v>
      </c>
      <c r="V59" s="155"/>
      <c r="W59" s="155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5"/>
    </row>
    <row r="60" customFormat="false" ht="12.75" hidden="false" customHeight="false" outlineLevel="0" collapsed="false">
      <c r="A60" s="127" t="s">
        <v>234</v>
      </c>
      <c r="C60" s="153" t="s">
        <v>4</v>
      </c>
      <c r="D60" s="154"/>
      <c r="E60" s="155" t="n">
        <v>51.2</v>
      </c>
      <c r="F60" s="155" t="n">
        <v>15.2</v>
      </c>
      <c r="G60" s="155" t="n">
        <v>7.3</v>
      </c>
      <c r="H60" s="155" t="n">
        <v>3</v>
      </c>
      <c r="I60" s="155" t="n">
        <v>4.9</v>
      </c>
      <c r="J60" s="155" t="n">
        <v>3.5</v>
      </c>
      <c r="K60" s="155" t="n">
        <v>7.6</v>
      </c>
      <c r="L60" s="155" t="n">
        <v>0.9</v>
      </c>
      <c r="M60" s="155" t="n">
        <v>6.7</v>
      </c>
      <c r="N60" s="155" t="n">
        <v>0.6</v>
      </c>
      <c r="O60" s="155" t="n">
        <v>3.4</v>
      </c>
      <c r="P60" s="155" t="n">
        <v>0.2</v>
      </c>
      <c r="Q60" s="155" t="n">
        <v>3.2</v>
      </c>
      <c r="R60" s="155" t="n">
        <v>13.2</v>
      </c>
      <c r="S60" s="155" t="n">
        <v>7.5</v>
      </c>
      <c r="T60" s="155" t="n">
        <v>0.2</v>
      </c>
      <c r="U60" s="156" t="s">
        <v>234</v>
      </c>
      <c r="V60" s="155"/>
      <c r="W60" s="155"/>
      <c r="X60" s="155"/>
      <c r="Y60" s="155"/>
      <c r="Z60" s="155"/>
      <c r="AA60" s="155"/>
      <c r="AB60" s="155"/>
      <c r="AC60" s="155"/>
      <c r="AD60" s="155"/>
      <c r="AE60" s="155"/>
      <c r="AF60" s="155"/>
      <c r="AG60" s="155"/>
      <c r="AH60" s="155"/>
      <c r="AI60" s="155"/>
      <c r="AJ60" s="155"/>
      <c r="AK60" s="155"/>
      <c r="AL60" s="155"/>
      <c r="AM60" s="155"/>
      <c r="AN60" s="155"/>
    </row>
    <row r="61" customFormat="false" ht="12.75" hidden="false" customHeight="false" outlineLevel="0" collapsed="false">
      <c r="A61" s="127" t="s">
        <v>235</v>
      </c>
      <c r="B61" s="63"/>
      <c r="C61" s="134" t="s">
        <v>102</v>
      </c>
      <c r="D61" s="262"/>
      <c r="E61" s="155" t="n">
        <v>-1.7</v>
      </c>
      <c r="F61" s="155" t="n">
        <v>-3.1</v>
      </c>
      <c r="G61" s="155" t="n">
        <v>0.6</v>
      </c>
      <c r="H61" s="155" t="n">
        <v>-13</v>
      </c>
      <c r="I61" s="155" t="n">
        <v>-1.8</v>
      </c>
      <c r="J61" s="155" t="n">
        <v>-7.4</v>
      </c>
      <c r="K61" s="155" t="n">
        <v>7</v>
      </c>
      <c r="L61" s="155" t="n">
        <v>11.7</v>
      </c>
      <c r="M61" s="155" t="n">
        <v>6.4</v>
      </c>
      <c r="N61" s="155" t="n">
        <v>11</v>
      </c>
      <c r="O61" s="155" t="n">
        <v>-4.7</v>
      </c>
      <c r="P61" s="155" t="n">
        <v>-14</v>
      </c>
      <c r="Q61" s="155" t="n">
        <v>-4.1</v>
      </c>
      <c r="R61" s="155" t="n">
        <v>-2.1</v>
      </c>
      <c r="S61" s="155" t="n">
        <v>-1.8</v>
      </c>
      <c r="T61" s="155" t="n">
        <v>-26.6</v>
      </c>
      <c r="U61" s="156" t="s">
        <v>235</v>
      </c>
      <c r="V61" s="155"/>
      <c r="W61" s="155"/>
      <c r="X61" s="155"/>
      <c r="Y61" s="155"/>
      <c r="Z61" s="155"/>
      <c r="AA61" s="155"/>
      <c r="AB61" s="155"/>
      <c r="AC61" s="155"/>
      <c r="AD61" s="155"/>
      <c r="AE61" s="155"/>
      <c r="AF61" s="155"/>
      <c r="AG61" s="155"/>
      <c r="AH61" s="155"/>
      <c r="AI61" s="155"/>
      <c r="AJ61" s="155"/>
      <c r="AK61" s="155"/>
      <c r="AL61" s="155"/>
      <c r="AM61" s="155"/>
      <c r="AN61" s="155"/>
    </row>
    <row r="62" customFormat="false" ht="12.75" hidden="false" customHeight="false" outlineLevel="0" collapsed="false">
      <c r="A62" s="127"/>
      <c r="B62" s="63"/>
      <c r="C62" s="134"/>
      <c r="D62" s="262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56"/>
      <c r="V62" s="155"/>
      <c r="W62" s="155"/>
      <c r="X62" s="155"/>
      <c r="Y62" s="155"/>
      <c r="Z62" s="155"/>
      <c r="AA62" s="155"/>
      <c r="AB62" s="155"/>
      <c r="AC62" s="155"/>
      <c r="AD62" s="155"/>
      <c r="AE62" s="155"/>
      <c r="AF62" s="155"/>
      <c r="AG62" s="155"/>
      <c r="AH62" s="155"/>
      <c r="AI62" s="155"/>
      <c r="AJ62" s="155"/>
      <c r="AK62" s="155"/>
      <c r="AL62" s="155"/>
      <c r="AM62" s="155"/>
      <c r="AN62" s="155"/>
    </row>
    <row r="63" customFormat="false" ht="12.75" hidden="false" customHeight="false" outlineLevel="0" collapsed="false">
      <c r="A63" s="127" t="s">
        <v>236</v>
      </c>
      <c r="B63" s="152" t="s">
        <v>237</v>
      </c>
      <c r="C63" s="153" t="s">
        <v>187</v>
      </c>
      <c r="D63" s="154"/>
      <c r="E63" s="155" t="n">
        <v>497</v>
      </c>
      <c r="F63" s="155" t="n">
        <v>133.9</v>
      </c>
      <c r="G63" s="155" t="n">
        <v>69</v>
      </c>
      <c r="H63" s="155" t="n">
        <v>15.4</v>
      </c>
      <c r="I63" s="155" t="n">
        <v>49.5</v>
      </c>
      <c r="J63" s="155" t="n">
        <v>16.2</v>
      </c>
      <c r="K63" s="155" t="n">
        <v>81.3</v>
      </c>
      <c r="L63" s="155" t="n">
        <v>2</v>
      </c>
      <c r="M63" s="155" t="n">
        <v>79.4</v>
      </c>
      <c r="N63" s="155" t="n">
        <v>2.4</v>
      </c>
      <c r="O63" s="155" t="n">
        <v>28.1</v>
      </c>
      <c r="P63" s="155" t="n">
        <v>0.3</v>
      </c>
      <c r="Q63" s="155" t="n">
        <v>27.8</v>
      </c>
      <c r="R63" s="155" t="n">
        <v>197.1</v>
      </c>
      <c r="S63" s="155" t="n">
        <v>37.1</v>
      </c>
      <c r="T63" s="155" t="n">
        <v>0.8</v>
      </c>
      <c r="U63" s="156" t="s">
        <v>236</v>
      </c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  <c r="AL63" s="155"/>
      <c r="AM63" s="155"/>
      <c r="AN63" s="155"/>
    </row>
    <row r="64" customFormat="false" ht="12.75" hidden="false" customHeight="false" outlineLevel="0" collapsed="false">
      <c r="A64" s="127" t="s">
        <v>238</v>
      </c>
      <c r="C64" s="153" t="s">
        <v>4</v>
      </c>
      <c r="D64" s="154"/>
      <c r="E64" s="155" t="n">
        <v>483.6</v>
      </c>
      <c r="F64" s="155" t="n">
        <v>129.2</v>
      </c>
      <c r="G64" s="155" t="n">
        <v>68.9</v>
      </c>
      <c r="H64" s="155" t="n">
        <v>14</v>
      </c>
      <c r="I64" s="155" t="n">
        <v>46.4</v>
      </c>
      <c r="J64" s="155" t="n">
        <v>15.3</v>
      </c>
      <c r="K64" s="155" t="n">
        <v>80.3</v>
      </c>
      <c r="L64" s="155" t="n">
        <v>1.4</v>
      </c>
      <c r="M64" s="155" t="n">
        <v>78.9</v>
      </c>
      <c r="N64" s="155" t="n">
        <v>2.6</v>
      </c>
      <c r="O64" s="155" t="n">
        <v>27.5</v>
      </c>
      <c r="P64" s="155" t="n">
        <v>0.3</v>
      </c>
      <c r="Q64" s="155" t="n">
        <v>27.2</v>
      </c>
      <c r="R64" s="155" t="n">
        <v>191.3</v>
      </c>
      <c r="S64" s="155" t="n">
        <v>36.7</v>
      </c>
      <c r="T64" s="155" t="n">
        <v>0.7</v>
      </c>
      <c r="U64" s="156" t="s">
        <v>238</v>
      </c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  <c r="AL64" s="155"/>
      <c r="AM64" s="155"/>
      <c r="AN64" s="155"/>
    </row>
    <row r="65" customFormat="false" ht="12.75" hidden="false" customHeight="false" outlineLevel="0" collapsed="false">
      <c r="A65" s="127" t="s">
        <v>239</v>
      </c>
      <c r="B65" s="63"/>
      <c r="C65" s="134" t="s">
        <v>102</v>
      </c>
      <c r="D65" s="262"/>
      <c r="E65" s="155" t="n">
        <v>-2.7</v>
      </c>
      <c r="F65" s="155" t="n">
        <v>-3.5</v>
      </c>
      <c r="G65" s="155" t="n">
        <v>-0.2</v>
      </c>
      <c r="H65" s="155" t="n">
        <v>-9.1</v>
      </c>
      <c r="I65" s="155" t="n">
        <v>-6.4</v>
      </c>
      <c r="J65" s="155" t="n">
        <v>-5.6</v>
      </c>
      <c r="K65" s="155" t="n">
        <v>-1.2</v>
      </c>
      <c r="L65" s="155" t="n">
        <v>-28.9</v>
      </c>
      <c r="M65" s="155" t="n">
        <v>-0.5</v>
      </c>
      <c r="N65" s="155" t="n">
        <v>7.4</v>
      </c>
      <c r="O65" s="155" t="n">
        <v>-2.3</v>
      </c>
      <c r="P65" s="155" t="n">
        <v>-7.5</v>
      </c>
      <c r="Q65" s="155" t="n">
        <v>-2.2</v>
      </c>
      <c r="R65" s="155" t="n">
        <v>-2.9</v>
      </c>
      <c r="S65" s="155" t="n">
        <v>-1.2</v>
      </c>
      <c r="T65" s="155" t="n">
        <v>-15.2</v>
      </c>
      <c r="U65" s="156" t="s">
        <v>239</v>
      </c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</row>
    <row r="66" customFormat="false" ht="12.75" hidden="false" customHeight="false" outlineLevel="0" collapsed="false">
      <c r="A66" s="127"/>
      <c r="B66" s="63"/>
      <c r="C66" s="134"/>
      <c r="D66" s="262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56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</row>
    <row r="67" customFormat="false" ht="12.75" hidden="false" customHeight="false" outlineLevel="0" collapsed="false">
      <c r="A67" s="127" t="s">
        <v>240</v>
      </c>
      <c r="B67" s="152" t="s">
        <v>241</v>
      </c>
      <c r="C67" s="153" t="s">
        <v>187</v>
      </c>
      <c r="D67" s="154"/>
      <c r="E67" s="155" t="n">
        <v>338.7</v>
      </c>
      <c r="F67" s="155" t="n">
        <v>90.3</v>
      </c>
      <c r="G67" s="155" t="n">
        <v>47.8</v>
      </c>
      <c r="H67" s="155" t="n">
        <v>9</v>
      </c>
      <c r="I67" s="155" t="n">
        <v>33.6</v>
      </c>
      <c r="J67" s="155" t="n">
        <v>10.2</v>
      </c>
      <c r="K67" s="155" t="n">
        <v>55.7</v>
      </c>
      <c r="L67" s="155" t="n">
        <v>1.5</v>
      </c>
      <c r="M67" s="155" t="n">
        <v>54.2</v>
      </c>
      <c r="N67" s="155" t="n">
        <v>1.7</v>
      </c>
      <c r="O67" s="155" t="n">
        <v>21.1</v>
      </c>
      <c r="P67" s="155" t="n">
        <v>0.2</v>
      </c>
      <c r="Q67" s="155" t="n">
        <v>20.9</v>
      </c>
      <c r="R67" s="155" t="n">
        <v>133.8</v>
      </c>
      <c r="S67" s="155" t="n">
        <v>25.4</v>
      </c>
      <c r="T67" s="155" t="n">
        <v>0.4</v>
      </c>
      <c r="U67" s="156" t="s">
        <v>240</v>
      </c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</row>
    <row r="68" customFormat="false" ht="12.75" hidden="false" customHeight="false" outlineLevel="0" collapsed="false">
      <c r="A68" s="127" t="s">
        <v>242</v>
      </c>
      <c r="C68" s="153" t="s">
        <v>4</v>
      </c>
      <c r="D68" s="154"/>
      <c r="E68" s="155" t="n">
        <v>330.9</v>
      </c>
      <c r="F68" s="155" t="n">
        <v>88.1</v>
      </c>
      <c r="G68" s="155" t="n">
        <v>46.2</v>
      </c>
      <c r="H68" s="155" t="n">
        <v>9</v>
      </c>
      <c r="I68" s="155" t="n">
        <v>32.9</v>
      </c>
      <c r="J68" s="155" t="n">
        <v>10.4</v>
      </c>
      <c r="K68" s="155" t="n">
        <v>55.3</v>
      </c>
      <c r="L68" s="155" t="n">
        <v>1.5</v>
      </c>
      <c r="M68" s="155" t="n">
        <v>53.9</v>
      </c>
      <c r="N68" s="155" t="n">
        <v>1.5</v>
      </c>
      <c r="O68" s="155" t="n">
        <v>20.9</v>
      </c>
      <c r="P68" s="155" t="n">
        <v>0.2</v>
      </c>
      <c r="Q68" s="155" t="n">
        <v>20.6</v>
      </c>
      <c r="R68" s="155" t="n">
        <v>129.3</v>
      </c>
      <c r="S68" s="155" t="n">
        <v>25</v>
      </c>
      <c r="T68" s="155" t="n">
        <v>0.5</v>
      </c>
      <c r="U68" s="156" t="s">
        <v>242</v>
      </c>
      <c r="V68" s="155"/>
      <c r="W68" s="155"/>
      <c r="X68" s="155"/>
      <c r="Y68" s="155"/>
      <c r="Z68" s="155"/>
      <c r="AA68" s="155"/>
      <c r="AB68" s="155"/>
      <c r="AC68" s="155"/>
      <c r="AD68" s="155"/>
      <c r="AE68" s="155"/>
      <c r="AF68" s="155"/>
      <c r="AG68" s="155"/>
      <c r="AH68" s="155"/>
      <c r="AI68" s="155"/>
      <c r="AJ68" s="155"/>
      <c r="AK68" s="155"/>
      <c r="AL68" s="155"/>
      <c r="AM68" s="155"/>
      <c r="AN68" s="155"/>
    </row>
    <row r="69" customFormat="false" ht="12.75" hidden="false" customHeight="false" outlineLevel="0" collapsed="false">
      <c r="A69" s="127" t="s">
        <v>243</v>
      </c>
      <c r="B69" s="63"/>
      <c r="C69" s="134" t="s">
        <v>102</v>
      </c>
      <c r="D69" s="262"/>
      <c r="E69" s="155" t="n">
        <v>-2.3</v>
      </c>
      <c r="F69" s="155" t="n">
        <v>-2.5</v>
      </c>
      <c r="G69" s="155" t="n">
        <v>-3.2</v>
      </c>
      <c r="H69" s="155" t="n">
        <v>0.5</v>
      </c>
      <c r="I69" s="155" t="n">
        <v>-2.2</v>
      </c>
      <c r="J69" s="155" t="n">
        <v>1.3</v>
      </c>
      <c r="K69" s="155" t="n">
        <v>-0.7</v>
      </c>
      <c r="L69" s="155" t="n">
        <v>-4.2</v>
      </c>
      <c r="M69" s="155" t="n">
        <v>-0.6</v>
      </c>
      <c r="N69" s="155" t="n">
        <v>-13.6</v>
      </c>
      <c r="O69" s="155" t="n">
        <v>-1.1</v>
      </c>
      <c r="P69" s="155" t="n">
        <v>14.8</v>
      </c>
      <c r="Q69" s="155" t="n">
        <v>-1.2</v>
      </c>
      <c r="R69" s="155" t="n">
        <v>-3.4</v>
      </c>
      <c r="S69" s="155" t="n">
        <v>-1.8</v>
      </c>
      <c r="T69" s="155" t="n">
        <v>34.4</v>
      </c>
      <c r="U69" s="156" t="s">
        <v>243</v>
      </c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</row>
    <row r="70" customFormat="false" ht="12.75" hidden="false" customHeight="false" outlineLevel="0" collapsed="false">
      <c r="A70" s="127"/>
      <c r="B70" s="63"/>
      <c r="C70" s="134"/>
      <c r="D70" s="262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56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</row>
    <row r="71" customFormat="false" ht="12.75" hidden="false" customHeight="false" outlineLevel="0" collapsed="false">
      <c r="A71" s="127" t="s">
        <v>244</v>
      </c>
      <c r="B71" s="152" t="s">
        <v>245</v>
      </c>
      <c r="C71" s="153" t="s">
        <v>187</v>
      </c>
      <c r="D71" s="154"/>
      <c r="E71" s="155" t="n">
        <v>1180.6</v>
      </c>
      <c r="F71" s="155" t="n">
        <v>383.6</v>
      </c>
      <c r="G71" s="155" t="n">
        <v>195.8</v>
      </c>
      <c r="H71" s="155" t="n">
        <v>83.3</v>
      </c>
      <c r="I71" s="155" t="n">
        <v>104.5</v>
      </c>
      <c r="J71" s="155" t="n">
        <v>112.4</v>
      </c>
      <c r="K71" s="155" t="n">
        <v>181.5</v>
      </c>
      <c r="L71" s="155" t="n">
        <v>15.5</v>
      </c>
      <c r="M71" s="155" t="n">
        <v>166</v>
      </c>
      <c r="N71" s="155" t="n">
        <v>9.9</v>
      </c>
      <c r="O71" s="155" t="n">
        <v>88.9</v>
      </c>
      <c r="P71" s="155" t="n">
        <v>8.4</v>
      </c>
      <c r="Q71" s="155" t="n">
        <v>80.5</v>
      </c>
      <c r="R71" s="155" t="n">
        <v>349.1</v>
      </c>
      <c r="S71" s="155" t="n">
        <v>40.9</v>
      </c>
      <c r="T71" s="155" t="n">
        <v>14.2</v>
      </c>
      <c r="U71" s="156" t="s">
        <v>244</v>
      </c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</row>
    <row r="72" customFormat="false" ht="12.75" hidden="false" customHeight="false" outlineLevel="0" collapsed="false">
      <c r="A72" s="127" t="s">
        <v>246</v>
      </c>
      <c r="B72" s="63"/>
      <c r="C72" s="153" t="s">
        <v>4</v>
      </c>
      <c r="D72" s="154"/>
      <c r="E72" s="155" t="n">
        <v>1150</v>
      </c>
      <c r="F72" s="155" t="n">
        <v>369.4</v>
      </c>
      <c r="G72" s="155" t="n">
        <v>188.5</v>
      </c>
      <c r="H72" s="155" t="n">
        <v>81.5</v>
      </c>
      <c r="I72" s="155" t="n">
        <v>99.3</v>
      </c>
      <c r="J72" s="155" t="n">
        <v>114.2</v>
      </c>
      <c r="K72" s="155" t="n">
        <v>174.9</v>
      </c>
      <c r="L72" s="155" t="n">
        <v>16.1</v>
      </c>
      <c r="M72" s="155" t="n">
        <v>158.8</v>
      </c>
      <c r="N72" s="155" t="n">
        <v>10.2</v>
      </c>
      <c r="O72" s="155" t="n">
        <v>89.1</v>
      </c>
      <c r="P72" s="155" t="n">
        <v>8</v>
      </c>
      <c r="Q72" s="155" t="n">
        <v>81.1</v>
      </c>
      <c r="R72" s="155" t="n">
        <v>336</v>
      </c>
      <c r="S72" s="155" t="n">
        <v>40.7</v>
      </c>
      <c r="T72" s="155" t="n">
        <v>15.5</v>
      </c>
      <c r="U72" s="156" t="s">
        <v>246</v>
      </c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  <c r="AL72" s="155"/>
      <c r="AM72" s="155"/>
      <c r="AN72" s="155"/>
    </row>
    <row r="73" customFormat="false" ht="12.75" hidden="false" customHeight="false" outlineLevel="0" collapsed="false">
      <c r="A73" s="127" t="s">
        <v>247</v>
      </c>
      <c r="B73" s="63"/>
      <c r="C73" s="134" t="s">
        <v>102</v>
      </c>
      <c r="D73" s="262"/>
      <c r="E73" s="155" t="n">
        <v>-2.6</v>
      </c>
      <c r="F73" s="155" t="n">
        <v>-3.7</v>
      </c>
      <c r="G73" s="155" t="n">
        <v>-3.7</v>
      </c>
      <c r="H73" s="155" t="n">
        <v>-2.2</v>
      </c>
      <c r="I73" s="155" t="n">
        <v>-4.9</v>
      </c>
      <c r="J73" s="155" t="n">
        <v>1.7</v>
      </c>
      <c r="K73" s="155" t="n">
        <v>-3.7</v>
      </c>
      <c r="L73" s="155" t="n">
        <v>3.6</v>
      </c>
      <c r="M73" s="155" t="n">
        <v>-4.3</v>
      </c>
      <c r="N73" s="155" t="n">
        <v>2.4</v>
      </c>
      <c r="O73" s="155" t="n">
        <v>0.2</v>
      </c>
      <c r="P73" s="155" t="n">
        <v>-4.5</v>
      </c>
      <c r="Q73" s="155" t="n">
        <v>0.7</v>
      </c>
      <c r="R73" s="155" t="n">
        <v>-3.8</v>
      </c>
      <c r="S73" s="155" t="n">
        <v>-0.3</v>
      </c>
      <c r="T73" s="155" t="n">
        <v>8.8</v>
      </c>
      <c r="U73" s="156" t="s">
        <v>247</v>
      </c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  <c r="AL73" s="155"/>
      <c r="AM73" s="155"/>
      <c r="AN73" s="155"/>
    </row>
    <row r="74" customFormat="false" ht="12.75" hidden="false" customHeight="false" outlineLevel="0" collapsed="false">
      <c r="A74" s="127"/>
      <c r="B74" s="63"/>
      <c r="C74" s="134"/>
      <c r="D74" s="262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56"/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  <c r="AH74" s="155"/>
      <c r="AI74" s="155"/>
      <c r="AJ74" s="155"/>
      <c r="AK74" s="155"/>
      <c r="AL74" s="155"/>
      <c r="AM74" s="155"/>
      <c r="AN74" s="155"/>
    </row>
    <row r="75" customFormat="false" ht="12.75" hidden="false" customHeight="false" outlineLevel="0" collapsed="false">
      <c r="A75" s="127" t="s">
        <v>248</v>
      </c>
      <c r="B75" s="152" t="s">
        <v>249</v>
      </c>
      <c r="C75" s="153" t="s">
        <v>187</v>
      </c>
      <c r="D75" s="154"/>
      <c r="E75" s="155" t="n">
        <v>353</v>
      </c>
      <c r="F75" s="155" t="n">
        <v>102.5</v>
      </c>
      <c r="G75" s="155" t="n">
        <v>55.5</v>
      </c>
      <c r="H75" s="155" t="n">
        <v>15.5</v>
      </c>
      <c r="I75" s="155" t="n">
        <v>31.5</v>
      </c>
      <c r="J75" s="155" t="n">
        <v>17.2</v>
      </c>
      <c r="K75" s="155" t="n">
        <v>53</v>
      </c>
      <c r="L75" s="155" t="n">
        <v>1.7</v>
      </c>
      <c r="M75" s="155" t="n">
        <v>51.2</v>
      </c>
      <c r="N75" s="155" t="n">
        <v>1.7</v>
      </c>
      <c r="O75" s="155" t="n">
        <v>20.1</v>
      </c>
      <c r="P75" s="155" t="n">
        <v>0.2</v>
      </c>
      <c r="Q75" s="155" t="n">
        <v>19.9</v>
      </c>
      <c r="R75" s="155" t="n">
        <v>121.6</v>
      </c>
      <c r="S75" s="155" t="n">
        <v>36.6</v>
      </c>
      <c r="T75" s="155" t="n">
        <v>0.5</v>
      </c>
      <c r="U75" s="156" t="s">
        <v>248</v>
      </c>
      <c r="V75" s="155"/>
      <c r="W75" s="155"/>
      <c r="X75" s="155"/>
      <c r="Y75" s="155"/>
      <c r="Z75" s="155"/>
      <c r="AA75" s="155"/>
      <c r="AB75" s="155"/>
      <c r="AC75" s="155"/>
      <c r="AD75" s="155"/>
      <c r="AE75" s="155"/>
      <c r="AF75" s="155"/>
      <c r="AG75" s="155"/>
      <c r="AH75" s="155"/>
      <c r="AI75" s="155"/>
      <c r="AJ75" s="155"/>
      <c r="AK75" s="155"/>
      <c r="AL75" s="155"/>
      <c r="AM75" s="155"/>
      <c r="AN75" s="155"/>
    </row>
    <row r="76" customFormat="false" ht="12.75" hidden="false" customHeight="false" outlineLevel="0" collapsed="false">
      <c r="A76" s="127" t="s">
        <v>250</v>
      </c>
      <c r="C76" s="153" t="s">
        <v>4</v>
      </c>
      <c r="D76" s="154"/>
      <c r="E76" s="155" t="n">
        <v>346.7</v>
      </c>
      <c r="F76" s="155" t="n">
        <v>99.7</v>
      </c>
      <c r="G76" s="155" t="n">
        <v>53.6</v>
      </c>
      <c r="H76" s="155" t="n">
        <v>16</v>
      </c>
      <c r="I76" s="155" t="n">
        <v>30.1</v>
      </c>
      <c r="J76" s="155" t="n">
        <v>17.4</v>
      </c>
      <c r="K76" s="155" t="n">
        <v>53.3</v>
      </c>
      <c r="L76" s="155" t="n">
        <v>2.4</v>
      </c>
      <c r="M76" s="155" t="n">
        <v>50.9</v>
      </c>
      <c r="N76" s="155" t="n">
        <v>2</v>
      </c>
      <c r="O76" s="155" t="n">
        <v>19.8</v>
      </c>
      <c r="P76" s="155" t="n">
        <v>0.2</v>
      </c>
      <c r="Q76" s="155" t="n">
        <v>19.7</v>
      </c>
      <c r="R76" s="155" t="n">
        <v>116.7</v>
      </c>
      <c r="S76" s="155" t="n">
        <v>37.1</v>
      </c>
      <c r="T76" s="155" t="n">
        <v>0.6</v>
      </c>
      <c r="U76" s="156" t="s">
        <v>250</v>
      </c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5"/>
      <c r="AK76" s="155"/>
      <c r="AL76" s="155"/>
      <c r="AM76" s="155"/>
      <c r="AN76" s="155"/>
    </row>
    <row r="77" customFormat="false" ht="12.75" hidden="false" customHeight="false" outlineLevel="0" collapsed="false">
      <c r="A77" s="127" t="s">
        <v>251</v>
      </c>
      <c r="C77" s="134" t="s">
        <v>102</v>
      </c>
      <c r="D77" s="262"/>
      <c r="E77" s="155" t="n">
        <v>-1.8</v>
      </c>
      <c r="F77" s="155" t="n">
        <v>-2.7</v>
      </c>
      <c r="G77" s="155" t="n">
        <v>-3.4</v>
      </c>
      <c r="H77" s="155" t="n">
        <v>2.9</v>
      </c>
      <c r="I77" s="155" t="n">
        <v>-4.3</v>
      </c>
      <c r="J77" s="155" t="n">
        <v>1.6</v>
      </c>
      <c r="K77" s="155" t="n">
        <v>0.6</v>
      </c>
      <c r="L77" s="155" t="n">
        <v>37.4</v>
      </c>
      <c r="M77" s="155" t="n">
        <v>-0.6</v>
      </c>
      <c r="N77" s="155" t="n">
        <v>18.7</v>
      </c>
      <c r="O77" s="155" t="n">
        <v>-1.2</v>
      </c>
      <c r="P77" s="155" t="n">
        <v>-20.1</v>
      </c>
      <c r="Q77" s="155" t="n">
        <v>-1</v>
      </c>
      <c r="R77" s="155" t="n">
        <v>-4</v>
      </c>
      <c r="S77" s="155" t="n">
        <v>1.4</v>
      </c>
      <c r="T77" s="155" t="n">
        <v>15.6</v>
      </c>
      <c r="U77" s="156" t="s">
        <v>251</v>
      </c>
      <c r="V77" s="63"/>
    </row>
    <row r="78" customFormat="false" ht="15" hidden="false" customHeight="true" outlineLevel="0" collapsed="false">
      <c r="A78" s="13" t="s">
        <v>252</v>
      </c>
      <c r="B78" s="13"/>
      <c r="C78" s="122"/>
      <c r="D78" s="122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63"/>
      <c r="V78" s="63"/>
    </row>
    <row r="79" customFormat="false" ht="15" hidden="false" customHeight="true" outlineLevel="0" collapsed="false">
      <c r="A79" s="13"/>
      <c r="B79" s="13"/>
      <c r="C79" s="122"/>
      <c r="D79" s="122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63"/>
      <c r="V79" s="63"/>
    </row>
    <row r="80" customFormat="false" ht="12.75" hidden="false" customHeight="false" outlineLevel="0" collapsed="false">
      <c r="A80" s="172"/>
      <c r="B80" s="172"/>
      <c r="C80" s="172"/>
      <c r="D80" s="172"/>
      <c r="E80" s="172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263"/>
      <c r="U80" s="63"/>
      <c r="V80" s="63"/>
    </row>
    <row r="81" customFormat="false" ht="12.75" hidden="false" customHeight="false" outlineLevel="0" collapsed="false">
      <c r="A81" s="172" t="s">
        <v>289</v>
      </c>
      <c r="B81" s="172"/>
      <c r="C81" s="172"/>
      <c r="D81" s="172"/>
      <c r="E81" s="172"/>
      <c r="F81" s="172"/>
      <c r="G81" s="172"/>
      <c r="H81" s="172"/>
      <c r="I81" s="172"/>
      <c r="J81" s="63"/>
      <c r="K81" s="63"/>
      <c r="L81" s="63"/>
      <c r="M81" s="63"/>
      <c r="N81" s="63"/>
      <c r="V81" s="63"/>
    </row>
    <row r="82" customFormat="false" ht="12.75" hidden="false" customHeight="false" outlineLevel="0" collapsed="false">
      <c r="A82" s="12" t="s">
        <v>254</v>
      </c>
      <c r="B82" s="12"/>
    </row>
    <row r="83" customFormat="false" ht="12.75" hidden="false" customHeight="false" outlineLevel="0" collapsed="false">
      <c r="A83" s="19"/>
      <c r="B83" s="19"/>
    </row>
    <row r="84" customFormat="false" ht="12.75" hidden="false" customHeight="false" outlineLevel="0" collapsed="false">
      <c r="A84" s="19"/>
      <c r="B84" s="19"/>
    </row>
    <row r="85" customFormat="false" ht="12.75" hidden="false" customHeight="false" outlineLevel="0" collapsed="false">
      <c r="A85" s="19"/>
      <c r="B85" s="19"/>
    </row>
    <row r="86" customFormat="false" ht="12.75" hidden="false" customHeight="false" outlineLevel="0" collapsed="false">
      <c r="B86" s="152"/>
    </row>
    <row r="87" customFormat="false" ht="12.75" hidden="false" customHeight="false" outlineLevel="0" collapsed="false">
      <c r="A87" s="172" t="s">
        <v>125</v>
      </c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2" t="s">
        <v>125</v>
      </c>
      <c r="M87" s="19"/>
      <c r="N87" s="19"/>
    </row>
  </sheetData>
  <mergeCells count="31">
    <mergeCell ref="A5:A11"/>
    <mergeCell ref="B5:B11"/>
    <mergeCell ref="C5:D11"/>
    <mergeCell ref="E5:E11"/>
    <mergeCell ref="F5:I5"/>
    <mergeCell ref="N5:T5"/>
    <mergeCell ref="U5:U11"/>
    <mergeCell ref="F6:F11"/>
    <mergeCell ref="G6:G11"/>
    <mergeCell ref="H6:I7"/>
    <mergeCell ref="J6:J11"/>
    <mergeCell ref="K6:M6"/>
    <mergeCell ref="N6:N11"/>
    <mergeCell ref="O6:T6"/>
    <mergeCell ref="K7:K11"/>
    <mergeCell ref="L7:L11"/>
    <mergeCell ref="M7:M11"/>
    <mergeCell ref="O7:Q7"/>
    <mergeCell ref="R7:R11"/>
    <mergeCell ref="S7:S11"/>
    <mergeCell ref="T7:T11"/>
    <mergeCell ref="H8:H11"/>
    <mergeCell ref="I8:I11"/>
    <mergeCell ref="O8:O11"/>
    <mergeCell ref="P8:P11"/>
    <mergeCell ref="Q8:Q11"/>
    <mergeCell ref="A78:B78"/>
    <mergeCell ref="A79:B79"/>
    <mergeCell ref="A80:E80"/>
    <mergeCell ref="A81:I81"/>
    <mergeCell ref="A87:K8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56"/>
    <col collapsed="false" customWidth="true" hidden="false" outlineLevel="0" max="2" min="2" style="173" width="23.28"/>
    <col collapsed="false" customWidth="true" hidden="false" outlineLevel="0" max="3" min="3" style="120" width="8.28"/>
    <col collapsed="false" customWidth="true" hidden="false" outlineLevel="0" max="4" min="4" style="120" width="2.7"/>
    <col collapsed="false" customWidth="true" hidden="false" outlineLevel="0" max="11" min="5" style="173" width="12.7"/>
    <col collapsed="false" customWidth="true" hidden="false" outlineLevel="0" max="19" min="12" style="173" width="16.28"/>
    <col collapsed="false" customWidth="true" hidden="false" outlineLevel="0" max="20" min="20" style="173" width="3.99"/>
    <col collapsed="false" customWidth="true" hidden="false" outlineLevel="0" max="21" min="21" style="173" width="13.85"/>
    <col collapsed="false" customWidth="false" hidden="false" outlineLevel="0" max="257" min="22" style="173" width="11.42"/>
  </cols>
  <sheetData>
    <row r="1" s="3" customFormat="true" ht="15" hidden="false" customHeight="false" outlineLevel="0" collapsed="false">
      <c r="A1" s="121"/>
      <c r="C1" s="120"/>
      <c r="D1" s="120"/>
      <c r="E1" s="122"/>
      <c r="F1" s="122"/>
      <c r="G1" s="122"/>
      <c r="K1" s="252" t="s">
        <v>284</v>
      </c>
      <c r="L1" s="253" t="s">
        <v>154</v>
      </c>
    </row>
    <row r="2" s="3" customFormat="true" ht="15.75" hidden="false" customHeight="false" outlineLevel="0" collapsed="false">
      <c r="A2" s="63"/>
      <c r="B2" s="127"/>
      <c r="C2" s="127"/>
      <c r="D2" s="127"/>
      <c r="E2" s="122"/>
      <c r="F2" s="122"/>
      <c r="G2" s="122"/>
      <c r="H2" s="128"/>
      <c r="K2" s="254" t="s">
        <v>290</v>
      </c>
      <c r="L2" s="255" t="s">
        <v>286</v>
      </c>
    </row>
    <row r="3" customFormat="false" ht="12.75" hidden="false" customHeight="false" outlineLevel="0" collapsed="false">
      <c r="K3" s="131" t="s">
        <v>157</v>
      </c>
      <c r="L3" s="132" t="n">
        <v>1000</v>
      </c>
    </row>
    <row r="4" customFormat="false" ht="12.75" hidden="false" customHeight="false" outlineLevel="0" collapsed="false">
      <c r="B4" s="178"/>
      <c r="E4" s="178"/>
      <c r="K4" s="179"/>
      <c r="L4" s="180"/>
    </row>
    <row r="5" customFormat="false" ht="13.5" hidden="false" customHeight="true" outlineLevel="0" collapsed="false">
      <c r="A5" s="135" t="s">
        <v>158</v>
      </c>
      <c r="B5" s="181" t="s">
        <v>159</v>
      </c>
      <c r="C5" s="137" t="s">
        <v>160</v>
      </c>
      <c r="D5" s="137"/>
      <c r="E5" s="182" t="s">
        <v>256</v>
      </c>
      <c r="F5" s="183" t="s">
        <v>131</v>
      </c>
      <c r="G5" s="182" t="s">
        <v>257</v>
      </c>
      <c r="H5" s="184" t="s">
        <v>258</v>
      </c>
      <c r="I5" s="184"/>
      <c r="J5" s="184"/>
      <c r="K5" s="184"/>
      <c r="L5" s="185" t="s">
        <v>137</v>
      </c>
      <c r="M5" s="185"/>
      <c r="N5" s="185"/>
      <c r="O5" s="185"/>
      <c r="P5" s="185"/>
      <c r="Q5" s="185"/>
      <c r="R5" s="185"/>
      <c r="S5" s="185"/>
      <c r="T5" s="144" t="s">
        <v>158</v>
      </c>
    </row>
    <row r="6" customFormat="false" ht="13.5" hidden="false" customHeight="true" outlineLevel="0" collapsed="false">
      <c r="A6" s="135"/>
      <c r="B6" s="181"/>
      <c r="C6" s="137"/>
      <c r="D6" s="137"/>
      <c r="E6" s="182"/>
      <c r="F6" s="182"/>
      <c r="G6" s="182"/>
      <c r="H6" s="184"/>
      <c r="I6" s="184"/>
      <c r="J6" s="184"/>
      <c r="K6" s="184"/>
      <c r="L6" s="185" t="s">
        <v>259</v>
      </c>
      <c r="M6" s="185"/>
      <c r="N6" s="185"/>
      <c r="O6" s="185"/>
      <c r="P6" s="185"/>
      <c r="Q6" s="185"/>
      <c r="R6" s="185"/>
      <c r="S6" s="182" t="s">
        <v>260</v>
      </c>
      <c r="T6" s="144"/>
    </row>
    <row r="7" customFormat="false" ht="12.75" hidden="false" customHeight="true" outlineLevel="0" collapsed="false">
      <c r="A7" s="135"/>
      <c r="B7" s="181"/>
      <c r="C7" s="137"/>
      <c r="D7" s="137"/>
      <c r="E7" s="182"/>
      <c r="F7" s="182"/>
      <c r="G7" s="182"/>
      <c r="H7" s="183" t="s">
        <v>110</v>
      </c>
      <c r="I7" s="186" t="s">
        <v>261</v>
      </c>
      <c r="J7" s="186" t="s">
        <v>262</v>
      </c>
      <c r="K7" s="187" t="s">
        <v>263</v>
      </c>
      <c r="L7" s="264" t="s">
        <v>110</v>
      </c>
      <c r="M7" s="189" t="s">
        <v>264</v>
      </c>
      <c r="N7" s="189"/>
      <c r="O7" s="189"/>
      <c r="P7" s="190" t="s">
        <v>265</v>
      </c>
      <c r="Q7" s="190"/>
      <c r="R7" s="190"/>
      <c r="S7" s="182"/>
      <c r="T7" s="144"/>
    </row>
    <row r="8" customFormat="false" ht="12.75" hidden="false" customHeight="true" outlineLevel="0" collapsed="false">
      <c r="A8" s="135"/>
      <c r="B8" s="181"/>
      <c r="C8" s="137"/>
      <c r="D8" s="137"/>
      <c r="E8" s="182"/>
      <c r="F8" s="182"/>
      <c r="G8" s="182"/>
      <c r="H8" s="183"/>
      <c r="I8" s="186"/>
      <c r="J8" s="186"/>
      <c r="K8" s="187"/>
      <c r="L8" s="264"/>
      <c r="M8" s="191" t="s">
        <v>140</v>
      </c>
      <c r="N8" s="192" t="s">
        <v>266</v>
      </c>
      <c r="O8" s="183" t="s">
        <v>110</v>
      </c>
      <c r="P8" s="183" t="s">
        <v>140</v>
      </c>
      <c r="Q8" s="192" t="s">
        <v>266</v>
      </c>
      <c r="R8" s="193" t="s">
        <v>110</v>
      </c>
      <c r="S8" s="182"/>
      <c r="T8" s="144"/>
    </row>
    <row r="9" customFormat="false" ht="12.75" hidden="false" customHeight="false" outlineLevel="0" collapsed="false">
      <c r="A9" s="135"/>
      <c r="B9" s="181"/>
      <c r="C9" s="137"/>
      <c r="D9" s="137"/>
      <c r="E9" s="182"/>
      <c r="F9" s="182"/>
      <c r="G9" s="182"/>
      <c r="H9" s="183"/>
      <c r="I9" s="186"/>
      <c r="J9" s="186"/>
      <c r="K9" s="187"/>
      <c r="L9" s="264"/>
      <c r="M9" s="191"/>
      <c r="N9" s="192"/>
      <c r="O9" s="183"/>
      <c r="P9" s="183"/>
      <c r="Q9" s="192"/>
      <c r="R9" s="193"/>
      <c r="S9" s="182"/>
      <c r="T9" s="144"/>
    </row>
    <row r="10" customFormat="false" ht="12.75" hidden="false" customHeight="false" outlineLevel="0" collapsed="false">
      <c r="A10" s="135"/>
      <c r="B10" s="181"/>
      <c r="C10" s="137"/>
      <c r="D10" s="137"/>
      <c r="E10" s="182"/>
      <c r="F10" s="182"/>
      <c r="G10" s="182"/>
      <c r="H10" s="183"/>
      <c r="I10" s="186"/>
      <c r="J10" s="186"/>
      <c r="K10" s="187"/>
      <c r="L10" s="264"/>
      <c r="M10" s="191"/>
      <c r="N10" s="192"/>
      <c r="O10" s="183"/>
      <c r="P10" s="183"/>
      <c r="Q10" s="192"/>
      <c r="R10" s="193"/>
      <c r="S10" s="182"/>
      <c r="T10" s="144"/>
    </row>
    <row r="11" customFormat="false" ht="12.75" hidden="false" customHeight="true" outlineLevel="0" collapsed="false">
      <c r="A11" s="135"/>
      <c r="B11" s="181"/>
      <c r="C11" s="137"/>
      <c r="D11" s="137"/>
      <c r="E11" s="182"/>
      <c r="F11" s="182"/>
      <c r="G11" s="182"/>
      <c r="H11" s="183"/>
      <c r="I11" s="194" t="s">
        <v>267</v>
      </c>
      <c r="J11" s="194"/>
      <c r="K11" s="194"/>
      <c r="L11" s="264"/>
      <c r="M11" s="191"/>
      <c r="N11" s="192"/>
      <c r="O11" s="183"/>
      <c r="P11" s="183"/>
      <c r="Q11" s="192"/>
      <c r="R11" s="193"/>
      <c r="S11" s="182"/>
      <c r="T11" s="144"/>
    </row>
    <row r="12" customFormat="false" ht="12.75" hidden="false" customHeight="false" outlineLevel="0" collapsed="false">
      <c r="A12" s="135"/>
      <c r="B12" s="181"/>
      <c r="C12" s="137"/>
      <c r="D12" s="137"/>
      <c r="E12" s="182"/>
      <c r="F12" s="182"/>
      <c r="G12" s="182"/>
      <c r="H12" s="183"/>
      <c r="I12" s="194"/>
      <c r="J12" s="194"/>
      <c r="K12" s="194"/>
      <c r="L12" s="264"/>
      <c r="M12" s="191"/>
      <c r="N12" s="192"/>
      <c r="O12" s="183"/>
      <c r="P12" s="183"/>
      <c r="Q12" s="192"/>
      <c r="R12" s="193"/>
      <c r="S12" s="182"/>
      <c r="T12" s="144"/>
    </row>
    <row r="13" customFormat="false" ht="12.75" hidden="false" customHeight="false" outlineLevel="0" collapsed="false">
      <c r="A13" s="63"/>
      <c r="D13" s="150"/>
      <c r="H13" s="196"/>
      <c r="I13" s="196"/>
      <c r="J13" s="196"/>
      <c r="K13" s="196"/>
      <c r="Q13" s="196"/>
      <c r="R13" s="196"/>
      <c r="S13" s="196"/>
      <c r="T13" s="195"/>
    </row>
    <row r="14" customFormat="false" ht="12.75" hidden="false" customHeight="false" outlineLevel="0" collapsed="false">
      <c r="A14" s="127" t="s">
        <v>180</v>
      </c>
      <c r="B14" s="197" t="s">
        <v>95</v>
      </c>
      <c r="C14" s="153" t="s">
        <v>181</v>
      </c>
      <c r="D14" s="260"/>
      <c r="E14" s="155" t="n">
        <v>26251.5</v>
      </c>
      <c r="F14" s="155" t="n">
        <v>6724.5</v>
      </c>
      <c r="G14" s="155" t="n">
        <v>6568</v>
      </c>
      <c r="H14" s="155" t="n">
        <v>10374.6</v>
      </c>
      <c r="I14" s="155" t="n">
        <v>5360.5</v>
      </c>
      <c r="J14" s="155" t="n">
        <v>4406.6</v>
      </c>
      <c r="K14" s="155" t="n">
        <v>607.5</v>
      </c>
      <c r="L14" s="155" t="n">
        <v>2535.4</v>
      </c>
      <c r="M14" s="155" t="n">
        <v>298.1</v>
      </c>
      <c r="N14" s="155" t="n">
        <v>1473.9</v>
      </c>
      <c r="O14" s="155" t="n">
        <v>1772</v>
      </c>
      <c r="P14" s="155" t="n">
        <v>267</v>
      </c>
      <c r="Q14" s="155" t="n">
        <v>496.4</v>
      </c>
      <c r="R14" s="155" t="n">
        <v>763.4</v>
      </c>
      <c r="S14" s="155" t="n">
        <v>48.9</v>
      </c>
      <c r="T14" s="156" t="s">
        <v>180</v>
      </c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</row>
    <row r="15" customFormat="false" ht="12.75" hidden="false" customHeight="false" outlineLevel="0" collapsed="false">
      <c r="A15" s="127" t="s">
        <v>182</v>
      </c>
      <c r="C15" s="153" t="s">
        <v>183</v>
      </c>
      <c r="D15" s="265"/>
      <c r="E15" s="155" t="n">
        <v>26495.3</v>
      </c>
      <c r="F15" s="155" t="n">
        <v>6710.4</v>
      </c>
      <c r="G15" s="155" t="n">
        <v>6746.5</v>
      </c>
      <c r="H15" s="155" t="n">
        <v>10426.8</v>
      </c>
      <c r="I15" s="155" t="n">
        <v>5346.4</v>
      </c>
      <c r="J15" s="155" t="n">
        <v>4399.4</v>
      </c>
      <c r="K15" s="155" t="n">
        <v>681</v>
      </c>
      <c r="L15" s="155" t="n">
        <v>2563.9</v>
      </c>
      <c r="M15" s="155" t="n">
        <v>302.6</v>
      </c>
      <c r="N15" s="155" t="n">
        <v>1483</v>
      </c>
      <c r="O15" s="155" t="n">
        <v>1785.6</v>
      </c>
      <c r="P15" s="155" t="n">
        <v>295.8</v>
      </c>
      <c r="Q15" s="155" t="n">
        <v>482.5</v>
      </c>
      <c r="R15" s="155" t="n">
        <v>778.3</v>
      </c>
      <c r="S15" s="155" t="n">
        <v>47.7</v>
      </c>
      <c r="T15" s="156" t="s">
        <v>182</v>
      </c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</row>
    <row r="16" customFormat="false" ht="12.75" hidden="false" customHeight="false" outlineLevel="0" collapsed="false">
      <c r="A16" s="127" t="s">
        <v>184</v>
      </c>
      <c r="C16" s="153" t="s">
        <v>185</v>
      </c>
      <c r="D16" s="265"/>
      <c r="E16" s="155" t="n">
        <v>26334.8</v>
      </c>
      <c r="F16" s="155" t="n">
        <v>6851.1</v>
      </c>
      <c r="G16" s="155" t="n">
        <v>6580.7</v>
      </c>
      <c r="H16" s="155" t="n">
        <v>10389.5</v>
      </c>
      <c r="I16" s="155" t="n">
        <v>5418.5</v>
      </c>
      <c r="J16" s="155" t="n">
        <v>4286.6</v>
      </c>
      <c r="K16" s="155" t="n">
        <v>684.4</v>
      </c>
      <c r="L16" s="155" t="n">
        <v>2466.8</v>
      </c>
      <c r="M16" s="155" t="n">
        <v>288.6</v>
      </c>
      <c r="N16" s="155" t="n">
        <v>1449.9</v>
      </c>
      <c r="O16" s="155" t="n">
        <v>1738.5</v>
      </c>
      <c r="P16" s="155" t="n">
        <v>269.3</v>
      </c>
      <c r="Q16" s="155" t="n">
        <v>459</v>
      </c>
      <c r="R16" s="155" t="n">
        <v>728.3</v>
      </c>
      <c r="S16" s="155" t="n">
        <v>46.7</v>
      </c>
      <c r="T16" s="156" t="s">
        <v>184</v>
      </c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</row>
    <row r="17" customFormat="false" ht="12.75" hidden="false" customHeight="false" outlineLevel="0" collapsed="false">
      <c r="A17" s="127" t="s">
        <v>186</v>
      </c>
      <c r="C17" s="153" t="s">
        <v>187</v>
      </c>
      <c r="D17" s="265"/>
      <c r="E17" s="155" t="n">
        <v>26989.1</v>
      </c>
      <c r="F17" s="155" t="n">
        <v>6878.3</v>
      </c>
      <c r="G17" s="155" t="n">
        <v>6733</v>
      </c>
      <c r="H17" s="155" t="n">
        <v>10825.7</v>
      </c>
      <c r="I17" s="155" t="n">
        <v>5542.7</v>
      </c>
      <c r="J17" s="155" t="n">
        <v>4551</v>
      </c>
      <c r="K17" s="155" t="n">
        <v>732</v>
      </c>
      <c r="L17" s="155" t="n">
        <v>2503.6</v>
      </c>
      <c r="M17" s="155" t="n">
        <v>296</v>
      </c>
      <c r="N17" s="155" t="n">
        <v>1464</v>
      </c>
      <c r="O17" s="155" t="n">
        <v>1760</v>
      </c>
      <c r="P17" s="155" t="n">
        <v>282</v>
      </c>
      <c r="Q17" s="155" t="n">
        <v>461.7</v>
      </c>
      <c r="R17" s="155" t="n">
        <v>743.6</v>
      </c>
      <c r="S17" s="155" t="n">
        <v>48.4</v>
      </c>
      <c r="T17" s="156" t="s">
        <v>186</v>
      </c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</row>
    <row r="18" customFormat="false" ht="12.75" hidden="false" customHeight="false" outlineLevel="0" collapsed="false">
      <c r="A18" s="127" t="s">
        <v>188</v>
      </c>
      <c r="C18" s="153" t="s">
        <v>4</v>
      </c>
      <c r="D18" s="265"/>
      <c r="E18" s="155" t="n">
        <v>26820.6</v>
      </c>
      <c r="F18" s="155" t="n">
        <v>6681.7</v>
      </c>
      <c r="G18" s="155" t="n">
        <v>6613.9</v>
      </c>
      <c r="H18" s="155" t="n">
        <v>11013.6</v>
      </c>
      <c r="I18" s="155" t="n">
        <v>5524.5</v>
      </c>
      <c r="J18" s="155" t="n">
        <v>4712.4</v>
      </c>
      <c r="K18" s="155" t="n">
        <v>776.7</v>
      </c>
      <c r="L18" s="155" t="n">
        <v>2467.4</v>
      </c>
      <c r="M18" s="155" t="n">
        <v>294.6</v>
      </c>
      <c r="N18" s="155" t="n">
        <v>1451.8</v>
      </c>
      <c r="O18" s="155" t="n">
        <v>1746.4</v>
      </c>
      <c r="P18" s="155" t="n">
        <v>284.3</v>
      </c>
      <c r="Q18" s="155" t="n">
        <v>436.7</v>
      </c>
      <c r="R18" s="155" t="n">
        <v>721</v>
      </c>
      <c r="S18" s="155" t="n">
        <v>43.9</v>
      </c>
      <c r="T18" s="156" t="s">
        <v>188</v>
      </c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</row>
    <row r="19" customFormat="false" ht="12.75" hidden="false" customHeight="false" outlineLevel="0" collapsed="false">
      <c r="A19" s="127" t="s">
        <v>189</v>
      </c>
      <c r="C19" s="158" t="s">
        <v>102</v>
      </c>
      <c r="D19" s="150"/>
      <c r="E19" s="155" t="n">
        <v>-0.6</v>
      </c>
      <c r="F19" s="155" t="n">
        <v>-2.9</v>
      </c>
      <c r="G19" s="155" t="n">
        <v>-1.8</v>
      </c>
      <c r="H19" s="155" t="n">
        <v>1.7</v>
      </c>
      <c r="I19" s="155" t="n">
        <v>-0.3</v>
      </c>
      <c r="J19" s="155" t="n">
        <v>3.5</v>
      </c>
      <c r="K19" s="155" t="n">
        <v>6.1</v>
      </c>
      <c r="L19" s="155" t="n">
        <v>-1.4</v>
      </c>
      <c r="M19" s="155" t="n">
        <v>-0.5</v>
      </c>
      <c r="N19" s="155" t="n">
        <v>-0.8</v>
      </c>
      <c r="O19" s="155" t="n">
        <v>-0.8</v>
      </c>
      <c r="P19" s="155" t="n">
        <v>0.8</v>
      </c>
      <c r="Q19" s="155" t="n">
        <v>-5.4</v>
      </c>
      <c r="R19" s="155" t="n">
        <v>-3</v>
      </c>
      <c r="S19" s="155" t="n">
        <v>-9.3</v>
      </c>
      <c r="T19" s="156" t="s">
        <v>189</v>
      </c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</row>
    <row r="20" customFormat="false" ht="12.75" hidden="false" customHeight="false" outlineLevel="0" collapsed="false">
      <c r="A20" s="127"/>
      <c r="C20" s="158"/>
      <c r="D20" s="150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56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</row>
    <row r="21" customFormat="false" ht="12.75" hidden="false" customHeight="false" outlineLevel="0" collapsed="false">
      <c r="A21" s="127" t="s">
        <v>190</v>
      </c>
      <c r="B21" s="197" t="s">
        <v>191</v>
      </c>
      <c r="C21" s="153" t="s">
        <v>187</v>
      </c>
      <c r="D21" s="154"/>
      <c r="E21" s="155" t="n">
        <v>2350.5</v>
      </c>
      <c r="F21" s="155" t="n">
        <v>755.2</v>
      </c>
      <c r="G21" s="155" t="n">
        <v>549.3</v>
      </c>
      <c r="H21" s="155" t="n">
        <v>760.8</v>
      </c>
      <c r="I21" s="155" t="n">
        <v>398.2</v>
      </c>
      <c r="J21" s="155" t="n">
        <v>311.8</v>
      </c>
      <c r="K21" s="155" t="n">
        <v>50.9</v>
      </c>
      <c r="L21" s="155" t="n">
        <v>280</v>
      </c>
      <c r="M21" s="155" t="n">
        <v>29.2</v>
      </c>
      <c r="N21" s="155" t="n">
        <v>158.3</v>
      </c>
      <c r="O21" s="155" t="n">
        <v>187.6</v>
      </c>
      <c r="P21" s="155" t="n">
        <v>30.7</v>
      </c>
      <c r="Q21" s="155" t="n">
        <v>61.7</v>
      </c>
      <c r="R21" s="155" t="n">
        <v>92.4</v>
      </c>
      <c r="S21" s="155" t="n">
        <v>5.2</v>
      </c>
      <c r="T21" s="156" t="s">
        <v>190</v>
      </c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</row>
    <row r="22" customFormat="false" ht="12.75" hidden="false" customHeight="false" outlineLevel="0" collapsed="false">
      <c r="A22" s="127" t="s">
        <v>192</v>
      </c>
      <c r="B22" s="3"/>
      <c r="C22" s="153" t="s">
        <v>4</v>
      </c>
      <c r="D22" s="259"/>
      <c r="E22" s="155" t="n">
        <v>2286.5</v>
      </c>
      <c r="F22" s="155" t="n">
        <v>702.6</v>
      </c>
      <c r="G22" s="155" t="n">
        <v>537.4</v>
      </c>
      <c r="H22" s="155" t="n">
        <v>770.3</v>
      </c>
      <c r="I22" s="155" t="n">
        <v>396.1</v>
      </c>
      <c r="J22" s="155" t="n">
        <v>319.8</v>
      </c>
      <c r="K22" s="155" t="n">
        <v>54.4</v>
      </c>
      <c r="L22" s="155" t="n">
        <v>270.5</v>
      </c>
      <c r="M22" s="155" t="n">
        <v>27.3</v>
      </c>
      <c r="N22" s="155" t="n">
        <v>154.1</v>
      </c>
      <c r="O22" s="155" t="n">
        <v>181.4</v>
      </c>
      <c r="P22" s="155" t="n">
        <v>31</v>
      </c>
      <c r="Q22" s="155" t="n">
        <v>58.1</v>
      </c>
      <c r="R22" s="155" t="n">
        <v>89.1</v>
      </c>
      <c r="S22" s="155" t="n">
        <v>5.7</v>
      </c>
      <c r="T22" s="156" t="s">
        <v>192</v>
      </c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</row>
    <row r="23" customFormat="false" ht="12.75" hidden="false" customHeight="false" outlineLevel="0" collapsed="false">
      <c r="A23" s="127" t="s">
        <v>193</v>
      </c>
      <c r="C23" s="158" t="s">
        <v>102</v>
      </c>
      <c r="D23" s="150"/>
      <c r="E23" s="155" t="n">
        <v>-2.7</v>
      </c>
      <c r="F23" s="155" t="n">
        <v>-7</v>
      </c>
      <c r="G23" s="155" t="n">
        <v>-2.2</v>
      </c>
      <c r="H23" s="155" t="n">
        <v>1.2</v>
      </c>
      <c r="I23" s="155" t="n">
        <v>-0.5</v>
      </c>
      <c r="J23" s="155" t="n">
        <v>2.6</v>
      </c>
      <c r="K23" s="155" t="n">
        <v>6.9</v>
      </c>
      <c r="L23" s="155" t="n">
        <v>-3.4</v>
      </c>
      <c r="M23" s="155" t="n">
        <v>-6.6</v>
      </c>
      <c r="N23" s="155" t="n">
        <v>-2.7</v>
      </c>
      <c r="O23" s="155" t="n">
        <v>-3.3</v>
      </c>
      <c r="P23" s="155" t="n">
        <v>0.9</v>
      </c>
      <c r="Q23" s="155" t="n">
        <v>-5.9</v>
      </c>
      <c r="R23" s="155" t="n">
        <v>-3.6</v>
      </c>
      <c r="S23" s="155" t="n">
        <v>9.8</v>
      </c>
      <c r="T23" s="156" t="s">
        <v>193</v>
      </c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</row>
    <row r="24" customFormat="false" ht="12.75" hidden="false" customHeight="false" outlineLevel="0" collapsed="false">
      <c r="A24" s="127"/>
      <c r="C24" s="158"/>
      <c r="D24" s="150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56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</row>
    <row r="25" customFormat="false" ht="12.75" hidden="false" customHeight="false" outlineLevel="0" collapsed="false">
      <c r="A25" s="266" t="n">
        <v>10</v>
      </c>
      <c r="B25" s="197" t="s">
        <v>195</v>
      </c>
      <c r="C25" s="153" t="s">
        <v>187</v>
      </c>
      <c r="D25" s="154"/>
      <c r="E25" s="155" t="n">
        <v>3768.9</v>
      </c>
      <c r="F25" s="155" t="n">
        <v>1132.3</v>
      </c>
      <c r="G25" s="155" t="n">
        <v>757</v>
      </c>
      <c r="H25" s="155" t="n">
        <v>1494.1</v>
      </c>
      <c r="I25" s="155" t="n">
        <v>770.1</v>
      </c>
      <c r="J25" s="155" t="n">
        <v>622.3</v>
      </c>
      <c r="K25" s="155" t="n">
        <v>101.7</v>
      </c>
      <c r="L25" s="155" t="n">
        <v>376.2</v>
      </c>
      <c r="M25" s="155" t="n">
        <v>38.3</v>
      </c>
      <c r="N25" s="155" t="n">
        <v>222.3</v>
      </c>
      <c r="O25" s="155" t="n">
        <v>260.6</v>
      </c>
      <c r="P25" s="155" t="n">
        <v>40.8</v>
      </c>
      <c r="Q25" s="155" t="n">
        <v>74.8</v>
      </c>
      <c r="R25" s="155" t="n">
        <v>115.7</v>
      </c>
      <c r="S25" s="155" t="n">
        <v>9.3</v>
      </c>
      <c r="T25" s="156" t="s">
        <v>194</v>
      </c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</row>
    <row r="26" customFormat="false" ht="12.75" hidden="false" customHeight="false" outlineLevel="0" collapsed="false">
      <c r="A26" s="266" t="n">
        <v>11</v>
      </c>
      <c r="B26" s="3"/>
      <c r="C26" s="153" t="s">
        <v>4</v>
      </c>
      <c r="D26" s="154"/>
      <c r="E26" s="155" t="n">
        <v>3726.8</v>
      </c>
      <c r="F26" s="155" t="n">
        <v>1095.3</v>
      </c>
      <c r="G26" s="155" t="n">
        <v>799.2</v>
      </c>
      <c r="H26" s="155" t="n">
        <v>1442.4</v>
      </c>
      <c r="I26" s="155" t="n">
        <v>728.8</v>
      </c>
      <c r="J26" s="155" t="n">
        <v>618.6</v>
      </c>
      <c r="K26" s="155" t="n">
        <v>95</v>
      </c>
      <c r="L26" s="155" t="n">
        <v>382.5</v>
      </c>
      <c r="M26" s="155" t="n">
        <v>38.9</v>
      </c>
      <c r="N26" s="155" t="n">
        <v>228.6</v>
      </c>
      <c r="O26" s="155" t="n">
        <v>267.5</v>
      </c>
      <c r="P26" s="155" t="n">
        <v>46.2</v>
      </c>
      <c r="Q26" s="155" t="n">
        <v>68.8</v>
      </c>
      <c r="R26" s="155" t="n">
        <v>115</v>
      </c>
      <c r="S26" s="155" t="n">
        <v>7.5</v>
      </c>
      <c r="T26" s="156" t="s">
        <v>196</v>
      </c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</row>
    <row r="27" customFormat="false" ht="12.75" hidden="false" customHeight="false" outlineLevel="0" collapsed="false">
      <c r="A27" s="266" t="n">
        <v>12</v>
      </c>
      <c r="C27" s="158" t="s">
        <v>102</v>
      </c>
      <c r="D27" s="150"/>
      <c r="E27" s="155" t="n">
        <v>-1.1</v>
      </c>
      <c r="F27" s="155" t="n">
        <v>-3.3</v>
      </c>
      <c r="G27" s="155" t="n">
        <v>5.6</v>
      </c>
      <c r="H27" s="155" t="n">
        <v>-3.5</v>
      </c>
      <c r="I27" s="155" t="n">
        <v>-5.4</v>
      </c>
      <c r="J27" s="155" t="n">
        <v>-0.6</v>
      </c>
      <c r="K27" s="155" t="n">
        <v>-6.5</v>
      </c>
      <c r="L27" s="155" t="n">
        <v>1.7</v>
      </c>
      <c r="M27" s="155" t="n">
        <v>1.6</v>
      </c>
      <c r="N27" s="155" t="n">
        <v>2.8</v>
      </c>
      <c r="O27" s="155" t="n">
        <v>2.6</v>
      </c>
      <c r="P27" s="155" t="n">
        <v>13.2</v>
      </c>
      <c r="Q27" s="155" t="n">
        <v>-8.1</v>
      </c>
      <c r="R27" s="155" t="n">
        <v>-0.6</v>
      </c>
      <c r="S27" s="155" t="n">
        <v>-19.5</v>
      </c>
      <c r="T27" s="156" t="s">
        <v>197</v>
      </c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</row>
    <row r="28" customFormat="false" ht="12.75" hidden="false" customHeight="false" outlineLevel="0" collapsed="false">
      <c r="A28" s="127"/>
      <c r="C28" s="158"/>
      <c r="D28" s="150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56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</row>
    <row r="29" customFormat="false" ht="14.25" hidden="false" customHeight="false" outlineLevel="0" collapsed="false">
      <c r="A29" s="266" t="n">
        <v>13</v>
      </c>
      <c r="B29" s="197" t="s">
        <v>268</v>
      </c>
      <c r="C29" s="153" t="s">
        <v>4</v>
      </c>
      <c r="D29" s="267" t="s">
        <v>200</v>
      </c>
      <c r="E29" s="155" t="n">
        <v>0.1</v>
      </c>
      <c r="F29" s="155" t="s">
        <v>201</v>
      </c>
      <c r="G29" s="155" t="s">
        <v>201</v>
      </c>
      <c r="H29" s="155" t="s">
        <v>201</v>
      </c>
      <c r="I29" s="155" t="s">
        <v>201</v>
      </c>
      <c r="J29" s="155" t="s">
        <v>201</v>
      </c>
      <c r="K29" s="155" t="s">
        <v>201</v>
      </c>
      <c r="L29" s="166" t="s">
        <v>202</v>
      </c>
      <c r="M29" s="166" t="s">
        <v>202</v>
      </c>
      <c r="N29" s="166" t="s">
        <v>202</v>
      </c>
      <c r="O29" s="166" t="s">
        <v>202</v>
      </c>
      <c r="P29" s="166" t="s">
        <v>202</v>
      </c>
      <c r="Q29" s="166" t="s">
        <v>202</v>
      </c>
      <c r="R29" s="166" t="s">
        <v>202</v>
      </c>
      <c r="S29" s="155" t="s">
        <v>201</v>
      </c>
      <c r="T29" s="156" t="s">
        <v>198</v>
      </c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</row>
    <row r="30" customFormat="false" ht="12.75" hidden="false" customHeight="false" outlineLevel="0" collapsed="false">
      <c r="A30" s="127"/>
      <c r="B30" s="63"/>
      <c r="C30" s="134"/>
      <c r="D30" s="262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6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</row>
    <row r="31" customFormat="false" ht="12.75" hidden="false" customHeight="false" outlineLevel="0" collapsed="false">
      <c r="A31" s="266" t="n">
        <v>14</v>
      </c>
      <c r="B31" s="197" t="s">
        <v>204</v>
      </c>
      <c r="C31" s="153" t="s">
        <v>187</v>
      </c>
      <c r="D31" s="262"/>
      <c r="E31" s="155" t="n">
        <v>804</v>
      </c>
      <c r="F31" s="155" t="n">
        <v>252.5</v>
      </c>
      <c r="G31" s="155" t="n">
        <v>194.9</v>
      </c>
      <c r="H31" s="155" t="n">
        <v>255.3</v>
      </c>
      <c r="I31" s="155" t="n">
        <v>125.8</v>
      </c>
      <c r="J31" s="155" t="n">
        <v>104.7</v>
      </c>
      <c r="K31" s="155" t="n">
        <v>24.8</v>
      </c>
      <c r="L31" s="155" t="n">
        <v>98.9</v>
      </c>
      <c r="M31" s="155" t="n">
        <v>13.1</v>
      </c>
      <c r="N31" s="155" t="n">
        <v>58.2</v>
      </c>
      <c r="O31" s="155" t="n">
        <v>71.3</v>
      </c>
      <c r="P31" s="155" t="n">
        <v>12.4</v>
      </c>
      <c r="Q31" s="155" t="n">
        <v>15.2</v>
      </c>
      <c r="R31" s="155" t="n">
        <v>27.6</v>
      </c>
      <c r="S31" s="155" t="n">
        <v>2.3</v>
      </c>
      <c r="T31" s="156" t="s">
        <v>203</v>
      </c>
      <c r="U31" s="155"/>
      <c r="V31" s="155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</row>
    <row r="32" customFormat="false" ht="12.75" hidden="false" customHeight="false" outlineLevel="0" collapsed="false">
      <c r="A32" s="266" t="n">
        <v>15</v>
      </c>
      <c r="B32" s="3"/>
      <c r="C32" s="153" t="s">
        <v>4</v>
      </c>
      <c r="D32" s="262"/>
      <c r="E32" s="155" t="n">
        <v>814.3</v>
      </c>
      <c r="F32" s="155" t="n">
        <v>250.9</v>
      </c>
      <c r="G32" s="155" t="n">
        <v>200.5</v>
      </c>
      <c r="H32" s="155" t="n">
        <v>260.2</v>
      </c>
      <c r="I32" s="155" t="n">
        <v>126</v>
      </c>
      <c r="J32" s="155" t="n">
        <v>110</v>
      </c>
      <c r="K32" s="155" t="n">
        <v>24.2</v>
      </c>
      <c r="L32" s="155" t="n">
        <v>99.7</v>
      </c>
      <c r="M32" s="155" t="n">
        <v>14.6</v>
      </c>
      <c r="N32" s="155" t="n">
        <v>55.5</v>
      </c>
      <c r="O32" s="155" t="n">
        <v>70.1</v>
      </c>
      <c r="P32" s="155" t="n">
        <v>13.8</v>
      </c>
      <c r="Q32" s="155" t="n">
        <v>15.8</v>
      </c>
      <c r="R32" s="155" t="n">
        <v>29.5</v>
      </c>
      <c r="S32" s="155" t="n">
        <v>3</v>
      </c>
      <c r="T32" s="156" t="s">
        <v>205</v>
      </c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</row>
    <row r="33" customFormat="false" ht="12.75" hidden="false" customHeight="false" outlineLevel="0" collapsed="false">
      <c r="A33" s="266" t="n">
        <v>16</v>
      </c>
      <c r="C33" s="134" t="s">
        <v>102</v>
      </c>
      <c r="D33" s="262"/>
      <c r="E33" s="155" t="n">
        <v>1.3</v>
      </c>
      <c r="F33" s="155" t="n">
        <v>-0.6</v>
      </c>
      <c r="G33" s="155" t="n">
        <v>2.9</v>
      </c>
      <c r="H33" s="155" t="n">
        <v>1.9</v>
      </c>
      <c r="I33" s="155" t="n">
        <v>0.1</v>
      </c>
      <c r="J33" s="155" t="n">
        <v>5.1</v>
      </c>
      <c r="K33" s="155" t="n">
        <v>-2.3</v>
      </c>
      <c r="L33" s="155" t="n">
        <v>0.8</v>
      </c>
      <c r="M33" s="155" t="n">
        <v>11.2</v>
      </c>
      <c r="N33" s="155" t="n">
        <v>-4.6</v>
      </c>
      <c r="O33" s="155" t="n">
        <v>-1.7</v>
      </c>
      <c r="P33" s="155" t="n">
        <v>11.4</v>
      </c>
      <c r="Q33" s="155" t="n">
        <v>3.7</v>
      </c>
      <c r="R33" s="155" t="n">
        <v>7.2</v>
      </c>
      <c r="S33" s="155" t="n">
        <v>26.5</v>
      </c>
      <c r="T33" s="156" t="s">
        <v>206</v>
      </c>
      <c r="U33" s="155"/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</row>
    <row r="34" customFormat="false" ht="12.75" hidden="false" customHeight="false" outlineLevel="0" collapsed="false">
      <c r="A34" s="127"/>
      <c r="C34" s="134"/>
      <c r="D34" s="262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56"/>
      <c r="U34" s="155"/>
      <c r="V34" s="155"/>
      <c r="W34" s="155"/>
      <c r="X34" s="155"/>
      <c r="Y34" s="155"/>
      <c r="Z34" s="155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</row>
    <row r="35" customFormat="false" ht="12.75" hidden="false" customHeight="true" outlineLevel="0" collapsed="false">
      <c r="A35" s="266" t="n">
        <v>17</v>
      </c>
      <c r="B35" s="197" t="s">
        <v>208</v>
      </c>
      <c r="C35" s="153" t="s">
        <v>4</v>
      </c>
      <c r="D35" s="267" t="s">
        <v>200</v>
      </c>
      <c r="E35" s="155" t="s">
        <v>209</v>
      </c>
      <c r="F35" s="155" t="s">
        <v>209</v>
      </c>
      <c r="G35" s="155" t="s">
        <v>209</v>
      </c>
      <c r="H35" s="155" t="s">
        <v>209</v>
      </c>
      <c r="I35" s="155" t="s">
        <v>209</v>
      </c>
      <c r="J35" s="155" t="s">
        <v>209</v>
      </c>
      <c r="K35" s="155" t="s">
        <v>209</v>
      </c>
      <c r="L35" s="155" t="s">
        <v>209</v>
      </c>
      <c r="M35" s="155" t="s">
        <v>209</v>
      </c>
      <c r="N35" s="155" t="s">
        <v>209</v>
      </c>
      <c r="O35" s="155" t="s">
        <v>209</v>
      </c>
      <c r="P35" s="155" t="s">
        <v>209</v>
      </c>
      <c r="Q35" s="155" t="s">
        <v>209</v>
      </c>
      <c r="R35" s="155" t="s">
        <v>209</v>
      </c>
      <c r="S35" s="155" t="s">
        <v>209</v>
      </c>
      <c r="T35" s="156" t="s">
        <v>207</v>
      </c>
      <c r="U35" s="155"/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</row>
    <row r="36" customFormat="false" ht="20.25" hidden="false" customHeight="true" outlineLevel="0" collapsed="false">
      <c r="A36" s="127"/>
      <c r="B36" s="63"/>
      <c r="C36" s="134"/>
      <c r="D36" s="262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6"/>
      <c r="U36" s="155"/>
      <c r="V36" s="155"/>
      <c r="W36" s="155"/>
      <c r="X36" s="155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</row>
    <row r="37" customFormat="false" ht="14.25" hidden="false" customHeight="false" outlineLevel="0" collapsed="false">
      <c r="A37" s="266" t="n">
        <v>18</v>
      </c>
      <c r="B37" s="197" t="s">
        <v>211</v>
      </c>
      <c r="C37" s="153" t="s">
        <v>4</v>
      </c>
      <c r="D37" s="267" t="s">
        <v>200</v>
      </c>
      <c r="E37" s="155" t="s">
        <v>209</v>
      </c>
      <c r="F37" s="155" t="s">
        <v>209</v>
      </c>
      <c r="G37" s="155" t="s">
        <v>209</v>
      </c>
      <c r="H37" s="155" t="s">
        <v>209</v>
      </c>
      <c r="I37" s="155" t="s">
        <v>209</v>
      </c>
      <c r="J37" s="155" t="s">
        <v>209</v>
      </c>
      <c r="K37" s="155" t="s">
        <v>209</v>
      </c>
      <c r="L37" s="155" t="s">
        <v>209</v>
      </c>
      <c r="M37" s="155" t="s">
        <v>209</v>
      </c>
      <c r="N37" s="155" t="s">
        <v>209</v>
      </c>
      <c r="O37" s="155" t="s">
        <v>209</v>
      </c>
      <c r="P37" s="155" t="s">
        <v>209</v>
      </c>
      <c r="Q37" s="155" t="s">
        <v>209</v>
      </c>
      <c r="R37" s="155" t="s">
        <v>209</v>
      </c>
      <c r="S37" s="155" t="s">
        <v>209</v>
      </c>
      <c r="T37" s="156" t="s">
        <v>210</v>
      </c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</row>
    <row r="38" customFormat="false" ht="12.75" hidden="false" customHeight="false" outlineLevel="0" collapsed="false">
      <c r="A38" s="127"/>
      <c r="B38" s="63"/>
      <c r="C38" s="134"/>
      <c r="D38" s="262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6"/>
      <c r="U38" s="155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</row>
    <row r="39" customFormat="false" ht="12.75" hidden="false" customHeight="false" outlineLevel="0" collapsed="false">
      <c r="A39" s="266" t="n">
        <v>19</v>
      </c>
      <c r="B39" s="197" t="s">
        <v>213</v>
      </c>
      <c r="C39" s="153" t="s">
        <v>187</v>
      </c>
      <c r="D39" s="262"/>
      <c r="E39" s="155" t="n">
        <v>821.7</v>
      </c>
      <c r="F39" s="155" t="n">
        <v>177.5</v>
      </c>
      <c r="G39" s="155" t="n">
        <v>221.5</v>
      </c>
      <c r="H39" s="155" t="n">
        <v>355.4</v>
      </c>
      <c r="I39" s="155" t="n">
        <v>179.4</v>
      </c>
      <c r="J39" s="155" t="n">
        <v>141.6</v>
      </c>
      <c r="K39" s="155" t="n">
        <v>34.3</v>
      </c>
      <c r="L39" s="155" t="n">
        <v>65.4</v>
      </c>
      <c r="M39" s="155" t="n">
        <v>7.4</v>
      </c>
      <c r="N39" s="155" t="n">
        <v>38.8</v>
      </c>
      <c r="O39" s="155" t="n">
        <v>46.2</v>
      </c>
      <c r="P39" s="155" t="n">
        <v>5.7</v>
      </c>
      <c r="Q39" s="155" t="n">
        <v>13.5</v>
      </c>
      <c r="R39" s="155" t="n">
        <v>19.2</v>
      </c>
      <c r="S39" s="155" t="n">
        <v>1.8</v>
      </c>
      <c r="T39" s="156" t="s">
        <v>212</v>
      </c>
      <c r="U39" s="155"/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</row>
    <row r="40" customFormat="false" ht="12.75" hidden="false" customHeight="false" outlineLevel="0" collapsed="false">
      <c r="A40" s="266" t="n">
        <v>20</v>
      </c>
      <c r="B40" s="3"/>
      <c r="C40" s="153" t="s">
        <v>4</v>
      </c>
      <c r="D40" s="262"/>
      <c r="E40" s="155" t="n">
        <v>824.1</v>
      </c>
      <c r="F40" s="155" t="n">
        <v>177.7</v>
      </c>
      <c r="G40" s="155" t="n">
        <v>217.9</v>
      </c>
      <c r="H40" s="155" t="n">
        <v>359.8</v>
      </c>
      <c r="I40" s="155" t="n">
        <v>177.6</v>
      </c>
      <c r="J40" s="155" t="n">
        <v>147.2</v>
      </c>
      <c r="K40" s="155" t="n">
        <v>35</v>
      </c>
      <c r="L40" s="155" t="n">
        <v>67</v>
      </c>
      <c r="M40" s="155" t="n">
        <v>7.5</v>
      </c>
      <c r="N40" s="155" t="n">
        <v>38.4</v>
      </c>
      <c r="O40" s="155" t="n">
        <v>45.9</v>
      </c>
      <c r="P40" s="155" t="n">
        <v>7.6</v>
      </c>
      <c r="Q40" s="155" t="n">
        <v>13.6</v>
      </c>
      <c r="R40" s="155" t="n">
        <v>21.2</v>
      </c>
      <c r="S40" s="155" t="n">
        <v>1.8</v>
      </c>
      <c r="T40" s="156" t="s">
        <v>214</v>
      </c>
      <c r="U40" s="155"/>
      <c r="V40" s="155"/>
      <c r="W40" s="155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</row>
    <row r="41" customFormat="false" ht="12.75" hidden="false" customHeight="false" outlineLevel="0" collapsed="false">
      <c r="A41" s="266" t="n">
        <v>21</v>
      </c>
      <c r="C41" s="134" t="s">
        <v>102</v>
      </c>
      <c r="D41" s="262"/>
      <c r="E41" s="155" t="n">
        <v>0.3</v>
      </c>
      <c r="F41" s="155" t="n">
        <v>0.1</v>
      </c>
      <c r="G41" s="155" t="n">
        <v>-1.6</v>
      </c>
      <c r="H41" s="155" t="n">
        <v>1.2</v>
      </c>
      <c r="I41" s="155" t="n">
        <v>-1.1</v>
      </c>
      <c r="J41" s="155" t="n">
        <v>4</v>
      </c>
      <c r="K41" s="155" t="n">
        <v>1.9</v>
      </c>
      <c r="L41" s="155" t="n">
        <v>2.5</v>
      </c>
      <c r="M41" s="155" t="n">
        <v>0.1</v>
      </c>
      <c r="N41" s="155" t="n">
        <v>-1</v>
      </c>
      <c r="O41" s="155" t="n">
        <v>-0.8</v>
      </c>
      <c r="P41" s="155" t="n">
        <v>32.4</v>
      </c>
      <c r="Q41" s="155" t="n">
        <v>1</v>
      </c>
      <c r="R41" s="155" t="n">
        <v>10.4</v>
      </c>
      <c r="S41" s="155" t="n">
        <v>-3.5</v>
      </c>
      <c r="T41" s="156" t="s">
        <v>215</v>
      </c>
      <c r="U41" s="155"/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</row>
    <row r="42" customFormat="false" ht="12.75" hidden="false" customHeight="false" outlineLevel="0" collapsed="false">
      <c r="A42" s="127"/>
      <c r="C42" s="134"/>
      <c r="D42" s="262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56"/>
      <c r="U42" s="155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155"/>
      <c r="AJ42" s="155"/>
      <c r="AK42" s="155"/>
    </row>
    <row r="43" customFormat="false" ht="12.75" hidden="false" customHeight="false" outlineLevel="0" collapsed="false">
      <c r="A43" s="266" t="n">
        <v>22</v>
      </c>
      <c r="B43" s="197" t="s">
        <v>217</v>
      </c>
      <c r="C43" s="153" t="s">
        <v>187</v>
      </c>
      <c r="D43" s="262"/>
      <c r="E43" s="155" t="n">
        <v>693.4</v>
      </c>
      <c r="F43" s="155" t="n">
        <v>172.8</v>
      </c>
      <c r="G43" s="155" t="n">
        <v>187.8</v>
      </c>
      <c r="H43" s="155" t="n">
        <v>255.6</v>
      </c>
      <c r="I43" s="155" t="n">
        <v>122.3</v>
      </c>
      <c r="J43" s="155" t="n">
        <v>114.1</v>
      </c>
      <c r="K43" s="155" t="n">
        <v>19.2</v>
      </c>
      <c r="L43" s="155" t="n">
        <v>76.6</v>
      </c>
      <c r="M43" s="155" t="n">
        <v>10.3</v>
      </c>
      <c r="N43" s="155" t="n">
        <v>42</v>
      </c>
      <c r="O43" s="155" t="n">
        <v>52.3</v>
      </c>
      <c r="P43" s="155" t="n">
        <v>11.4</v>
      </c>
      <c r="Q43" s="155" t="n">
        <v>12.9</v>
      </c>
      <c r="R43" s="155" t="n">
        <v>24.3</v>
      </c>
      <c r="S43" s="155" t="n">
        <v>0.6</v>
      </c>
      <c r="T43" s="156" t="s">
        <v>216</v>
      </c>
      <c r="U43" s="155"/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155"/>
      <c r="AI43" s="155"/>
      <c r="AJ43" s="155"/>
      <c r="AK43" s="155"/>
    </row>
    <row r="44" customFormat="false" ht="12.75" hidden="false" customHeight="false" outlineLevel="0" collapsed="false">
      <c r="A44" s="266" t="n">
        <v>23</v>
      </c>
      <c r="B44" s="3"/>
      <c r="C44" s="153" t="s">
        <v>4</v>
      </c>
      <c r="D44" s="262"/>
      <c r="E44" s="155" t="n">
        <v>753</v>
      </c>
      <c r="F44" s="155" t="n">
        <v>210.4</v>
      </c>
      <c r="G44" s="155" t="n">
        <v>189</v>
      </c>
      <c r="H44" s="155" t="n">
        <v>269.4</v>
      </c>
      <c r="I44" s="155" t="n">
        <v>133.1</v>
      </c>
      <c r="J44" s="155" t="n">
        <v>117.6</v>
      </c>
      <c r="K44" s="155" t="n">
        <v>18.7</v>
      </c>
      <c r="L44" s="155" t="n">
        <v>83.6</v>
      </c>
      <c r="M44" s="155" t="n">
        <v>12</v>
      </c>
      <c r="N44" s="155" t="n">
        <v>44.4</v>
      </c>
      <c r="O44" s="155" t="n">
        <v>56.5</v>
      </c>
      <c r="P44" s="155" t="n">
        <v>12.9</v>
      </c>
      <c r="Q44" s="155" t="n">
        <v>14.2</v>
      </c>
      <c r="R44" s="155" t="n">
        <v>27.1</v>
      </c>
      <c r="S44" s="155" t="n">
        <v>0.6</v>
      </c>
      <c r="T44" s="156" t="s">
        <v>218</v>
      </c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5"/>
      <c r="AK44" s="155"/>
    </row>
    <row r="45" customFormat="false" ht="12.75" hidden="false" customHeight="false" outlineLevel="0" collapsed="false">
      <c r="A45" s="266" t="n">
        <v>24</v>
      </c>
      <c r="C45" s="134" t="s">
        <v>102</v>
      </c>
      <c r="D45" s="262"/>
      <c r="E45" s="155" t="n">
        <v>8.6</v>
      </c>
      <c r="F45" s="155" t="n">
        <v>21.8</v>
      </c>
      <c r="G45" s="155" t="n">
        <v>0.7</v>
      </c>
      <c r="H45" s="155" t="n">
        <v>5.4</v>
      </c>
      <c r="I45" s="155" t="n">
        <v>8.9</v>
      </c>
      <c r="J45" s="155" t="n">
        <v>3.1</v>
      </c>
      <c r="K45" s="155" t="n">
        <v>-3.1</v>
      </c>
      <c r="L45" s="155" t="n">
        <v>9</v>
      </c>
      <c r="M45" s="155" t="n">
        <v>16.9</v>
      </c>
      <c r="N45" s="155" t="n">
        <v>5.7</v>
      </c>
      <c r="O45" s="155" t="n">
        <v>7.9</v>
      </c>
      <c r="P45" s="155" t="n">
        <v>12.8</v>
      </c>
      <c r="Q45" s="155" t="n">
        <v>10.1</v>
      </c>
      <c r="R45" s="155" t="n">
        <v>11.4</v>
      </c>
      <c r="S45" s="155" t="n">
        <v>10.1</v>
      </c>
      <c r="T45" s="156" t="s">
        <v>219</v>
      </c>
      <c r="U45" s="155"/>
      <c r="V45" s="155"/>
      <c r="W45" s="155"/>
      <c r="X45" s="155"/>
      <c r="Y45" s="155"/>
      <c r="Z45" s="155"/>
      <c r="AA45" s="155"/>
      <c r="AB45" s="155"/>
      <c r="AC45" s="155"/>
      <c r="AD45" s="155"/>
      <c r="AE45" s="155"/>
      <c r="AF45" s="155"/>
      <c r="AG45" s="155"/>
      <c r="AH45" s="155"/>
      <c r="AI45" s="155"/>
      <c r="AJ45" s="155"/>
      <c r="AK45" s="155"/>
    </row>
    <row r="46" customFormat="false" ht="12.75" hidden="false" customHeight="false" outlineLevel="0" collapsed="false">
      <c r="A46" s="127"/>
      <c r="C46" s="134"/>
      <c r="D46" s="262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56"/>
      <c r="U46" s="155"/>
      <c r="V46" s="155"/>
      <c r="W46" s="155"/>
      <c r="X46" s="155"/>
      <c r="Y46" s="155"/>
      <c r="Z46" s="155"/>
      <c r="AA46" s="155"/>
      <c r="AB46" s="155"/>
      <c r="AC46" s="155"/>
      <c r="AD46" s="155"/>
      <c r="AE46" s="155"/>
      <c r="AF46" s="155"/>
      <c r="AG46" s="155"/>
      <c r="AH46" s="155"/>
      <c r="AI46" s="155"/>
      <c r="AJ46" s="155"/>
      <c r="AK46" s="155"/>
    </row>
    <row r="47" customFormat="false" ht="12.75" hidden="false" customHeight="false" outlineLevel="0" collapsed="false">
      <c r="A47" s="266" t="n">
        <v>25</v>
      </c>
      <c r="B47" s="197" t="s">
        <v>221</v>
      </c>
      <c r="C47" s="153" t="s">
        <v>187</v>
      </c>
      <c r="D47" s="262"/>
      <c r="E47" s="155" t="n">
        <v>7919.8</v>
      </c>
      <c r="F47" s="155" t="n">
        <v>1751.7</v>
      </c>
      <c r="G47" s="155" t="n">
        <v>2098.9</v>
      </c>
      <c r="H47" s="155" t="n">
        <v>3427</v>
      </c>
      <c r="I47" s="155" t="n">
        <v>1777.7</v>
      </c>
      <c r="J47" s="155" t="n">
        <v>1473.7</v>
      </c>
      <c r="K47" s="155" t="n">
        <v>175.6</v>
      </c>
      <c r="L47" s="155" t="n">
        <v>629.5</v>
      </c>
      <c r="M47" s="155" t="n">
        <v>76</v>
      </c>
      <c r="N47" s="155" t="n">
        <v>377.2</v>
      </c>
      <c r="O47" s="155" t="n">
        <v>453.2</v>
      </c>
      <c r="P47" s="155" t="n">
        <v>56.2</v>
      </c>
      <c r="Q47" s="155" t="n">
        <v>120.1</v>
      </c>
      <c r="R47" s="155" t="n">
        <v>176.3</v>
      </c>
      <c r="S47" s="155" t="n">
        <v>12.8</v>
      </c>
      <c r="T47" s="156" t="s">
        <v>220</v>
      </c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</row>
    <row r="48" customFormat="false" ht="12.75" hidden="false" customHeight="false" outlineLevel="0" collapsed="false">
      <c r="A48" s="266" t="n">
        <v>26</v>
      </c>
      <c r="B48" s="3"/>
      <c r="C48" s="153" t="s">
        <v>4</v>
      </c>
      <c r="D48" s="262"/>
      <c r="E48" s="155" t="n">
        <v>8038.3</v>
      </c>
      <c r="F48" s="155" t="n">
        <v>1748</v>
      </c>
      <c r="G48" s="155" t="n">
        <v>1988.8</v>
      </c>
      <c r="H48" s="155" t="n">
        <v>3670</v>
      </c>
      <c r="I48" s="155" t="n">
        <v>1870.7</v>
      </c>
      <c r="J48" s="155" t="n">
        <v>1602.7</v>
      </c>
      <c r="K48" s="155" t="n">
        <v>196.7</v>
      </c>
      <c r="L48" s="155" t="n">
        <v>618.3</v>
      </c>
      <c r="M48" s="155" t="n">
        <v>76.1</v>
      </c>
      <c r="N48" s="155" t="n">
        <v>379.2</v>
      </c>
      <c r="O48" s="155" t="n">
        <v>455.3</v>
      </c>
      <c r="P48" s="155" t="n">
        <v>52.7</v>
      </c>
      <c r="Q48" s="155" t="n">
        <v>110.3</v>
      </c>
      <c r="R48" s="155" t="n">
        <v>163</v>
      </c>
      <c r="S48" s="155" t="n">
        <v>13.3</v>
      </c>
      <c r="T48" s="156" t="s">
        <v>222</v>
      </c>
      <c r="U48" s="155"/>
      <c r="V48" s="155"/>
      <c r="W48" s="155"/>
      <c r="X48" s="155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155"/>
      <c r="AJ48" s="155"/>
      <c r="AK48" s="155"/>
    </row>
    <row r="49" customFormat="false" ht="12.75" hidden="false" customHeight="false" outlineLevel="0" collapsed="false">
      <c r="A49" s="266" t="n">
        <v>27</v>
      </c>
      <c r="B49" s="63"/>
      <c r="C49" s="134" t="s">
        <v>102</v>
      </c>
      <c r="D49" s="262"/>
      <c r="E49" s="155" t="n">
        <v>1.5</v>
      </c>
      <c r="F49" s="155" t="n">
        <v>-0.2</v>
      </c>
      <c r="G49" s="155" t="n">
        <v>-5.2</v>
      </c>
      <c r="H49" s="155" t="n">
        <v>7.1</v>
      </c>
      <c r="I49" s="155" t="n">
        <v>5.2</v>
      </c>
      <c r="J49" s="155" t="n">
        <v>8.8</v>
      </c>
      <c r="K49" s="155" t="n">
        <v>12</v>
      </c>
      <c r="L49" s="155" t="n">
        <v>-1.8</v>
      </c>
      <c r="M49" s="155" t="n">
        <v>0.1</v>
      </c>
      <c r="N49" s="155" t="n">
        <v>0.5</v>
      </c>
      <c r="O49" s="155" t="n">
        <v>0.5</v>
      </c>
      <c r="P49" s="155" t="n">
        <v>-6.2</v>
      </c>
      <c r="Q49" s="155" t="n">
        <v>-8.1</v>
      </c>
      <c r="R49" s="155" t="n">
        <v>-7.5</v>
      </c>
      <c r="S49" s="155" t="n">
        <v>4.1</v>
      </c>
      <c r="T49" s="156" t="s">
        <v>223</v>
      </c>
      <c r="U49" s="155"/>
      <c r="V49" s="155"/>
      <c r="W49" s="155"/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  <c r="AJ49" s="155"/>
      <c r="AK49" s="155"/>
    </row>
    <row r="50" customFormat="false" ht="12.75" hidden="false" customHeight="false" outlineLevel="0" collapsed="false">
      <c r="A50" s="127"/>
      <c r="B50" s="63"/>
      <c r="C50" s="134"/>
      <c r="D50" s="262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56"/>
      <c r="U50" s="155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  <c r="AJ50" s="155"/>
      <c r="AK50" s="155"/>
    </row>
    <row r="51" customFormat="false" ht="12.75" hidden="false" customHeight="false" outlineLevel="0" collapsed="false">
      <c r="A51" s="266" t="n">
        <v>28</v>
      </c>
      <c r="B51" s="197" t="s">
        <v>225</v>
      </c>
      <c r="C51" s="153" t="s">
        <v>187</v>
      </c>
      <c r="D51" s="262"/>
      <c r="E51" s="155" t="n">
        <v>6446.5</v>
      </c>
      <c r="F51" s="155" t="n">
        <v>1471.1</v>
      </c>
      <c r="G51" s="155" t="n">
        <v>1660.8</v>
      </c>
      <c r="H51" s="155" t="n">
        <v>2760.7</v>
      </c>
      <c r="I51" s="155" t="n">
        <v>1424.1</v>
      </c>
      <c r="J51" s="155" t="n">
        <v>1159.3</v>
      </c>
      <c r="K51" s="155" t="n">
        <v>177.3</v>
      </c>
      <c r="L51" s="155" t="n">
        <v>543.2</v>
      </c>
      <c r="M51" s="155" t="n">
        <v>60.8</v>
      </c>
      <c r="N51" s="155" t="n">
        <v>324.4</v>
      </c>
      <c r="O51" s="155" t="n">
        <v>385.2</v>
      </c>
      <c r="P51" s="155" t="n">
        <v>58.8</v>
      </c>
      <c r="Q51" s="155" t="n">
        <v>99.3</v>
      </c>
      <c r="R51" s="155" t="n">
        <v>158</v>
      </c>
      <c r="S51" s="155" t="n">
        <v>10.7</v>
      </c>
      <c r="T51" s="156" t="s">
        <v>224</v>
      </c>
      <c r="U51" s="155"/>
      <c r="V51" s="155"/>
      <c r="W51" s="155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</row>
    <row r="52" customFormat="false" ht="12.75" hidden="false" customHeight="false" outlineLevel="0" collapsed="false">
      <c r="A52" s="266" t="n">
        <v>29</v>
      </c>
      <c r="B52" s="3"/>
      <c r="C52" s="153" t="s">
        <v>4</v>
      </c>
      <c r="D52" s="262"/>
      <c r="E52" s="155" t="n">
        <v>6178.1</v>
      </c>
      <c r="F52" s="155" t="n">
        <v>1338.3</v>
      </c>
      <c r="G52" s="155" t="n">
        <v>1610.7</v>
      </c>
      <c r="H52" s="155" t="n">
        <v>2716</v>
      </c>
      <c r="I52" s="155" t="n">
        <v>1361.9</v>
      </c>
      <c r="J52" s="155" t="n">
        <v>1152.7</v>
      </c>
      <c r="K52" s="155" t="n">
        <v>201.4</v>
      </c>
      <c r="L52" s="155" t="n">
        <v>506.4</v>
      </c>
      <c r="M52" s="155" t="n">
        <v>59.7</v>
      </c>
      <c r="N52" s="155" t="n">
        <v>299.5</v>
      </c>
      <c r="O52" s="155" t="n">
        <v>359.2</v>
      </c>
      <c r="P52" s="155" t="n">
        <v>53.8</v>
      </c>
      <c r="Q52" s="155" t="n">
        <v>93.4</v>
      </c>
      <c r="R52" s="155" t="n">
        <v>147.2</v>
      </c>
      <c r="S52" s="155" t="n">
        <v>6.8</v>
      </c>
      <c r="T52" s="156" t="s">
        <v>226</v>
      </c>
      <c r="U52" s="155"/>
      <c r="V52" s="155"/>
      <c r="W52" s="155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</row>
    <row r="53" customFormat="false" ht="12.75" hidden="false" customHeight="false" outlineLevel="0" collapsed="false">
      <c r="A53" s="266" t="n">
        <v>30</v>
      </c>
      <c r="B53" s="63"/>
      <c r="C53" s="134" t="s">
        <v>102</v>
      </c>
      <c r="D53" s="262"/>
      <c r="E53" s="155" t="n">
        <v>-4.2</v>
      </c>
      <c r="F53" s="155" t="n">
        <v>-9</v>
      </c>
      <c r="G53" s="155" t="n">
        <v>-3</v>
      </c>
      <c r="H53" s="155" t="n">
        <v>-1.6</v>
      </c>
      <c r="I53" s="155" t="n">
        <v>-4.4</v>
      </c>
      <c r="J53" s="155" t="n">
        <v>-0.6</v>
      </c>
      <c r="K53" s="155" t="n">
        <v>13.6</v>
      </c>
      <c r="L53" s="155" t="n">
        <v>-6.8</v>
      </c>
      <c r="M53" s="155" t="n">
        <v>-1.7</v>
      </c>
      <c r="N53" s="155" t="n">
        <v>-7.7</v>
      </c>
      <c r="O53" s="155" t="n">
        <v>-6.8</v>
      </c>
      <c r="P53" s="155" t="n">
        <v>-8.5</v>
      </c>
      <c r="Q53" s="155" t="n">
        <v>-5.9</v>
      </c>
      <c r="R53" s="155" t="n">
        <v>-6.9</v>
      </c>
      <c r="S53" s="155" t="n">
        <v>-36.9</v>
      </c>
      <c r="T53" s="156" t="s">
        <v>227</v>
      </c>
      <c r="U53" s="155"/>
      <c r="V53" s="155"/>
      <c r="W53" s="155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</row>
    <row r="54" customFormat="false" ht="12.75" hidden="false" customHeight="false" outlineLevel="0" collapsed="false">
      <c r="A54" s="127"/>
      <c r="B54" s="63"/>
      <c r="C54" s="134"/>
      <c r="D54" s="262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56"/>
      <c r="U54" s="155"/>
      <c r="V54" s="155"/>
      <c r="W54" s="155"/>
      <c r="X54" s="155"/>
      <c r="Y54" s="155"/>
      <c r="Z54" s="155"/>
      <c r="AA54" s="155"/>
      <c r="AB54" s="155"/>
      <c r="AC54" s="155"/>
      <c r="AD54" s="155"/>
      <c r="AE54" s="155"/>
      <c r="AF54" s="155"/>
      <c r="AG54" s="155"/>
      <c r="AH54" s="155"/>
      <c r="AI54" s="155"/>
      <c r="AJ54" s="155"/>
      <c r="AK54" s="155"/>
    </row>
    <row r="55" customFormat="false" ht="12.75" hidden="false" customHeight="false" outlineLevel="0" collapsed="false">
      <c r="A55" s="266" t="n">
        <v>31</v>
      </c>
      <c r="B55" s="197" t="s">
        <v>229</v>
      </c>
      <c r="C55" s="153" t="s">
        <v>187</v>
      </c>
      <c r="D55" s="262"/>
      <c r="E55" s="155" t="n">
        <v>328.1</v>
      </c>
      <c r="F55" s="155" t="n">
        <v>78.7</v>
      </c>
      <c r="G55" s="155" t="n">
        <v>88.2</v>
      </c>
      <c r="H55" s="155" t="n">
        <v>132.9</v>
      </c>
      <c r="I55" s="155" t="n">
        <v>72.7</v>
      </c>
      <c r="J55" s="155" t="n">
        <v>51.4</v>
      </c>
      <c r="K55" s="155" t="n">
        <v>8.8</v>
      </c>
      <c r="L55" s="155" t="n">
        <v>27.6</v>
      </c>
      <c r="M55" s="155" t="n">
        <v>3.4</v>
      </c>
      <c r="N55" s="155" t="n">
        <v>15.9</v>
      </c>
      <c r="O55" s="155" t="n">
        <v>19.4</v>
      </c>
      <c r="P55" s="155" t="n">
        <v>2.3</v>
      </c>
      <c r="Q55" s="155" t="n">
        <v>5.9</v>
      </c>
      <c r="R55" s="155" t="n">
        <v>8.2</v>
      </c>
      <c r="S55" s="155" t="n">
        <v>0.6</v>
      </c>
      <c r="T55" s="156" t="s">
        <v>228</v>
      </c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</row>
    <row r="56" customFormat="false" ht="12.75" hidden="false" customHeight="false" outlineLevel="0" collapsed="false">
      <c r="A56" s="266" t="n">
        <v>32</v>
      </c>
      <c r="B56" s="3"/>
      <c r="C56" s="153" t="s">
        <v>4</v>
      </c>
      <c r="D56" s="262"/>
      <c r="E56" s="155" t="n">
        <v>310.9</v>
      </c>
      <c r="F56" s="155" t="n">
        <v>80.7</v>
      </c>
      <c r="G56" s="155" t="n">
        <v>78.1</v>
      </c>
      <c r="H56" s="155" t="n">
        <v>123.7</v>
      </c>
      <c r="I56" s="155" t="n">
        <v>62.9</v>
      </c>
      <c r="J56" s="155" t="n">
        <v>51.5</v>
      </c>
      <c r="K56" s="155" t="n">
        <v>9.3</v>
      </c>
      <c r="L56" s="155" t="n">
        <v>27.7</v>
      </c>
      <c r="M56" s="155" t="n">
        <v>2.9</v>
      </c>
      <c r="N56" s="155" t="n">
        <v>16.4</v>
      </c>
      <c r="O56" s="155" t="n">
        <v>19.3</v>
      </c>
      <c r="P56" s="155" t="n">
        <v>2.5</v>
      </c>
      <c r="Q56" s="155" t="n">
        <v>5.9</v>
      </c>
      <c r="R56" s="155" t="n">
        <v>8.4</v>
      </c>
      <c r="S56" s="155" t="n">
        <v>0.7</v>
      </c>
      <c r="T56" s="156" t="s">
        <v>230</v>
      </c>
      <c r="U56" s="155"/>
      <c r="V56" s="155"/>
      <c r="W56" s="155"/>
      <c r="X56" s="155"/>
      <c r="Y56" s="155"/>
      <c r="Z56" s="155"/>
      <c r="AA56" s="155"/>
      <c r="AB56" s="155"/>
      <c r="AC56" s="155"/>
      <c r="AD56" s="155"/>
      <c r="AE56" s="155"/>
      <c r="AF56" s="155"/>
      <c r="AG56" s="155"/>
      <c r="AH56" s="155"/>
      <c r="AI56" s="155"/>
      <c r="AJ56" s="155"/>
      <c r="AK56" s="155"/>
    </row>
    <row r="57" customFormat="false" ht="12.75" hidden="false" customHeight="true" outlineLevel="0" collapsed="false">
      <c r="A57" s="266" t="n">
        <v>33</v>
      </c>
      <c r="B57" s="63"/>
      <c r="C57" s="134" t="s">
        <v>102</v>
      </c>
      <c r="D57" s="262"/>
      <c r="E57" s="155" t="n">
        <v>-5.3</v>
      </c>
      <c r="F57" s="155" t="n">
        <v>2.5</v>
      </c>
      <c r="G57" s="155" t="n">
        <v>-11.5</v>
      </c>
      <c r="H57" s="155" t="n">
        <v>-6.9</v>
      </c>
      <c r="I57" s="155" t="n">
        <v>-13.4</v>
      </c>
      <c r="J57" s="155" t="n">
        <v>0.1</v>
      </c>
      <c r="K57" s="155" t="n">
        <v>5.3</v>
      </c>
      <c r="L57" s="155" t="n">
        <v>0.4</v>
      </c>
      <c r="M57" s="155" t="n">
        <v>-13.8</v>
      </c>
      <c r="N57" s="155" t="n">
        <v>2.8</v>
      </c>
      <c r="O57" s="155" t="n">
        <v>-0.1</v>
      </c>
      <c r="P57" s="155" t="n">
        <v>7.5</v>
      </c>
      <c r="Q57" s="155" t="n">
        <v>-0.5</v>
      </c>
      <c r="R57" s="155" t="n">
        <v>1.7</v>
      </c>
      <c r="S57" s="155" t="n">
        <v>3.1</v>
      </c>
      <c r="T57" s="156" t="s">
        <v>231</v>
      </c>
      <c r="U57" s="155"/>
      <c r="V57" s="155"/>
      <c r="W57" s="155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</row>
    <row r="58" customFormat="false" ht="12.75" hidden="false" customHeight="true" outlineLevel="0" collapsed="false">
      <c r="A58" s="127"/>
      <c r="B58" s="63"/>
      <c r="C58" s="134"/>
      <c r="D58" s="262"/>
      <c r="E58" s="155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56"/>
      <c r="U58" s="155"/>
      <c r="V58" s="155"/>
      <c r="W58" s="155"/>
      <c r="X58" s="155"/>
      <c r="Y58" s="155"/>
      <c r="Z58" s="155"/>
      <c r="AA58" s="155"/>
      <c r="AB58" s="155"/>
      <c r="AC58" s="155"/>
      <c r="AD58" s="155"/>
      <c r="AE58" s="155"/>
      <c r="AF58" s="155"/>
      <c r="AG58" s="155"/>
      <c r="AH58" s="155"/>
      <c r="AI58" s="155"/>
      <c r="AJ58" s="155"/>
      <c r="AK58" s="155"/>
    </row>
    <row r="59" customFormat="false" ht="12.75" hidden="false" customHeight="true" outlineLevel="0" collapsed="false">
      <c r="A59" s="266" t="n">
        <v>34</v>
      </c>
      <c r="B59" s="197" t="s">
        <v>233</v>
      </c>
      <c r="C59" s="153" t="s">
        <v>187</v>
      </c>
      <c r="D59" s="260"/>
      <c r="E59" s="155" t="n">
        <v>15.5</v>
      </c>
      <c r="F59" s="155" t="n">
        <v>4.5</v>
      </c>
      <c r="G59" s="155" t="n">
        <v>3.4</v>
      </c>
      <c r="H59" s="155" t="n">
        <v>6</v>
      </c>
      <c r="I59" s="155" t="n">
        <v>2.6</v>
      </c>
      <c r="J59" s="155" t="n">
        <v>2.8</v>
      </c>
      <c r="K59" s="155" t="n">
        <v>0.5</v>
      </c>
      <c r="L59" s="155" t="n">
        <v>1.7</v>
      </c>
      <c r="M59" s="155" t="n">
        <v>0.3</v>
      </c>
      <c r="N59" s="155" t="n">
        <v>0.9</v>
      </c>
      <c r="O59" s="155" t="n">
        <v>1.2</v>
      </c>
      <c r="P59" s="155" t="n">
        <v>0.2</v>
      </c>
      <c r="Q59" s="155" t="n">
        <v>0.3</v>
      </c>
      <c r="R59" s="155" t="n">
        <v>0.5</v>
      </c>
      <c r="S59" s="155" t="n">
        <v>0</v>
      </c>
      <c r="T59" s="156" t="s">
        <v>232</v>
      </c>
      <c r="U59" s="155"/>
      <c r="V59" s="155"/>
      <c r="W59" s="155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</row>
    <row r="60" s="196" customFormat="true" ht="12.75" hidden="false" customHeight="false" outlineLevel="0" collapsed="false">
      <c r="A60" s="266" t="n">
        <v>35</v>
      </c>
      <c r="B60" s="3"/>
      <c r="C60" s="153" t="s">
        <v>4</v>
      </c>
      <c r="D60" s="262"/>
      <c r="E60" s="155" t="n">
        <v>14.1</v>
      </c>
      <c r="F60" s="155" t="n">
        <v>3</v>
      </c>
      <c r="G60" s="155" t="n">
        <v>2.8</v>
      </c>
      <c r="H60" s="155" t="n">
        <v>6.6</v>
      </c>
      <c r="I60" s="155" t="n">
        <v>3</v>
      </c>
      <c r="J60" s="155" t="n">
        <v>2.7</v>
      </c>
      <c r="K60" s="155" t="n">
        <v>0.9</v>
      </c>
      <c r="L60" s="155" t="n">
        <v>1.7</v>
      </c>
      <c r="M60" s="155" t="n">
        <v>0.2</v>
      </c>
      <c r="N60" s="155" t="n">
        <v>1.1</v>
      </c>
      <c r="O60" s="155" t="n">
        <v>1.3</v>
      </c>
      <c r="P60" s="155" t="n">
        <v>0.1</v>
      </c>
      <c r="Q60" s="155" t="n">
        <v>0.2</v>
      </c>
      <c r="R60" s="155" t="n">
        <v>0.4</v>
      </c>
      <c r="S60" s="155" t="n">
        <v>0</v>
      </c>
      <c r="T60" s="156" t="s">
        <v>234</v>
      </c>
      <c r="U60" s="155"/>
      <c r="V60" s="155"/>
      <c r="W60" s="155"/>
      <c r="X60" s="155"/>
      <c r="Y60" s="155"/>
      <c r="Z60" s="155"/>
      <c r="AA60" s="155"/>
      <c r="AB60" s="155"/>
      <c r="AC60" s="155"/>
      <c r="AD60" s="155"/>
      <c r="AE60" s="155"/>
      <c r="AF60" s="155"/>
      <c r="AG60" s="155"/>
      <c r="AH60" s="155"/>
      <c r="AI60" s="155"/>
      <c r="AJ60" s="155"/>
      <c r="AK60" s="155"/>
    </row>
    <row r="61" customFormat="false" ht="12.75" hidden="false" customHeight="false" outlineLevel="0" collapsed="false">
      <c r="A61" s="266" t="n">
        <v>36</v>
      </c>
      <c r="B61" s="63"/>
      <c r="C61" s="134" t="s">
        <v>102</v>
      </c>
      <c r="D61" s="262"/>
      <c r="E61" s="155" t="n">
        <v>-9.2</v>
      </c>
      <c r="F61" s="155" t="n">
        <v>-32.5</v>
      </c>
      <c r="G61" s="155" t="n">
        <v>-16.3</v>
      </c>
      <c r="H61" s="155" t="n">
        <v>10.2</v>
      </c>
      <c r="I61" s="155" t="n">
        <v>12.7</v>
      </c>
      <c r="J61" s="155" t="n">
        <v>-2.1</v>
      </c>
      <c r="K61" s="155" t="n">
        <v>63.3</v>
      </c>
      <c r="L61" s="155" t="n">
        <v>-1.8</v>
      </c>
      <c r="M61" s="155" t="n">
        <v>-14.3</v>
      </c>
      <c r="N61" s="155" t="n">
        <v>13</v>
      </c>
      <c r="O61" s="155" t="n">
        <v>7.1</v>
      </c>
      <c r="P61" s="155" t="n">
        <v>-34.7</v>
      </c>
      <c r="Q61" s="155" t="n">
        <v>-14.3</v>
      </c>
      <c r="R61" s="155" t="n">
        <v>-23</v>
      </c>
      <c r="S61" s="155" t="n">
        <v>-27.5</v>
      </c>
      <c r="T61" s="156" t="s">
        <v>235</v>
      </c>
      <c r="U61" s="155"/>
      <c r="V61" s="155"/>
      <c r="W61" s="155"/>
      <c r="X61" s="155"/>
      <c r="Y61" s="155"/>
      <c r="Z61" s="155"/>
      <c r="AA61" s="155"/>
      <c r="AB61" s="155"/>
      <c r="AC61" s="155"/>
      <c r="AD61" s="155"/>
      <c r="AE61" s="155"/>
      <c r="AF61" s="155"/>
      <c r="AG61" s="155"/>
      <c r="AH61" s="155"/>
      <c r="AI61" s="155"/>
      <c r="AJ61" s="155"/>
      <c r="AK61" s="155"/>
    </row>
    <row r="62" customFormat="false" ht="12.75" hidden="false" customHeight="false" outlineLevel="0" collapsed="false">
      <c r="A62" s="127"/>
      <c r="B62" s="63"/>
      <c r="C62" s="134"/>
      <c r="D62" s="262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56"/>
      <c r="U62" s="155"/>
      <c r="V62" s="155"/>
      <c r="W62" s="155"/>
      <c r="X62" s="155"/>
      <c r="Y62" s="155"/>
      <c r="Z62" s="155"/>
      <c r="AA62" s="155"/>
      <c r="AB62" s="155"/>
      <c r="AC62" s="155"/>
      <c r="AD62" s="155"/>
      <c r="AE62" s="155"/>
      <c r="AF62" s="155"/>
      <c r="AG62" s="155"/>
      <c r="AH62" s="155"/>
      <c r="AI62" s="155"/>
      <c r="AJ62" s="155"/>
      <c r="AK62" s="155"/>
    </row>
    <row r="63" customFormat="false" ht="12.75" hidden="false" customHeight="false" outlineLevel="0" collapsed="false">
      <c r="A63" s="266" t="n">
        <v>37</v>
      </c>
      <c r="B63" s="197" t="s">
        <v>237</v>
      </c>
      <c r="C63" s="153" t="s">
        <v>187</v>
      </c>
      <c r="D63" s="262"/>
      <c r="E63" s="155" t="n">
        <v>632.5</v>
      </c>
      <c r="F63" s="155" t="n">
        <v>191.2</v>
      </c>
      <c r="G63" s="155" t="n">
        <v>163.1</v>
      </c>
      <c r="H63" s="155" t="n">
        <v>198.1</v>
      </c>
      <c r="I63" s="155" t="n">
        <v>95.9</v>
      </c>
      <c r="J63" s="155" t="n">
        <v>80</v>
      </c>
      <c r="K63" s="155" t="n">
        <v>22.1</v>
      </c>
      <c r="L63" s="155" t="n">
        <v>79.2</v>
      </c>
      <c r="M63" s="155" t="n">
        <v>10.9</v>
      </c>
      <c r="N63" s="155" t="n">
        <v>39.9</v>
      </c>
      <c r="O63" s="155" t="n">
        <v>50.8</v>
      </c>
      <c r="P63" s="155" t="n">
        <v>16.7</v>
      </c>
      <c r="Q63" s="155" t="n">
        <v>11.7</v>
      </c>
      <c r="R63" s="155" t="n">
        <v>28.4</v>
      </c>
      <c r="S63" s="155" t="n">
        <v>0.8</v>
      </c>
      <c r="T63" s="156" t="s">
        <v>236</v>
      </c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</row>
    <row r="64" customFormat="false" ht="12.75" hidden="false" customHeight="false" outlineLevel="0" collapsed="false">
      <c r="A64" s="266" t="n">
        <v>38</v>
      </c>
      <c r="B64" s="3"/>
      <c r="C64" s="153" t="s">
        <v>4</v>
      </c>
      <c r="D64" s="262"/>
      <c r="E64" s="155" t="n">
        <v>632</v>
      </c>
      <c r="F64" s="155" t="n">
        <v>178.8</v>
      </c>
      <c r="G64" s="155" t="n">
        <v>163</v>
      </c>
      <c r="H64" s="155" t="n">
        <v>213.1</v>
      </c>
      <c r="I64" s="155" t="n">
        <v>99.8</v>
      </c>
      <c r="J64" s="155" t="n">
        <v>87.9</v>
      </c>
      <c r="K64" s="155" t="n">
        <v>25.4</v>
      </c>
      <c r="L64" s="155" t="n">
        <v>76.1</v>
      </c>
      <c r="M64" s="155" t="n">
        <v>10.5</v>
      </c>
      <c r="N64" s="155" t="n">
        <v>40.6</v>
      </c>
      <c r="O64" s="155" t="n">
        <v>51.2</v>
      </c>
      <c r="P64" s="155" t="n">
        <v>14.8</v>
      </c>
      <c r="Q64" s="155" t="n">
        <v>10.1</v>
      </c>
      <c r="R64" s="155" t="n">
        <v>25</v>
      </c>
      <c r="S64" s="155" t="n">
        <v>1</v>
      </c>
      <c r="T64" s="156" t="s">
        <v>238</v>
      </c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</row>
    <row r="65" customFormat="false" ht="12.75" hidden="false" customHeight="false" outlineLevel="0" collapsed="false">
      <c r="A65" s="266" t="n">
        <v>39</v>
      </c>
      <c r="B65" s="63"/>
      <c r="C65" s="134" t="s">
        <v>102</v>
      </c>
      <c r="D65" s="262"/>
      <c r="E65" s="155" t="n">
        <v>-0.1</v>
      </c>
      <c r="F65" s="155" t="n">
        <v>-6.5</v>
      </c>
      <c r="G65" s="155" t="n">
        <v>-0.1</v>
      </c>
      <c r="H65" s="155" t="n">
        <v>7.6</v>
      </c>
      <c r="I65" s="155" t="n">
        <v>4</v>
      </c>
      <c r="J65" s="155" t="n">
        <v>9.9</v>
      </c>
      <c r="K65" s="155" t="n">
        <v>14.7</v>
      </c>
      <c r="L65" s="155" t="n">
        <v>-3.9</v>
      </c>
      <c r="M65" s="155" t="n">
        <v>-3.4</v>
      </c>
      <c r="N65" s="155" t="n">
        <v>1.8</v>
      </c>
      <c r="O65" s="155" t="n">
        <v>0.7</v>
      </c>
      <c r="P65" s="155" t="n">
        <v>-11.2</v>
      </c>
      <c r="Q65" s="155" t="n">
        <v>-13.3</v>
      </c>
      <c r="R65" s="155" t="n">
        <v>-12.1</v>
      </c>
      <c r="S65" s="155" t="n">
        <v>15</v>
      </c>
      <c r="T65" s="156" t="s">
        <v>239</v>
      </c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</row>
    <row r="66" customFormat="false" ht="12.75" hidden="false" customHeight="false" outlineLevel="0" collapsed="false">
      <c r="A66" s="127"/>
      <c r="B66" s="63"/>
      <c r="C66" s="134"/>
      <c r="D66" s="262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5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</row>
    <row r="67" customFormat="false" ht="12.75" hidden="false" customHeight="false" outlineLevel="0" collapsed="false">
      <c r="A67" s="266" t="n">
        <v>40</v>
      </c>
      <c r="B67" s="197" t="s">
        <v>241</v>
      </c>
      <c r="C67" s="153" t="s">
        <v>187</v>
      </c>
      <c r="D67" s="262"/>
      <c r="E67" s="155" t="n">
        <v>957.6</v>
      </c>
      <c r="F67" s="155" t="n">
        <v>279.4</v>
      </c>
      <c r="G67" s="155" t="n">
        <v>250.9</v>
      </c>
      <c r="H67" s="155" t="n">
        <v>312.9</v>
      </c>
      <c r="I67" s="155" t="n">
        <v>156.7</v>
      </c>
      <c r="J67" s="155" t="n">
        <v>118.4</v>
      </c>
      <c r="K67" s="155" t="n">
        <v>37.8</v>
      </c>
      <c r="L67" s="155" t="n">
        <v>113.5</v>
      </c>
      <c r="M67" s="155" t="n">
        <v>18</v>
      </c>
      <c r="N67" s="155" t="n">
        <v>63.5</v>
      </c>
      <c r="O67" s="155" t="n">
        <v>81.5</v>
      </c>
      <c r="P67" s="155" t="n">
        <v>19</v>
      </c>
      <c r="Q67" s="155" t="n">
        <v>13.1</v>
      </c>
      <c r="R67" s="155" t="n">
        <v>32.1</v>
      </c>
      <c r="S67" s="155" t="n">
        <v>0.8</v>
      </c>
      <c r="T67" s="156" t="s">
        <v>240</v>
      </c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</row>
    <row r="68" customFormat="false" ht="12.75" hidden="false" customHeight="false" outlineLevel="0" collapsed="false">
      <c r="A68" s="266" t="n">
        <v>41</v>
      </c>
      <c r="B68" s="3"/>
      <c r="C68" s="153" t="s">
        <v>4</v>
      </c>
      <c r="D68" s="262"/>
      <c r="E68" s="155" t="n">
        <v>958</v>
      </c>
      <c r="F68" s="155" t="n">
        <v>279.1</v>
      </c>
      <c r="G68" s="155" t="n">
        <v>259.7</v>
      </c>
      <c r="H68" s="155" t="n">
        <v>300</v>
      </c>
      <c r="I68" s="155" t="n">
        <v>142</v>
      </c>
      <c r="J68" s="155" t="n">
        <v>119.7</v>
      </c>
      <c r="K68" s="155" t="n">
        <v>38.4</v>
      </c>
      <c r="L68" s="155" t="n">
        <v>118.5</v>
      </c>
      <c r="M68" s="155" t="n">
        <v>15.8</v>
      </c>
      <c r="N68" s="155" t="n">
        <v>68.1</v>
      </c>
      <c r="O68" s="155" t="n">
        <v>83.9</v>
      </c>
      <c r="P68" s="155" t="n">
        <v>20.3</v>
      </c>
      <c r="Q68" s="155" t="n">
        <v>14.3</v>
      </c>
      <c r="R68" s="155" t="n">
        <v>34.6</v>
      </c>
      <c r="S68" s="155" t="n">
        <v>0.7</v>
      </c>
      <c r="T68" s="156" t="s">
        <v>242</v>
      </c>
      <c r="U68" s="155"/>
      <c r="V68" s="155"/>
      <c r="W68" s="155"/>
      <c r="X68" s="155"/>
      <c r="Y68" s="155"/>
      <c r="Z68" s="155"/>
      <c r="AA68" s="155"/>
      <c r="AB68" s="155"/>
      <c r="AC68" s="155"/>
      <c r="AD68" s="155"/>
      <c r="AE68" s="155"/>
      <c r="AF68" s="155"/>
      <c r="AG68" s="155"/>
      <c r="AH68" s="155"/>
      <c r="AI68" s="155"/>
      <c r="AJ68" s="155"/>
      <c r="AK68" s="155"/>
    </row>
    <row r="69" customFormat="false" ht="12.75" hidden="false" customHeight="false" outlineLevel="0" collapsed="false">
      <c r="A69" s="266" t="n">
        <v>42</v>
      </c>
      <c r="B69" s="63"/>
      <c r="C69" s="134" t="s">
        <v>102</v>
      </c>
      <c r="D69" s="262"/>
      <c r="E69" s="155" t="n">
        <v>0</v>
      </c>
      <c r="F69" s="155" t="n">
        <v>-0.1</v>
      </c>
      <c r="G69" s="155" t="n">
        <v>3.5</v>
      </c>
      <c r="H69" s="155" t="n">
        <v>-4.1</v>
      </c>
      <c r="I69" s="155" t="n">
        <v>-9.4</v>
      </c>
      <c r="J69" s="155" t="n">
        <v>1.1</v>
      </c>
      <c r="K69" s="155" t="n">
        <v>1.4</v>
      </c>
      <c r="L69" s="155" t="n">
        <v>4.4</v>
      </c>
      <c r="M69" s="155" t="n">
        <v>-12.3</v>
      </c>
      <c r="N69" s="155" t="n">
        <v>7.3</v>
      </c>
      <c r="O69" s="155" t="n">
        <v>3</v>
      </c>
      <c r="P69" s="155" t="n">
        <v>6.9</v>
      </c>
      <c r="Q69" s="155" t="n">
        <v>9.6</v>
      </c>
      <c r="R69" s="155" t="n">
        <v>8</v>
      </c>
      <c r="S69" s="155" t="n">
        <v>-5.7</v>
      </c>
      <c r="T69" s="156" t="s">
        <v>243</v>
      </c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</row>
    <row r="70" customFormat="false" ht="12.75" hidden="false" customHeight="false" outlineLevel="0" collapsed="false">
      <c r="A70" s="127"/>
      <c r="B70" s="63"/>
      <c r="C70" s="134"/>
      <c r="D70" s="262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56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</row>
    <row r="71" customFormat="false" ht="12.75" hidden="false" customHeight="false" outlineLevel="0" collapsed="false">
      <c r="A71" s="266" t="n">
        <v>43</v>
      </c>
      <c r="B71" s="197" t="s">
        <v>245</v>
      </c>
      <c r="C71" s="153" t="s">
        <v>187</v>
      </c>
      <c r="D71" s="262"/>
      <c r="E71" s="155" t="n">
        <v>1489.9</v>
      </c>
      <c r="F71" s="155" t="n">
        <v>379</v>
      </c>
      <c r="G71" s="155" t="n">
        <v>365</v>
      </c>
      <c r="H71" s="155" t="n">
        <v>621.3</v>
      </c>
      <c r="I71" s="155" t="n">
        <v>311.5</v>
      </c>
      <c r="J71" s="155" t="n">
        <v>268.5</v>
      </c>
      <c r="K71" s="155" t="n">
        <v>41.3</v>
      </c>
      <c r="L71" s="155" t="n">
        <v>121.9</v>
      </c>
      <c r="M71" s="155" t="n">
        <v>14.7</v>
      </c>
      <c r="N71" s="155" t="n">
        <v>75.3</v>
      </c>
      <c r="O71" s="155" t="n">
        <v>90</v>
      </c>
      <c r="P71" s="155" t="n">
        <v>12.5</v>
      </c>
      <c r="Q71" s="155" t="n">
        <v>19.4</v>
      </c>
      <c r="R71" s="155" t="n">
        <v>31.9</v>
      </c>
      <c r="S71" s="155" t="n">
        <v>2.6</v>
      </c>
      <c r="T71" s="156" t="s">
        <v>244</v>
      </c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</row>
    <row r="72" customFormat="false" ht="12.75" hidden="false" customHeight="false" outlineLevel="0" collapsed="false">
      <c r="A72" s="266" t="n">
        <v>44</v>
      </c>
      <c r="B72" s="201"/>
      <c r="C72" s="153" t="s">
        <v>4</v>
      </c>
      <c r="D72" s="262"/>
      <c r="E72" s="155" t="n">
        <v>1503.2</v>
      </c>
      <c r="F72" s="155" t="n">
        <v>368.3</v>
      </c>
      <c r="G72" s="155" t="n">
        <v>375.3</v>
      </c>
      <c r="H72" s="155" t="n">
        <v>633.2</v>
      </c>
      <c r="I72" s="155" t="n">
        <v>312.9</v>
      </c>
      <c r="J72" s="155" t="n">
        <v>278.2</v>
      </c>
      <c r="K72" s="155" t="n">
        <v>42.1</v>
      </c>
      <c r="L72" s="155" t="n">
        <v>124</v>
      </c>
      <c r="M72" s="155" t="n">
        <v>15.5</v>
      </c>
      <c r="N72" s="155" t="n">
        <v>75.5</v>
      </c>
      <c r="O72" s="155" t="n">
        <v>91</v>
      </c>
      <c r="P72" s="155" t="n">
        <v>13.6</v>
      </c>
      <c r="Q72" s="155" t="n">
        <v>19.4</v>
      </c>
      <c r="R72" s="155" t="n">
        <v>33</v>
      </c>
      <c r="S72" s="155" t="n">
        <v>2.3</v>
      </c>
      <c r="T72" s="156" t="s">
        <v>246</v>
      </c>
      <c r="U72" s="155"/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</row>
    <row r="73" customFormat="false" ht="12.75" hidden="false" customHeight="false" outlineLevel="0" collapsed="false">
      <c r="A73" s="266" t="n">
        <v>45</v>
      </c>
      <c r="B73" s="201"/>
      <c r="C73" s="134" t="s">
        <v>102</v>
      </c>
      <c r="D73" s="262"/>
      <c r="E73" s="155" t="n">
        <v>0.9</v>
      </c>
      <c r="F73" s="155" t="n">
        <v>-2.8</v>
      </c>
      <c r="G73" s="155" t="n">
        <v>2.8</v>
      </c>
      <c r="H73" s="155" t="n">
        <v>1.9</v>
      </c>
      <c r="I73" s="155" t="n">
        <v>0.5</v>
      </c>
      <c r="J73" s="155" t="n">
        <v>3.6</v>
      </c>
      <c r="K73" s="155" t="n">
        <v>2</v>
      </c>
      <c r="L73" s="155" t="n">
        <v>1.7</v>
      </c>
      <c r="M73" s="155" t="n">
        <v>5.4</v>
      </c>
      <c r="N73" s="155" t="n">
        <v>0.2</v>
      </c>
      <c r="O73" s="155" t="n">
        <v>1.1</v>
      </c>
      <c r="P73" s="155" t="n">
        <v>8.9</v>
      </c>
      <c r="Q73" s="155" t="n">
        <v>0</v>
      </c>
      <c r="R73" s="155" t="n">
        <v>3.5</v>
      </c>
      <c r="S73" s="155" t="n">
        <v>-12.8</v>
      </c>
      <c r="T73" s="156" t="s">
        <v>247</v>
      </c>
      <c r="U73" s="155"/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</row>
    <row r="74" customFormat="false" ht="12.75" hidden="false" customHeight="false" outlineLevel="0" collapsed="false">
      <c r="A74" s="127"/>
      <c r="B74" s="202"/>
      <c r="C74" s="134"/>
      <c r="D74" s="262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56"/>
      <c r="U74" s="155"/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  <c r="AH74" s="155"/>
      <c r="AI74" s="155"/>
      <c r="AJ74" s="155"/>
      <c r="AK74" s="155"/>
    </row>
    <row r="75" customFormat="false" ht="12.75" hidden="false" customHeight="false" outlineLevel="0" collapsed="false">
      <c r="A75" s="266" t="n">
        <v>46</v>
      </c>
      <c r="B75" s="197" t="s">
        <v>249</v>
      </c>
      <c r="C75" s="153" t="s">
        <v>187</v>
      </c>
      <c r="D75" s="262"/>
      <c r="E75" s="155" t="n">
        <v>758.3</v>
      </c>
      <c r="F75" s="155" t="n">
        <v>231.8</v>
      </c>
      <c r="G75" s="155" t="n">
        <v>191.9</v>
      </c>
      <c r="H75" s="155" t="n">
        <v>244.4</v>
      </c>
      <c r="I75" s="155" t="n">
        <v>105.6</v>
      </c>
      <c r="J75" s="155" t="n">
        <v>101.4</v>
      </c>
      <c r="K75" s="155" t="n">
        <v>37.4</v>
      </c>
      <c r="L75" s="155" t="n">
        <v>89.5</v>
      </c>
      <c r="M75" s="155" t="n">
        <v>13.5</v>
      </c>
      <c r="N75" s="155" t="n">
        <v>47.1</v>
      </c>
      <c r="O75" s="155" t="n">
        <v>60.6</v>
      </c>
      <c r="P75" s="155" t="n">
        <v>15.2</v>
      </c>
      <c r="Q75" s="155" t="n">
        <v>13.7</v>
      </c>
      <c r="R75" s="155" t="n">
        <v>29</v>
      </c>
      <c r="S75" s="155" t="n">
        <v>0.7</v>
      </c>
      <c r="T75" s="156" t="s">
        <v>248</v>
      </c>
      <c r="U75" s="155"/>
      <c r="V75" s="155"/>
      <c r="W75" s="155"/>
      <c r="X75" s="155"/>
      <c r="Y75" s="155"/>
      <c r="Z75" s="155"/>
      <c r="AA75" s="155"/>
      <c r="AB75" s="155"/>
      <c r="AC75" s="155"/>
      <c r="AD75" s="155"/>
      <c r="AE75" s="155"/>
      <c r="AF75" s="155"/>
      <c r="AG75" s="155"/>
      <c r="AH75" s="155"/>
      <c r="AI75" s="155"/>
      <c r="AJ75" s="155"/>
      <c r="AK75" s="155"/>
    </row>
    <row r="76" customFormat="false" ht="12.75" hidden="false" customHeight="false" outlineLevel="0" collapsed="false">
      <c r="A76" s="266" t="n">
        <v>47</v>
      </c>
      <c r="C76" s="153" t="s">
        <v>4</v>
      </c>
      <c r="D76" s="259"/>
      <c r="E76" s="155" t="n">
        <v>779</v>
      </c>
      <c r="F76" s="155" t="n">
        <v>248</v>
      </c>
      <c r="G76" s="155" t="n">
        <v>191.4</v>
      </c>
      <c r="H76" s="155" t="n">
        <v>247.8</v>
      </c>
      <c r="I76" s="155" t="n">
        <v>109.7</v>
      </c>
      <c r="J76" s="155" t="n">
        <v>102.9</v>
      </c>
      <c r="K76" s="155" t="n">
        <v>35.2</v>
      </c>
      <c r="L76" s="155" t="n">
        <v>91.3</v>
      </c>
      <c r="M76" s="155" t="n">
        <v>13.5</v>
      </c>
      <c r="N76" s="155" t="n">
        <v>50.3</v>
      </c>
      <c r="O76" s="155" t="n">
        <v>63.8</v>
      </c>
      <c r="P76" s="155" t="n">
        <v>15</v>
      </c>
      <c r="Q76" s="155" t="n">
        <v>12.5</v>
      </c>
      <c r="R76" s="155" t="n">
        <v>27.5</v>
      </c>
      <c r="S76" s="155" t="n">
        <v>0.6</v>
      </c>
      <c r="T76" s="156" t="s">
        <v>250</v>
      </c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5"/>
      <c r="AK76" s="155"/>
    </row>
    <row r="77" customFormat="false" ht="12.75" hidden="false" customHeight="false" outlineLevel="0" collapsed="false">
      <c r="A77" s="266" t="n">
        <v>48</v>
      </c>
      <c r="C77" s="134" t="s">
        <v>102</v>
      </c>
      <c r="D77" s="262"/>
      <c r="E77" s="155" t="n">
        <v>2.7</v>
      </c>
      <c r="F77" s="155" t="n">
        <v>7</v>
      </c>
      <c r="G77" s="155" t="n">
        <v>-0.3</v>
      </c>
      <c r="H77" s="155" t="n">
        <v>1.4</v>
      </c>
      <c r="I77" s="155" t="n">
        <v>3.9</v>
      </c>
      <c r="J77" s="155" t="n">
        <v>1.5</v>
      </c>
      <c r="K77" s="155" t="n">
        <v>-5.9</v>
      </c>
      <c r="L77" s="155" t="n">
        <v>1.9</v>
      </c>
      <c r="M77" s="155" t="n">
        <v>-0.5</v>
      </c>
      <c r="N77" s="155" t="n">
        <v>6.9</v>
      </c>
      <c r="O77" s="155" t="n">
        <v>5.3</v>
      </c>
      <c r="P77" s="155" t="n">
        <v>-1.5</v>
      </c>
      <c r="Q77" s="155" t="n">
        <v>-9</v>
      </c>
      <c r="R77" s="155" t="n">
        <v>-5</v>
      </c>
      <c r="S77" s="155" t="n">
        <v>-19.6</v>
      </c>
      <c r="T77" s="156" t="s">
        <v>251</v>
      </c>
    </row>
    <row r="78" customFormat="false" ht="12.75" hidden="false" customHeight="false" outlineLevel="0" collapsed="false">
      <c r="A78" s="63" t="s">
        <v>252</v>
      </c>
      <c r="C78" s="197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</row>
    <row r="79" customFormat="false" ht="12.75" hidden="false" customHeight="false" outlineLevel="0" collapsed="false">
      <c r="E79" s="203"/>
    </row>
    <row r="80" customFormat="false" ht="12.75" hidden="false" customHeight="false" outlineLevel="0" collapsed="false">
      <c r="A80" s="63"/>
      <c r="E80" s="203"/>
    </row>
    <row r="81" customFormat="false" ht="12.75" hidden="false" customHeight="false" outlineLevel="0" collapsed="false">
      <c r="A81" s="12" t="s">
        <v>289</v>
      </c>
      <c r="B81" s="12"/>
      <c r="C81" s="12"/>
      <c r="D81" s="12"/>
      <c r="E81" s="12"/>
      <c r="F81" s="12"/>
      <c r="G81" s="12"/>
    </row>
    <row r="82" customFormat="false" ht="12.75" hidden="false" customHeight="false" outlineLevel="0" collapsed="false">
      <c r="A82" s="12" t="s">
        <v>254</v>
      </c>
      <c r="B82" s="12"/>
    </row>
    <row r="86" customFormat="false" ht="12.75" hidden="false" customHeight="false" outlineLevel="0" collapsed="false">
      <c r="A86" s="172" t="s">
        <v>125</v>
      </c>
      <c r="B86" s="172"/>
      <c r="C86" s="172"/>
      <c r="D86" s="172"/>
      <c r="E86" s="172"/>
      <c r="F86" s="172"/>
      <c r="G86" s="172"/>
      <c r="H86" s="172"/>
      <c r="I86" s="172"/>
      <c r="J86" s="172"/>
      <c r="K86" s="172"/>
      <c r="L86" s="172" t="s">
        <v>125</v>
      </c>
      <c r="M86" s="172"/>
      <c r="N86" s="172"/>
      <c r="O86" s="172"/>
      <c r="P86" s="172"/>
    </row>
  </sheetData>
  <mergeCells count="27">
    <mergeCell ref="A5:A12"/>
    <mergeCell ref="B5:B12"/>
    <mergeCell ref="C5:D12"/>
    <mergeCell ref="E5:E12"/>
    <mergeCell ref="F5:F12"/>
    <mergeCell ref="G5:G12"/>
    <mergeCell ref="H5:K6"/>
    <mergeCell ref="L5:S5"/>
    <mergeCell ref="T5:T12"/>
    <mergeCell ref="L6:R6"/>
    <mergeCell ref="S6:S12"/>
    <mergeCell ref="H7:H12"/>
    <mergeCell ref="I7:I10"/>
    <mergeCell ref="J7:J10"/>
    <mergeCell ref="K7:K10"/>
    <mergeCell ref="L7:L12"/>
    <mergeCell ref="M7:O7"/>
    <mergeCell ref="P7:R7"/>
    <mergeCell ref="M8:M12"/>
    <mergeCell ref="N8:N12"/>
    <mergeCell ref="O8:O12"/>
    <mergeCell ref="P8:P12"/>
    <mergeCell ref="Q8:Q12"/>
    <mergeCell ref="R8:R12"/>
    <mergeCell ref="I11:K12"/>
    <mergeCell ref="A86:K86"/>
    <mergeCell ref="L86:P86"/>
  </mergeCells>
  <printOptions headings="false" gridLines="false" gridLinesSet="true" horizontalCentered="true" verticalCentered="true"/>
  <pageMargins left="0.39375" right="0.3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1" activeCellId="0" sqref="A1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268" width="4.7"/>
    <col collapsed="false" customWidth="true" hidden="false" outlineLevel="0" max="2" min="2" style="269" width="27.14"/>
    <col collapsed="false" customWidth="true" hidden="false" outlineLevel="0" max="4" min="3" style="269" width="16.42"/>
    <col collapsed="false" customWidth="true" hidden="false" outlineLevel="0" max="5" min="5" style="269" width="15.13"/>
    <col collapsed="false" customWidth="true" hidden="false" outlineLevel="0" max="6" min="6" style="269" width="10.99"/>
    <col collapsed="false" customWidth="true" hidden="false" outlineLevel="0" max="7" min="7" style="269" width="13.14"/>
    <col collapsed="false" customWidth="true" hidden="false" outlineLevel="0" max="8" min="8" style="269" width="16.7"/>
    <col collapsed="false" customWidth="true" hidden="false" outlineLevel="0" max="9" min="9" style="269" width="14.56"/>
    <col collapsed="false" customWidth="true" hidden="false" outlineLevel="0" max="10" min="10" style="269" width="14.99"/>
    <col collapsed="false" customWidth="true" hidden="false" outlineLevel="0" max="11" min="11" style="269" width="17.28"/>
    <col collapsed="false" customWidth="false" hidden="false" outlineLevel="0" max="12" min="12" style="269" width="14.85"/>
    <col collapsed="false" customWidth="true" hidden="false" outlineLevel="0" max="13" min="13" style="269" width="14.14"/>
    <col collapsed="false" customWidth="true" hidden="false" outlineLevel="0" max="14" min="14" style="269" width="13.14"/>
    <col collapsed="false" customWidth="true" hidden="false" outlineLevel="0" max="15" min="15" style="269" width="15.7"/>
    <col collapsed="false" customWidth="true" hidden="false" outlineLevel="0" max="16" min="16" style="269" width="12.85"/>
    <col collapsed="false" customWidth="true" hidden="false" outlineLevel="0" max="17" min="17" style="269" width="14.7"/>
    <col collapsed="false" customWidth="true" hidden="false" outlineLevel="0" max="18" min="18" style="269" width="14.14"/>
    <col collapsed="false" customWidth="true" hidden="false" outlineLevel="0" max="19" min="19" style="269" width="15.13"/>
    <col collapsed="false" customWidth="true" hidden="false" outlineLevel="0" max="20" min="20" style="269" width="4.28"/>
    <col collapsed="false" customWidth="false" hidden="false" outlineLevel="0" max="257" min="21" style="269" width="14.85"/>
  </cols>
  <sheetData>
    <row r="1" customFormat="false" ht="15" hidden="false" customHeight="false" outlineLevel="0" collapsed="false">
      <c r="C1" s="268"/>
      <c r="D1" s="270"/>
      <c r="E1" s="270"/>
      <c r="F1" s="270"/>
      <c r="G1" s="270"/>
      <c r="H1" s="270"/>
      <c r="I1" s="270"/>
      <c r="J1" s="271" t="s">
        <v>291</v>
      </c>
      <c r="K1" s="272" t="s">
        <v>154</v>
      </c>
      <c r="M1" s="270"/>
      <c r="N1" s="270"/>
      <c r="O1" s="270"/>
      <c r="P1" s="270"/>
      <c r="Q1" s="270"/>
      <c r="R1" s="270"/>
      <c r="S1" s="270"/>
    </row>
    <row r="2" customFormat="false" ht="12" hidden="false" customHeight="true" outlineLevel="0" collapsed="false">
      <c r="C2" s="268"/>
      <c r="D2" s="273"/>
      <c r="E2" s="273"/>
      <c r="F2" s="273"/>
      <c r="G2" s="273"/>
      <c r="H2" s="273"/>
      <c r="I2" s="273"/>
      <c r="J2" s="273"/>
      <c r="K2" s="274"/>
      <c r="M2" s="273"/>
      <c r="N2" s="273"/>
      <c r="O2" s="273"/>
      <c r="P2" s="273"/>
      <c r="Q2" s="273"/>
      <c r="R2" s="273"/>
      <c r="S2" s="273"/>
    </row>
    <row r="3" customFormat="false" ht="12.75" hidden="false" customHeight="false" outlineLevel="0" collapsed="false">
      <c r="D3" s="273"/>
      <c r="E3" s="273"/>
      <c r="F3" s="273"/>
      <c r="G3" s="273"/>
      <c r="H3" s="273"/>
      <c r="I3" s="273"/>
      <c r="J3" s="273" t="s">
        <v>292</v>
      </c>
      <c r="K3" s="274" t="s">
        <v>293</v>
      </c>
      <c r="M3" s="273"/>
      <c r="N3" s="273"/>
      <c r="O3" s="273"/>
      <c r="P3" s="273"/>
      <c r="Q3" s="273"/>
      <c r="R3" s="273"/>
      <c r="S3" s="273"/>
    </row>
    <row r="4" customFormat="false" ht="12.75" hidden="false" customHeight="false" outlineLevel="0" collapsed="false">
      <c r="B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</row>
    <row r="5" customFormat="false" ht="12.75" hidden="false" customHeight="true" outlineLevel="0" collapsed="false">
      <c r="A5" s="276" t="s">
        <v>158</v>
      </c>
      <c r="B5" s="277" t="s">
        <v>294</v>
      </c>
      <c r="C5" s="278" t="s">
        <v>95</v>
      </c>
      <c r="D5" s="279" t="s">
        <v>191</v>
      </c>
      <c r="E5" s="280" t="s">
        <v>195</v>
      </c>
      <c r="F5" s="280" t="s">
        <v>268</v>
      </c>
      <c r="G5" s="280" t="s">
        <v>204</v>
      </c>
      <c r="H5" s="280" t="s">
        <v>208</v>
      </c>
      <c r="I5" s="280" t="s">
        <v>211</v>
      </c>
      <c r="J5" s="281" t="s">
        <v>213</v>
      </c>
      <c r="K5" s="276" t="s">
        <v>217</v>
      </c>
      <c r="L5" s="279" t="s">
        <v>295</v>
      </c>
      <c r="M5" s="279" t="s">
        <v>225</v>
      </c>
      <c r="N5" s="279" t="s">
        <v>229</v>
      </c>
      <c r="O5" s="280" t="s">
        <v>233</v>
      </c>
      <c r="P5" s="280" t="s">
        <v>237</v>
      </c>
      <c r="Q5" s="279" t="s">
        <v>241</v>
      </c>
      <c r="R5" s="279" t="s">
        <v>245</v>
      </c>
      <c r="S5" s="280" t="s">
        <v>249</v>
      </c>
      <c r="T5" s="277" t="s">
        <v>158</v>
      </c>
    </row>
    <row r="6" customFormat="false" ht="12.75" hidden="false" customHeight="false" outlineLevel="0" collapsed="false">
      <c r="A6" s="276"/>
      <c r="B6" s="277"/>
      <c r="C6" s="278"/>
      <c r="D6" s="279"/>
      <c r="E6" s="280"/>
      <c r="F6" s="280"/>
      <c r="G6" s="280"/>
      <c r="H6" s="280"/>
      <c r="I6" s="280"/>
      <c r="J6" s="281"/>
      <c r="K6" s="276"/>
      <c r="L6" s="279"/>
      <c r="M6" s="279"/>
      <c r="N6" s="279"/>
      <c r="O6" s="280"/>
      <c r="P6" s="280"/>
      <c r="Q6" s="279"/>
      <c r="R6" s="279"/>
      <c r="S6" s="280"/>
      <c r="T6" s="277"/>
    </row>
    <row r="7" customFormat="false" ht="12.75" hidden="false" customHeight="false" outlineLevel="0" collapsed="false">
      <c r="A7" s="276"/>
      <c r="B7" s="277"/>
      <c r="C7" s="278"/>
      <c r="D7" s="279"/>
      <c r="E7" s="280"/>
      <c r="F7" s="280"/>
      <c r="G7" s="280"/>
      <c r="H7" s="280"/>
      <c r="I7" s="280"/>
      <c r="J7" s="281"/>
      <c r="K7" s="276"/>
      <c r="L7" s="279"/>
      <c r="M7" s="279"/>
      <c r="N7" s="279"/>
      <c r="O7" s="280"/>
      <c r="P7" s="280"/>
      <c r="Q7" s="279"/>
      <c r="R7" s="279"/>
      <c r="S7" s="280"/>
      <c r="T7" s="277"/>
    </row>
    <row r="8" customFormat="false" ht="12.75" hidden="false" customHeight="false" outlineLevel="0" collapsed="false">
      <c r="A8" s="276"/>
      <c r="B8" s="277"/>
      <c r="C8" s="278"/>
      <c r="D8" s="279"/>
      <c r="E8" s="280"/>
      <c r="F8" s="280"/>
      <c r="G8" s="280"/>
      <c r="H8" s="280"/>
      <c r="I8" s="280"/>
      <c r="J8" s="281"/>
      <c r="K8" s="276"/>
      <c r="L8" s="279"/>
      <c r="M8" s="279"/>
      <c r="N8" s="279"/>
      <c r="O8" s="280"/>
      <c r="P8" s="280"/>
      <c r="Q8" s="279"/>
      <c r="R8" s="279"/>
      <c r="S8" s="280"/>
      <c r="T8" s="277"/>
    </row>
    <row r="9" customFormat="false" ht="12.75" hidden="false" customHeight="false" outlineLevel="0" collapsed="false">
      <c r="A9" s="276"/>
      <c r="B9" s="277"/>
      <c r="C9" s="278"/>
      <c r="D9" s="279"/>
      <c r="E9" s="280"/>
      <c r="F9" s="280"/>
      <c r="G9" s="280"/>
      <c r="H9" s="280"/>
      <c r="I9" s="280"/>
      <c r="J9" s="281"/>
      <c r="K9" s="276"/>
      <c r="L9" s="279"/>
      <c r="M9" s="279"/>
      <c r="N9" s="279"/>
      <c r="O9" s="280"/>
      <c r="P9" s="280"/>
      <c r="Q9" s="279"/>
      <c r="R9" s="279"/>
      <c r="S9" s="280"/>
      <c r="T9" s="277"/>
    </row>
    <row r="10" customFormat="false" ht="16.5" hidden="false" customHeight="true" outlineLevel="0" collapsed="false">
      <c r="A10" s="282"/>
      <c r="B10" s="282"/>
      <c r="C10" s="283"/>
      <c r="D10" s="282"/>
      <c r="E10" s="282"/>
      <c r="F10" s="282"/>
      <c r="G10" s="282"/>
      <c r="H10" s="282"/>
      <c r="I10" s="282"/>
      <c r="J10" s="282"/>
      <c r="K10" s="282"/>
      <c r="L10" s="282"/>
      <c r="M10" s="282"/>
      <c r="N10" s="282"/>
      <c r="O10" s="282"/>
      <c r="P10" s="282"/>
      <c r="Q10" s="282"/>
      <c r="R10" s="282"/>
      <c r="S10" s="282"/>
      <c r="T10" s="283"/>
    </row>
    <row r="11" customFormat="false" ht="16.5" hidden="false" customHeight="true" outlineLevel="0" collapsed="false">
      <c r="A11" s="282"/>
      <c r="B11" s="282"/>
      <c r="C11" s="283"/>
      <c r="D11" s="282"/>
      <c r="E11" s="282"/>
      <c r="F11" s="282"/>
      <c r="G11" s="282"/>
      <c r="H11" s="282"/>
      <c r="I11" s="282"/>
      <c r="J11" s="273" t="s">
        <v>17</v>
      </c>
      <c r="K11" s="274" t="s">
        <v>296</v>
      </c>
      <c r="L11" s="282"/>
      <c r="M11" s="282"/>
      <c r="N11" s="282"/>
      <c r="O11" s="282"/>
      <c r="P11" s="282"/>
      <c r="Q11" s="282"/>
      <c r="R11" s="282"/>
      <c r="S11" s="282"/>
      <c r="T11" s="283"/>
    </row>
    <row r="12" customFormat="false" ht="12.75" hidden="false" customHeight="false" outlineLevel="0" collapsed="false">
      <c r="B12" s="284" t="s">
        <v>297</v>
      </c>
      <c r="C12" s="285"/>
      <c r="D12" s="286"/>
      <c r="E12" s="286"/>
      <c r="F12" s="286"/>
      <c r="G12" s="286"/>
      <c r="H12" s="286"/>
      <c r="I12" s="286"/>
      <c r="J12" s="286"/>
      <c r="K12" s="286"/>
      <c r="L12" s="286"/>
      <c r="M12" s="286"/>
      <c r="N12" s="286"/>
      <c r="O12" s="286"/>
      <c r="P12" s="286"/>
      <c r="Q12" s="286"/>
      <c r="R12" s="286"/>
      <c r="S12" s="286"/>
      <c r="T12" s="287"/>
    </row>
    <row r="13" customFormat="false" ht="12.75" hidden="false" customHeight="false" outlineLevel="0" collapsed="false">
      <c r="A13" s="268" t="s">
        <v>298</v>
      </c>
      <c r="B13" s="284" t="s">
        <v>299</v>
      </c>
      <c r="C13" s="288" t="n">
        <v>1180</v>
      </c>
      <c r="D13" s="286" t="n">
        <v>94.7</v>
      </c>
      <c r="E13" s="286" t="n">
        <v>305.7</v>
      </c>
      <c r="F13" s="286" t="n">
        <v>0</v>
      </c>
      <c r="G13" s="286" t="n">
        <v>48.9</v>
      </c>
      <c r="H13" s="286" t="n">
        <v>1</v>
      </c>
      <c r="I13" s="286" t="n">
        <v>0.5</v>
      </c>
      <c r="J13" s="286" t="n">
        <v>39.9</v>
      </c>
      <c r="K13" s="286" t="n">
        <v>46.8</v>
      </c>
      <c r="L13" s="286" t="n">
        <v>263.7</v>
      </c>
      <c r="M13" s="286" t="n">
        <v>135.9</v>
      </c>
      <c r="N13" s="286" t="n">
        <v>31.5</v>
      </c>
      <c r="O13" s="286" t="n">
        <v>4.6</v>
      </c>
      <c r="P13" s="286" t="n">
        <v>38.9</v>
      </c>
      <c r="Q13" s="286" t="n">
        <v>26.8</v>
      </c>
      <c r="R13" s="286" t="n">
        <v>111.6</v>
      </c>
      <c r="S13" s="286" t="n">
        <v>29.5</v>
      </c>
      <c r="T13" s="289" t="s">
        <v>298</v>
      </c>
    </row>
    <row r="14" customFormat="false" ht="12.75" hidden="false" customHeight="false" outlineLevel="0" collapsed="false">
      <c r="B14" s="284" t="s">
        <v>300</v>
      </c>
      <c r="C14" s="288"/>
      <c r="D14" s="286"/>
      <c r="E14" s="286"/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7"/>
    </row>
    <row r="15" customFormat="false" ht="12.75" hidden="false" customHeight="false" outlineLevel="0" collapsed="false">
      <c r="A15" s="268" t="s">
        <v>301</v>
      </c>
      <c r="B15" s="284" t="s">
        <v>302</v>
      </c>
      <c r="C15" s="288" t="n">
        <v>2125.4</v>
      </c>
      <c r="D15" s="286" t="n">
        <v>160</v>
      </c>
      <c r="E15" s="286" t="n">
        <v>582.3</v>
      </c>
      <c r="F15" s="286" t="n">
        <v>0.1</v>
      </c>
      <c r="G15" s="286" t="n">
        <v>79.6</v>
      </c>
      <c r="H15" s="286" t="n">
        <v>1.9</v>
      </c>
      <c r="I15" s="286" t="n">
        <v>1</v>
      </c>
      <c r="J15" s="286" t="n">
        <v>74.7</v>
      </c>
      <c r="K15" s="286" t="n">
        <v>76.3</v>
      </c>
      <c r="L15" s="286" t="n">
        <v>461.6</v>
      </c>
      <c r="M15" s="286" t="n">
        <v>252.7</v>
      </c>
      <c r="N15" s="286" t="n">
        <v>56.5</v>
      </c>
      <c r="O15" s="286" t="n">
        <v>8</v>
      </c>
      <c r="P15" s="286" t="n">
        <v>68.6</v>
      </c>
      <c r="Q15" s="286" t="n">
        <v>46</v>
      </c>
      <c r="R15" s="286" t="n">
        <v>207.8</v>
      </c>
      <c r="S15" s="286" t="n">
        <v>48.3</v>
      </c>
      <c r="T15" s="289" t="s">
        <v>301</v>
      </c>
    </row>
    <row r="16" customFormat="false" ht="12.75" hidden="false" customHeight="false" outlineLevel="0" collapsed="false">
      <c r="A16" s="268" t="s">
        <v>303</v>
      </c>
      <c r="B16" s="284" t="s">
        <v>119</v>
      </c>
      <c r="C16" s="288" t="n">
        <v>5778.2</v>
      </c>
      <c r="D16" s="286" t="n">
        <v>503.3</v>
      </c>
      <c r="E16" s="286" t="n">
        <v>1638.9</v>
      </c>
      <c r="F16" s="286" t="n">
        <v>0.2</v>
      </c>
      <c r="G16" s="286" t="n">
        <v>295.5</v>
      </c>
      <c r="H16" s="286" t="n">
        <v>5.3</v>
      </c>
      <c r="I16" s="286" t="n">
        <v>3</v>
      </c>
      <c r="J16" s="286" t="n">
        <v>232.8</v>
      </c>
      <c r="K16" s="286" t="n">
        <v>272.6</v>
      </c>
      <c r="L16" s="286" t="n">
        <v>981.5</v>
      </c>
      <c r="M16" s="286" t="n">
        <v>521.4</v>
      </c>
      <c r="N16" s="286" t="n">
        <v>198.1</v>
      </c>
      <c r="O16" s="286" t="n">
        <v>25.2</v>
      </c>
      <c r="P16" s="286" t="n">
        <v>259.7</v>
      </c>
      <c r="Q16" s="286" t="n">
        <v>179.5</v>
      </c>
      <c r="R16" s="286" t="n">
        <v>483.8</v>
      </c>
      <c r="S16" s="286" t="n">
        <v>177.5</v>
      </c>
      <c r="T16" s="289" t="s">
        <v>303</v>
      </c>
    </row>
    <row r="17" s="291" customFormat="true" ht="12.75" hidden="false" customHeight="false" outlineLevel="0" collapsed="false">
      <c r="A17" s="268" t="s">
        <v>58</v>
      </c>
      <c r="B17" s="290" t="s">
        <v>304</v>
      </c>
      <c r="C17" s="288" t="n">
        <v>9083.6</v>
      </c>
      <c r="D17" s="286" t="n">
        <v>758</v>
      </c>
      <c r="E17" s="286" t="n">
        <v>2526.9</v>
      </c>
      <c r="F17" s="286" t="n">
        <v>0.3</v>
      </c>
      <c r="G17" s="286" t="n">
        <v>424</v>
      </c>
      <c r="H17" s="286" t="n">
        <v>8.2</v>
      </c>
      <c r="I17" s="286" t="n">
        <v>4.5</v>
      </c>
      <c r="J17" s="286" t="n">
        <v>347.5</v>
      </c>
      <c r="K17" s="286" t="n">
        <v>395.6</v>
      </c>
      <c r="L17" s="286" t="n">
        <v>1706.8</v>
      </c>
      <c r="M17" s="286" t="n">
        <v>910</v>
      </c>
      <c r="N17" s="286" t="n">
        <v>286.1</v>
      </c>
      <c r="O17" s="286" t="n">
        <v>37.7</v>
      </c>
      <c r="P17" s="286" t="n">
        <v>367.2</v>
      </c>
      <c r="Q17" s="286" t="n">
        <v>252.2</v>
      </c>
      <c r="R17" s="286" t="n">
        <v>803.3</v>
      </c>
      <c r="S17" s="286" t="n">
        <v>255.3</v>
      </c>
      <c r="T17" s="289" t="s">
        <v>58</v>
      </c>
    </row>
    <row r="18" customFormat="false" ht="12.75" hidden="false" customHeight="false" outlineLevel="0" collapsed="false">
      <c r="B18" s="284"/>
      <c r="C18" s="288" t="n">
        <v>9083.6</v>
      </c>
      <c r="D18" s="286"/>
      <c r="E18" s="286"/>
      <c r="F18" s="286"/>
      <c r="G18" s="286"/>
      <c r="H18" s="286"/>
      <c r="I18" s="286"/>
      <c r="J18" s="286"/>
      <c r="K18" s="286"/>
      <c r="L18" s="286"/>
      <c r="M18" s="286"/>
      <c r="N18" s="286"/>
      <c r="O18" s="286"/>
      <c r="P18" s="286"/>
      <c r="Q18" s="286"/>
      <c r="R18" s="286"/>
      <c r="S18" s="286"/>
      <c r="T18" s="289"/>
    </row>
    <row r="19" customFormat="false" ht="12.75" hidden="false" customHeight="false" outlineLevel="0" collapsed="false">
      <c r="B19" s="283"/>
      <c r="C19" s="288"/>
      <c r="D19" s="286"/>
      <c r="E19" s="286"/>
      <c r="F19" s="286"/>
      <c r="G19" s="286"/>
      <c r="H19" s="286"/>
      <c r="I19" s="286"/>
      <c r="J19" s="286"/>
      <c r="K19" s="286"/>
      <c r="L19" s="286"/>
      <c r="M19" s="286"/>
      <c r="N19" s="286"/>
      <c r="O19" s="286"/>
      <c r="P19" s="286"/>
      <c r="Q19" s="286"/>
      <c r="R19" s="286"/>
      <c r="S19" s="286"/>
      <c r="T19" s="287"/>
    </row>
    <row r="20" customFormat="false" ht="12.75" hidden="false" customHeight="false" outlineLevel="0" collapsed="false">
      <c r="A20" s="268" t="s">
        <v>305</v>
      </c>
      <c r="B20" s="284" t="s">
        <v>131</v>
      </c>
      <c r="C20" s="288" t="n">
        <v>142.2</v>
      </c>
      <c r="D20" s="286" t="n">
        <v>15</v>
      </c>
      <c r="E20" s="286" t="n">
        <v>25</v>
      </c>
      <c r="F20" s="286" t="n">
        <v>0</v>
      </c>
      <c r="G20" s="286" t="n">
        <v>5.3</v>
      </c>
      <c r="H20" s="286" t="n">
        <v>0</v>
      </c>
      <c r="I20" s="286" t="n">
        <v>0</v>
      </c>
      <c r="J20" s="286" t="n">
        <v>3.6</v>
      </c>
      <c r="K20" s="286" t="n">
        <v>4</v>
      </c>
      <c r="L20" s="286" t="n">
        <v>36.3</v>
      </c>
      <c r="M20" s="286" t="n">
        <v>27.8</v>
      </c>
      <c r="N20" s="286" t="n">
        <v>1.6</v>
      </c>
      <c r="O20" s="286" t="n">
        <v>0.1</v>
      </c>
      <c r="P20" s="286" t="n">
        <v>3.5</v>
      </c>
      <c r="Q20" s="286" t="n">
        <v>6.8</v>
      </c>
      <c r="R20" s="286" t="n">
        <v>8.5</v>
      </c>
      <c r="S20" s="286" t="n">
        <v>4.8</v>
      </c>
      <c r="T20" s="289" t="s">
        <v>305</v>
      </c>
    </row>
    <row r="21" customFormat="false" ht="12.75" hidden="false" customHeight="false" outlineLevel="0" collapsed="false">
      <c r="B21" s="284" t="s">
        <v>306</v>
      </c>
      <c r="C21" s="288"/>
      <c r="D21" s="286"/>
      <c r="E21" s="286"/>
      <c r="F21" s="286"/>
      <c r="G21" s="286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86"/>
      <c r="S21" s="286"/>
      <c r="T21" s="289"/>
    </row>
    <row r="22" s="297" customFormat="true" ht="12.75" hidden="false" customHeight="false" outlineLevel="0" collapsed="false">
      <c r="A22" s="292" t="s">
        <v>307</v>
      </c>
      <c r="B22" s="293" t="s">
        <v>308</v>
      </c>
      <c r="C22" s="294" t="n">
        <v>379.4</v>
      </c>
      <c r="D22" s="295" t="n">
        <v>30.7</v>
      </c>
      <c r="E22" s="295" t="n">
        <v>47.8</v>
      </c>
      <c r="F22" s="295" t="n">
        <v>0</v>
      </c>
      <c r="G22" s="295" t="n">
        <v>11.6</v>
      </c>
      <c r="H22" s="295" t="n">
        <v>0</v>
      </c>
      <c r="I22" s="295" t="n">
        <v>0</v>
      </c>
      <c r="J22" s="295" t="n">
        <v>13</v>
      </c>
      <c r="K22" s="295" t="n">
        <v>10.6</v>
      </c>
      <c r="L22" s="295" t="n">
        <v>114.9</v>
      </c>
      <c r="M22" s="295" t="n">
        <v>90.9</v>
      </c>
      <c r="N22" s="295" t="n">
        <v>4.4</v>
      </c>
      <c r="O22" s="295" t="n">
        <v>0.2</v>
      </c>
      <c r="P22" s="295" t="n">
        <v>10.1</v>
      </c>
      <c r="Q22" s="295" t="n">
        <v>14.3</v>
      </c>
      <c r="R22" s="295" t="n">
        <v>19.9</v>
      </c>
      <c r="S22" s="295" t="n">
        <v>10.9</v>
      </c>
      <c r="T22" s="296" t="s">
        <v>307</v>
      </c>
    </row>
    <row r="23" customFormat="false" ht="12.75" hidden="false" customHeight="false" outlineLevel="0" collapsed="false">
      <c r="B23" s="284" t="s">
        <v>309</v>
      </c>
      <c r="C23" s="288"/>
      <c r="D23" s="286"/>
      <c r="E23" s="286"/>
      <c r="F23" s="286"/>
      <c r="G23" s="286"/>
      <c r="H23" s="286"/>
      <c r="I23" s="286"/>
      <c r="J23" s="286"/>
      <c r="K23" s="286"/>
      <c r="L23" s="286"/>
      <c r="M23" s="286"/>
      <c r="N23" s="286"/>
      <c r="O23" s="286"/>
      <c r="P23" s="286"/>
      <c r="Q23" s="286"/>
      <c r="R23" s="286"/>
      <c r="S23" s="286"/>
      <c r="T23" s="287"/>
    </row>
    <row r="24" customFormat="false" ht="12.75" hidden="false" customHeight="false" outlineLevel="0" collapsed="false">
      <c r="A24" s="268" t="s">
        <v>310</v>
      </c>
      <c r="B24" s="284" t="s">
        <v>311</v>
      </c>
      <c r="C24" s="288" t="n">
        <v>1689.6</v>
      </c>
      <c r="D24" s="286" t="n">
        <v>111.7</v>
      </c>
      <c r="E24" s="286" t="n">
        <v>191.7</v>
      </c>
      <c r="F24" s="286" t="n">
        <v>0</v>
      </c>
      <c r="G24" s="286" t="n">
        <v>38</v>
      </c>
      <c r="H24" s="286" t="n">
        <v>0.1</v>
      </c>
      <c r="I24" s="286" t="n">
        <v>0.1</v>
      </c>
      <c r="J24" s="286" t="n">
        <v>53.7</v>
      </c>
      <c r="K24" s="286" t="n">
        <v>40.1</v>
      </c>
      <c r="L24" s="286" t="n">
        <v>585</v>
      </c>
      <c r="M24" s="286" t="n">
        <v>434.1</v>
      </c>
      <c r="N24" s="286" t="n">
        <v>19.2</v>
      </c>
      <c r="O24" s="286" t="n">
        <v>0.9</v>
      </c>
      <c r="P24" s="286" t="n">
        <v>31.7</v>
      </c>
      <c r="Q24" s="286" t="n">
        <v>46.1</v>
      </c>
      <c r="R24" s="286" t="n">
        <v>99.8</v>
      </c>
      <c r="S24" s="286" t="n">
        <v>37.3</v>
      </c>
      <c r="T24" s="289" t="s">
        <v>310</v>
      </c>
    </row>
    <row r="25" customFormat="false" ht="12.75" hidden="false" customHeight="false" outlineLevel="0" collapsed="false">
      <c r="B25" s="284" t="s">
        <v>312</v>
      </c>
      <c r="C25" s="288"/>
      <c r="D25" s="286"/>
      <c r="E25" s="286"/>
      <c r="F25" s="286"/>
      <c r="G25" s="286"/>
      <c r="H25" s="286"/>
      <c r="I25" s="286"/>
      <c r="J25" s="286"/>
      <c r="K25" s="286"/>
      <c r="L25" s="286"/>
      <c r="M25" s="286"/>
      <c r="N25" s="286"/>
      <c r="O25" s="286"/>
      <c r="P25" s="286"/>
      <c r="Q25" s="286"/>
      <c r="R25" s="286"/>
      <c r="S25" s="286"/>
      <c r="T25" s="287"/>
    </row>
    <row r="26" customFormat="false" ht="15" hidden="false" customHeight="true" outlineLevel="0" collapsed="false">
      <c r="A26" s="268" t="s">
        <v>313</v>
      </c>
      <c r="B26" s="284" t="s">
        <v>311</v>
      </c>
      <c r="C26" s="288" t="n">
        <v>758.4</v>
      </c>
      <c r="D26" s="286" t="n">
        <v>84.4</v>
      </c>
      <c r="E26" s="286" t="n">
        <v>122.1</v>
      </c>
      <c r="F26" s="286" t="n">
        <v>0</v>
      </c>
      <c r="G26" s="286" t="n">
        <v>30.5</v>
      </c>
      <c r="H26" s="286" t="n">
        <v>0</v>
      </c>
      <c r="I26" s="286" t="n">
        <v>0</v>
      </c>
      <c r="J26" s="286" t="n">
        <v>20.7</v>
      </c>
      <c r="K26" s="286" t="n">
        <v>24.7</v>
      </c>
      <c r="L26" s="286" t="n">
        <v>191.5</v>
      </c>
      <c r="M26" s="286" t="n">
        <v>152</v>
      </c>
      <c r="N26" s="286" t="n">
        <v>8.6</v>
      </c>
      <c r="O26" s="286" t="n">
        <v>0.6</v>
      </c>
      <c r="P26" s="286" t="n">
        <v>23</v>
      </c>
      <c r="Q26" s="286" t="n">
        <v>35.5</v>
      </c>
      <c r="R26" s="286" t="n">
        <v>37.4</v>
      </c>
      <c r="S26" s="286" t="n">
        <v>27.2</v>
      </c>
      <c r="T26" s="289" t="s">
        <v>313</v>
      </c>
    </row>
    <row r="27" s="291" customFormat="true" ht="12.75" hidden="false" customHeight="false" outlineLevel="0" collapsed="false">
      <c r="A27" s="268" t="s">
        <v>314</v>
      </c>
      <c r="B27" s="290" t="s">
        <v>315</v>
      </c>
      <c r="C27" s="288" t="n">
        <v>2969.6</v>
      </c>
      <c r="D27" s="286" t="n">
        <v>241.9</v>
      </c>
      <c r="E27" s="286" t="n">
        <v>386.6</v>
      </c>
      <c r="F27" s="286" t="n">
        <v>0</v>
      </c>
      <c r="G27" s="286" t="n">
        <v>85.4</v>
      </c>
      <c r="H27" s="286" t="n">
        <v>0.1</v>
      </c>
      <c r="I27" s="286" t="n">
        <v>0.2</v>
      </c>
      <c r="J27" s="286" t="n">
        <v>91</v>
      </c>
      <c r="K27" s="286" t="n">
        <v>79.5</v>
      </c>
      <c r="L27" s="286" t="n">
        <v>927.7</v>
      </c>
      <c r="M27" s="286" t="n">
        <v>704.8</v>
      </c>
      <c r="N27" s="286" t="n">
        <v>33.8</v>
      </c>
      <c r="O27" s="286" t="n">
        <v>1.8</v>
      </c>
      <c r="P27" s="286" t="n">
        <v>68.3</v>
      </c>
      <c r="Q27" s="286" t="n">
        <v>102.7</v>
      </c>
      <c r="R27" s="286" t="n">
        <v>165.6</v>
      </c>
      <c r="S27" s="286" t="n">
        <v>80.3</v>
      </c>
      <c r="T27" s="289" t="s">
        <v>314</v>
      </c>
    </row>
    <row r="28" customFormat="false" ht="12.75" hidden="false" customHeight="false" outlineLevel="0" collapsed="false">
      <c r="B28" s="284"/>
      <c r="C28" s="288"/>
      <c r="D28" s="286"/>
      <c r="E28" s="286"/>
      <c r="F28" s="286"/>
      <c r="G28" s="286"/>
      <c r="H28" s="286"/>
      <c r="I28" s="286"/>
      <c r="J28" s="286"/>
      <c r="K28" s="286"/>
      <c r="L28" s="286"/>
      <c r="M28" s="286"/>
      <c r="N28" s="286"/>
      <c r="O28" s="286"/>
      <c r="P28" s="286"/>
      <c r="Q28" s="286"/>
      <c r="R28" s="286"/>
      <c r="S28" s="286"/>
      <c r="T28" s="289"/>
    </row>
    <row r="29" customFormat="false" ht="12.75" hidden="false" customHeight="false" outlineLevel="0" collapsed="false">
      <c r="B29" s="283"/>
      <c r="C29" s="288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  <c r="O29" s="286"/>
      <c r="P29" s="286"/>
      <c r="Q29" s="286"/>
      <c r="R29" s="286"/>
      <c r="S29" s="286"/>
      <c r="T29" s="287"/>
    </row>
    <row r="30" customFormat="false" ht="12.75" hidden="false" customHeight="false" outlineLevel="0" collapsed="false">
      <c r="A30" s="268" t="s">
        <v>194</v>
      </c>
      <c r="B30" s="284" t="s">
        <v>316</v>
      </c>
      <c r="C30" s="288" t="n">
        <v>47.9</v>
      </c>
      <c r="D30" s="286" t="n">
        <v>4.8</v>
      </c>
      <c r="E30" s="286" t="n">
        <v>8.6</v>
      </c>
      <c r="F30" s="286" t="n">
        <v>0</v>
      </c>
      <c r="G30" s="286" t="n">
        <v>2.2</v>
      </c>
      <c r="H30" s="286" t="n">
        <v>0</v>
      </c>
      <c r="I30" s="286" t="n">
        <v>0</v>
      </c>
      <c r="J30" s="286" t="n">
        <v>2.9</v>
      </c>
      <c r="K30" s="286" t="n">
        <v>1.9</v>
      </c>
      <c r="L30" s="286" t="n">
        <v>5.2</v>
      </c>
      <c r="M30" s="286" t="n">
        <v>3.7</v>
      </c>
      <c r="N30" s="286" t="n">
        <v>1.9</v>
      </c>
      <c r="O30" s="286" t="n">
        <v>0.3</v>
      </c>
      <c r="P30" s="286" t="n">
        <v>1.9</v>
      </c>
      <c r="Q30" s="286" t="n">
        <v>1.9</v>
      </c>
      <c r="R30" s="286" t="n">
        <v>9.7</v>
      </c>
      <c r="S30" s="286" t="n">
        <v>2.9</v>
      </c>
      <c r="T30" s="289" t="s">
        <v>194</v>
      </c>
    </row>
    <row r="31" customFormat="false" ht="12.75" hidden="false" customHeight="false" outlineLevel="0" collapsed="false">
      <c r="A31" s="268" t="s">
        <v>196</v>
      </c>
      <c r="B31" s="284" t="s">
        <v>148</v>
      </c>
      <c r="C31" s="288" t="n">
        <v>160.3</v>
      </c>
      <c r="D31" s="286" t="n">
        <v>20.2</v>
      </c>
      <c r="E31" s="286" t="n">
        <v>27.7</v>
      </c>
      <c r="F31" s="286" t="n">
        <v>0</v>
      </c>
      <c r="G31" s="286" t="n">
        <v>9</v>
      </c>
      <c r="H31" s="286" t="n">
        <v>0</v>
      </c>
      <c r="I31" s="286" t="n">
        <v>0.1</v>
      </c>
      <c r="J31" s="286" t="n">
        <v>11</v>
      </c>
      <c r="K31" s="286" t="n">
        <v>6.4</v>
      </c>
      <c r="L31" s="286" t="n">
        <v>15.2</v>
      </c>
      <c r="M31" s="286" t="n">
        <v>12.7</v>
      </c>
      <c r="N31" s="286" t="n">
        <v>7.6</v>
      </c>
      <c r="O31" s="286" t="n">
        <v>1.4</v>
      </c>
      <c r="P31" s="286" t="n">
        <v>8.3</v>
      </c>
      <c r="Q31" s="286" t="n">
        <v>7.6</v>
      </c>
      <c r="R31" s="286" t="n">
        <v>17.3</v>
      </c>
      <c r="S31" s="286" t="n">
        <v>15.8</v>
      </c>
      <c r="T31" s="289" t="s">
        <v>196</v>
      </c>
    </row>
    <row r="32" s="291" customFormat="true" ht="12.75" hidden="false" customHeight="false" outlineLevel="0" collapsed="false">
      <c r="A32" s="268" t="s">
        <v>197</v>
      </c>
      <c r="B32" s="290" t="s">
        <v>317</v>
      </c>
      <c r="C32" s="288" t="n">
        <v>208.2</v>
      </c>
      <c r="D32" s="286" t="n">
        <v>25</v>
      </c>
      <c r="E32" s="286" t="n">
        <v>36.3</v>
      </c>
      <c r="F32" s="286" t="n">
        <v>0</v>
      </c>
      <c r="G32" s="286" t="n">
        <v>11.2</v>
      </c>
      <c r="H32" s="286" t="n">
        <v>0</v>
      </c>
      <c r="I32" s="286" t="n">
        <v>0.2</v>
      </c>
      <c r="J32" s="286" t="n">
        <v>13.9</v>
      </c>
      <c r="K32" s="286" t="n">
        <v>8.3</v>
      </c>
      <c r="L32" s="286" t="n">
        <v>20.4</v>
      </c>
      <c r="M32" s="286" t="n">
        <v>16.4</v>
      </c>
      <c r="N32" s="286" t="n">
        <v>9.4</v>
      </c>
      <c r="O32" s="286" t="n">
        <v>1.6</v>
      </c>
      <c r="P32" s="286" t="n">
        <v>10.2</v>
      </c>
      <c r="Q32" s="286" t="n">
        <v>9.4</v>
      </c>
      <c r="R32" s="286" t="n">
        <v>27</v>
      </c>
      <c r="S32" s="286" t="n">
        <v>18.7</v>
      </c>
      <c r="T32" s="289" t="s">
        <v>197</v>
      </c>
    </row>
    <row r="33" customFormat="false" ht="12.75" hidden="false" customHeight="false" outlineLevel="0" collapsed="false">
      <c r="B33" s="284"/>
      <c r="C33" s="288"/>
      <c r="D33" s="286"/>
      <c r="E33" s="286"/>
      <c r="F33" s="286"/>
      <c r="G33" s="286"/>
      <c r="H33" s="286"/>
      <c r="I33" s="286"/>
      <c r="J33" s="286"/>
      <c r="K33" s="286"/>
      <c r="L33" s="286"/>
      <c r="M33" s="286"/>
      <c r="N33" s="286"/>
      <c r="O33" s="286"/>
      <c r="P33" s="286"/>
      <c r="Q33" s="286"/>
      <c r="R33" s="286"/>
      <c r="S33" s="286"/>
      <c r="T33" s="289"/>
    </row>
    <row r="34" customFormat="false" ht="12.75" hidden="false" customHeight="false" outlineLevel="0" collapsed="false">
      <c r="B34" s="284"/>
      <c r="C34" s="288"/>
      <c r="D34" s="286"/>
      <c r="E34" s="286"/>
      <c r="F34" s="286"/>
      <c r="G34" s="286"/>
      <c r="H34" s="286"/>
      <c r="I34" s="286"/>
      <c r="J34" s="286"/>
      <c r="K34" s="286"/>
      <c r="L34" s="286"/>
      <c r="M34" s="286"/>
      <c r="N34" s="286"/>
      <c r="O34" s="286"/>
      <c r="P34" s="286"/>
      <c r="Q34" s="286"/>
      <c r="R34" s="286"/>
      <c r="S34" s="286"/>
      <c r="T34" s="289"/>
    </row>
    <row r="35" s="291" customFormat="true" ht="12.75" hidden="false" customHeight="false" outlineLevel="0" collapsed="false">
      <c r="A35" s="268" t="n">
        <v>13</v>
      </c>
      <c r="B35" s="290" t="s">
        <v>318</v>
      </c>
      <c r="C35" s="288" t="n">
        <v>450.3</v>
      </c>
      <c r="D35" s="286" t="n">
        <v>54</v>
      </c>
      <c r="E35" s="286" t="n">
        <v>71.2</v>
      </c>
      <c r="F35" s="286" t="n">
        <v>0.6</v>
      </c>
      <c r="G35" s="286" t="n">
        <v>15.8</v>
      </c>
      <c r="H35" s="286" t="n">
        <v>1</v>
      </c>
      <c r="I35" s="286" t="n">
        <v>2.9</v>
      </c>
      <c r="J35" s="286" t="n">
        <v>29</v>
      </c>
      <c r="K35" s="286" t="n">
        <v>12.7</v>
      </c>
      <c r="L35" s="286" t="n">
        <v>75.4</v>
      </c>
      <c r="M35" s="286" t="n">
        <v>89.4</v>
      </c>
      <c r="N35" s="286" t="n">
        <v>21.4</v>
      </c>
      <c r="O35" s="286" t="n">
        <v>4.7</v>
      </c>
      <c r="P35" s="286" t="n">
        <v>12.2</v>
      </c>
      <c r="Q35" s="286" t="n">
        <v>5.9</v>
      </c>
      <c r="R35" s="286" t="n">
        <v>45.1</v>
      </c>
      <c r="S35" s="286" t="n">
        <v>9.1</v>
      </c>
      <c r="T35" s="289" t="n">
        <v>13</v>
      </c>
    </row>
    <row r="36" customFormat="false" ht="12.75" hidden="false" customHeight="false" outlineLevel="0" collapsed="false">
      <c r="B36" s="283"/>
      <c r="C36" s="288"/>
      <c r="D36" s="286"/>
      <c r="E36" s="286"/>
      <c r="F36" s="286"/>
      <c r="G36" s="286"/>
      <c r="H36" s="286"/>
      <c r="I36" s="286"/>
      <c r="J36" s="286"/>
      <c r="K36" s="286"/>
      <c r="L36" s="286"/>
      <c r="M36" s="286"/>
      <c r="N36" s="286"/>
      <c r="O36" s="286"/>
      <c r="P36" s="286"/>
      <c r="Q36" s="286"/>
      <c r="R36" s="286"/>
      <c r="S36" s="286"/>
      <c r="T36" s="289"/>
    </row>
    <row r="37" customFormat="false" ht="12.75" hidden="false" customHeight="false" outlineLevel="0" collapsed="false">
      <c r="B37" s="283"/>
      <c r="C37" s="288"/>
      <c r="D37" s="286"/>
      <c r="E37" s="286"/>
      <c r="F37" s="286"/>
      <c r="G37" s="286"/>
      <c r="H37" s="286"/>
      <c r="I37" s="286"/>
      <c r="J37" s="286"/>
      <c r="K37" s="286"/>
      <c r="L37" s="286"/>
      <c r="M37" s="286"/>
      <c r="N37" s="286"/>
      <c r="O37" s="286"/>
      <c r="P37" s="286"/>
      <c r="Q37" s="286"/>
      <c r="R37" s="286"/>
      <c r="S37" s="286"/>
      <c r="T37" s="289"/>
    </row>
    <row r="38" customFormat="false" ht="12.75" hidden="false" customHeight="false" outlineLevel="0" collapsed="false">
      <c r="A38" s="268" t="n">
        <v>14</v>
      </c>
      <c r="B38" s="283" t="s">
        <v>319</v>
      </c>
      <c r="C38" s="288" t="n">
        <v>429.1</v>
      </c>
      <c r="D38" s="286" t="n">
        <v>15.3</v>
      </c>
      <c r="E38" s="286" t="n">
        <v>36</v>
      </c>
      <c r="F38" s="286" t="n">
        <v>0</v>
      </c>
      <c r="G38" s="286" t="n">
        <v>22.7</v>
      </c>
      <c r="H38" s="286" t="n">
        <v>0</v>
      </c>
      <c r="I38" s="286" t="n">
        <v>0</v>
      </c>
      <c r="J38" s="286" t="n">
        <v>5.7</v>
      </c>
      <c r="K38" s="286" t="n">
        <v>29.3</v>
      </c>
      <c r="L38" s="286" t="n">
        <v>188.9</v>
      </c>
      <c r="M38" s="286" t="n">
        <v>35.3</v>
      </c>
      <c r="N38" s="286" t="n">
        <v>6.2</v>
      </c>
      <c r="O38" s="286" t="n">
        <v>0.6</v>
      </c>
      <c r="P38" s="286" t="n">
        <v>31</v>
      </c>
      <c r="Q38" s="286" t="n">
        <v>32.3</v>
      </c>
      <c r="R38" s="286" t="n">
        <v>8.5</v>
      </c>
      <c r="S38" s="286" t="n">
        <v>17.1</v>
      </c>
      <c r="T38" s="289" t="n">
        <v>14</v>
      </c>
    </row>
    <row r="39" customFormat="false" ht="15" hidden="false" customHeight="true" outlineLevel="0" collapsed="false">
      <c r="A39" s="268" t="n">
        <v>15</v>
      </c>
      <c r="B39" s="283" t="s">
        <v>320</v>
      </c>
      <c r="C39" s="288" t="n">
        <v>53.2</v>
      </c>
      <c r="D39" s="286" t="n">
        <v>3.9</v>
      </c>
      <c r="E39" s="286" t="n">
        <v>3</v>
      </c>
      <c r="F39" s="286" t="n">
        <v>0</v>
      </c>
      <c r="G39" s="286" t="n">
        <v>7.1</v>
      </c>
      <c r="H39" s="286" t="n">
        <v>0</v>
      </c>
      <c r="I39" s="286" t="n">
        <v>0</v>
      </c>
      <c r="J39" s="286" t="n">
        <v>0.6</v>
      </c>
      <c r="K39" s="286" t="n">
        <v>2.3</v>
      </c>
      <c r="L39" s="286" t="n">
        <v>24.2</v>
      </c>
      <c r="M39" s="286" t="n">
        <v>6.1</v>
      </c>
      <c r="N39" s="286" t="n">
        <v>0.1</v>
      </c>
      <c r="O39" s="286" t="n">
        <v>0</v>
      </c>
      <c r="P39" s="286" t="n">
        <v>1.1</v>
      </c>
      <c r="Q39" s="286" t="n">
        <v>3.6</v>
      </c>
      <c r="R39" s="286" t="n">
        <v>0.4</v>
      </c>
      <c r="S39" s="286" t="n">
        <v>0.7</v>
      </c>
      <c r="T39" s="289" t="n">
        <v>15</v>
      </c>
    </row>
    <row r="40" s="291" customFormat="true" ht="12.75" hidden="false" customHeight="false" outlineLevel="0" collapsed="false">
      <c r="A40" s="268" t="n">
        <v>16</v>
      </c>
      <c r="B40" s="290" t="s">
        <v>321</v>
      </c>
      <c r="C40" s="288" t="n">
        <v>482.2</v>
      </c>
      <c r="D40" s="286" t="n">
        <v>19.2</v>
      </c>
      <c r="E40" s="286" t="n">
        <v>39.1</v>
      </c>
      <c r="F40" s="286" t="n">
        <v>0</v>
      </c>
      <c r="G40" s="286" t="n">
        <v>29.8</v>
      </c>
      <c r="H40" s="286" t="n">
        <v>0</v>
      </c>
      <c r="I40" s="286" t="n">
        <v>0</v>
      </c>
      <c r="J40" s="286" t="n">
        <v>6.3</v>
      </c>
      <c r="K40" s="286" t="n">
        <v>31.6</v>
      </c>
      <c r="L40" s="286" t="n">
        <v>213</v>
      </c>
      <c r="M40" s="286" t="n">
        <v>41.4</v>
      </c>
      <c r="N40" s="286" t="n">
        <v>6.3</v>
      </c>
      <c r="O40" s="286" t="n">
        <v>0.6</v>
      </c>
      <c r="P40" s="286" t="n">
        <v>32.2</v>
      </c>
      <c r="Q40" s="286" t="n">
        <v>35.9</v>
      </c>
      <c r="R40" s="286" t="n">
        <v>8.9</v>
      </c>
      <c r="S40" s="286" t="n">
        <v>17.8</v>
      </c>
      <c r="T40" s="289" t="n">
        <v>16</v>
      </c>
    </row>
    <row r="41" customFormat="false" ht="12.75" hidden="false" customHeight="false" outlineLevel="0" collapsed="false">
      <c r="B41" s="283"/>
      <c r="C41" s="288"/>
      <c r="D41" s="286"/>
      <c r="E41" s="286"/>
      <c r="F41" s="286"/>
      <c r="G41" s="286"/>
      <c r="H41" s="286"/>
      <c r="I41" s="286"/>
      <c r="J41" s="286"/>
      <c r="K41" s="286"/>
      <c r="L41" s="286"/>
      <c r="M41" s="286"/>
      <c r="N41" s="286"/>
      <c r="O41" s="286"/>
      <c r="P41" s="286"/>
      <c r="Q41" s="286"/>
      <c r="R41" s="286"/>
      <c r="S41" s="286"/>
      <c r="T41" s="287"/>
    </row>
    <row r="42" customFormat="false" ht="12.75" hidden="false" customHeight="false" outlineLevel="0" collapsed="false">
      <c r="B42" s="283"/>
      <c r="C42" s="288"/>
      <c r="D42" s="286"/>
      <c r="E42" s="286"/>
      <c r="F42" s="286"/>
      <c r="G42" s="286"/>
      <c r="H42" s="286"/>
      <c r="I42" s="286"/>
      <c r="J42" s="286"/>
      <c r="K42" s="286"/>
      <c r="L42" s="286"/>
      <c r="M42" s="286"/>
      <c r="N42" s="286"/>
      <c r="O42" s="286"/>
      <c r="P42" s="286"/>
      <c r="Q42" s="286"/>
      <c r="R42" s="286"/>
      <c r="S42" s="286"/>
      <c r="T42" s="287"/>
    </row>
    <row r="43" s="291" customFormat="true" ht="12.75" hidden="false" customHeight="false" outlineLevel="0" collapsed="false">
      <c r="A43" s="268" t="n">
        <v>17</v>
      </c>
      <c r="B43" s="284" t="s">
        <v>322</v>
      </c>
      <c r="C43" s="285" t="n">
        <v>13193.9</v>
      </c>
      <c r="D43" s="286" t="n">
        <v>1098.2</v>
      </c>
      <c r="E43" s="286" t="n">
        <v>3060.1</v>
      </c>
      <c r="F43" s="286" t="n">
        <v>1</v>
      </c>
      <c r="G43" s="286" t="n">
        <v>566.2</v>
      </c>
      <c r="H43" s="286" t="n">
        <v>9.3</v>
      </c>
      <c r="I43" s="286" t="n">
        <v>7.8</v>
      </c>
      <c r="J43" s="286" t="n">
        <v>487.7</v>
      </c>
      <c r="K43" s="286" t="n">
        <v>527.6</v>
      </c>
      <c r="L43" s="286" t="n">
        <v>2943.3</v>
      </c>
      <c r="M43" s="286" t="n">
        <v>1762</v>
      </c>
      <c r="N43" s="286" t="n">
        <v>357.1</v>
      </c>
      <c r="O43" s="286" t="n">
        <v>46.5</v>
      </c>
      <c r="P43" s="286" t="n">
        <v>490.1</v>
      </c>
      <c r="Q43" s="286" t="n">
        <v>406.1</v>
      </c>
      <c r="R43" s="286" t="n">
        <v>1049.9</v>
      </c>
      <c r="S43" s="286" t="n">
        <v>381.2</v>
      </c>
      <c r="T43" s="289" t="n">
        <v>17</v>
      </c>
    </row>
    <row r="44" customFormat="false" ht="12.75" hidden="false" customHeight="false" outlineLevel="0" collapsed="false">
      <c r="B44" s="284"/>
      <c r="C44" s="298"/>
      <c r="D44" s="286"/>
      <c r="E44" s="286"/>
      <c r="F44" s="286"/>
      <c r="G44" s="286"/>
      <c r="H44" s="286"/>
      <c r="I44" s="286"/>
      <c r="J44" s="286"/>
      <c r="K44" s="286"/>
      <c r="L44" s="286"/>
      <c r="M44" s="286"/>
      <c r="N44" s="286"/>
      <c r="O44" s="286"/>
      <c r="P44" s="286"/>
      <c r="Q44" s="286"/>
      <c r="R44" s="286"/>
      <c r="S44" s="286"/>
      <c r="T44" s="282"/>
    </row>
    <row r="45" customFormat="false" ht="12.75" hidden="false" customHeight="false" outlineLevel="0" collapsed="false">
      <c r="B45" s="283"/>
      <c r="C45" s="298"/>
      <c r="D45" s="299"/>
      <c r="E45" s="299"/>
      <c r="F45" s="299"/>
      <c r="G45" s="299"/>
      <c r="H45" s="299"/>
      <c r="I45" s="299"/>
      <c r="J45" s="300" t="s">
        <v>323</v>
      </c>
      <c r="K45" s="274" t="s">
        <v>296</v>
      </c>
      <c r="M45" s="299"/>
      <c r="N45" s="299"/>
      <c r="O45" s="299"/>
      <c r="P45" s="299"/>
      <c r="Q45" s="299"/>
      <c r="R45" s="299"/>
      <c r="S45" s="299"/>
      <c r="T45" s="283"/>
    </row>
    <row r="46" s="291" customFormat="true" ht="12.75" hidden="false" customHeight="false" outlineLevel="0" collapsed="false">
      <c r="A46" s="269"/>
      <c r="B46" s="284" t="s">
        <v>324</v>
      </c>
      <c r="C46" s="288"/>
      <c r="D46" s="299"/>
      <c r="E46" s="299"/>
      <c r="F46" s="299"/>
      <c r="G46" s="299"/>
      <c r="H46" s="299"/>
      <c r="I46" s="299"/>
      <c r="J46" s="299"/>
      <c r="K46" s="299"/>
      <c r="L46" s="299"/>
      <c r="M46" s="299"/>
      <c r="N46" s="299"/>
      <c r="O46" s="299"/>
      <c r="P46" s="299"/>
      <c r="Q46" s="299"/>
      <c r="R46" s="299"/>
      <c r="S46" s="299"/>
      <c r="T46" s="289"/>
    </row>
    <row r="47" customFormat="false" ht="12.75" hidden="false" customHeight="false" outlineLevel="0" collapsed="false">
      <c r="A47" s="268" t="n">
        <v>18</v>
      </c>
      <c r="B47" s="284" t="s">
        <v>325</v>
      </c>
      <c r="C47" s="285" t="n">
        <v>9742.1</v>
      </c>
      <c r="D47" s="286" t="n">
        <v>837.1</v>
      </c>
      <c r="E47" s="286" t="n">
        <v>2634.4</v>
      </c>
      <c r="F47" s="286" t="n">
        <v>0.9</v>
      </c>
      <c r="G47" s="286" t="n">
        <v>451</v>
      </c>
      <c r="H47" s="286" t="n">
        <v>9.2</v>
      </c>
      <c r="I47" s="286" t="n">
        <v>7.6</v>
      </c>
      <c r="J47" s="286" t="n">
        <v>390.4</v>
      </c>
      <c r="K47" s="286" t="n">
        <v>416.6</v>
      </c>
      <c r="L47" s="286" t="n">
        <v>1802.6</v>
      </c>
      <c r="M47" s="286" t="n">
        <v>1015.8</v>
      </c>
      <c r="N47" s="286" t="n">
        <v>316.9</v>
      </c>
      <c r="O47" s="286" t="n">
        <v>44</v>
      </c>
      <c r="P47" s="286" t="n">
        <v>389.6</v>
      </c>
      <c r="Q47" s="286" t="n">
        <v>267.5</v>
      </c>
      <c r="R47" s="286" t="n">
        <v>875.4</v>
      </c>
      <c r="S47" s="286" t="n">
        <v>283.1</v>
      </c>
      <c r="T47" s="289" t="n">
        <v>18</v>
      </c>
    </row>
    <row r="48" customFormat="false" ht="12.75" hidden="false" customHeight="false" outlineLevel="0" collapsed="false">
      <c r="B48" s="284"/>
      <c r="C48" s="298"/>
      <c r="D48" s="286"/>
      <c r="E48" s="286"/>
      <c r="F48" s="286"/>
      <c r="G48" s="286"/>
      <c r="H48" s="286"/>
      <c r="I48" s="286"/>
      <c r="J48" s="286"/>
      <c r="K48" s="286"/>
      <c r="L48" s="286"/>
      <c r="M48" s="286"/>
      <c r="N48" s="286"/>
      <c r="O48" s="286"/>
      <c r="P48" s="286"/>
      <c r="Q48" s="286"/>
      <c r="R48" s="286"/>
      <c r="S48" s="286"/>
      <c r="T48" s="283"/>
    </row>
    <row r="49" customFormat="false" ht="12.75" hidden="false" customHeight="false" outlineLevel="0" collapsed="false">
      <c r="B49" s="284"/>
      <c r="C49" s="298"/>
      <c r="D49" s="299"/>
      <c r="E49" s="299"/>
      <c r="F49" s="299"/>
      <c r="G49" s="299"/>
      <c r="H49" s="299"/>
      <c r="I49" s="299"/>
      <c r="J49" s="300" t="s">
        <v>326</v>
      </c>
      <c r="K49" s="301" t="s">
        <v>327</v>
      </c>
      <c r="M49" s="299"/>
      <c r="N49" s="299"/>
      <c r="O49" s="299"/>
      <c r="P49" s="299"/>
      <c r="Q49" s="299"/>
      <c r="R49" s="299"/>
      <c r="S49" s="299"/>
      <c r="T49" s="283"/>
    </row>
    <row r="50" customFormat="false" ht="12.75" hidden="false" customHeight="false" outlineLevel="0" collapsed="false">
      <c r="B50" s="284"/>
      <c r="C50" s="298"/>
      <c r="D50" s="286"/>
      <c r="E50" s="286"/>
      <c r="F50" s="286"/>
      <c r="G50" s="286"/>
      <c r="H50" s="286"/>
      <c r="I50" s="286"/>
      <c r="J50" s="286"/>
      <c r="K50" s="286"/>
      <c r="L50" s="286"/>
      <c r="M50" s="286"/>
      <c r="N50" s="286"/>
      <c r="O50" s="286"/>
      <c r="P50" s="286"/>
      <c r="Q50" s="286"/>
      <c r="R50" s="286"/>
      <c r="S50" s="286"/>
      <c r="T50" s="283"/>
    </row>
    <row r="51" customFormat="false" ht="14.25" hidden="false" customHeight="false" outlineLevel="0" collapsed="false">
      <c r="A51" s="268" t="n">
        <v>19</v>
      </c>
      <c r="B51" s="284" t="s">
        <v>328</v>
      </c>
      <c r="C51" s="302" t="n">
        <v>0.7</v>
      </c>
      <c r="D51" s="303" t="n">
        <v>0.81</v>
      </c>
      <c r="E51" s="303" t="n">
        <v>0.6</v>
      </c>
      <c r="F51" s="303" t="n">
        <v>1.19</v>
      </c>
      <c r="G51" s="303" t="n">
        <v>1.09</v>
      </c>
      <c r="H51" s="303" t="n">
        <v>0.81</v>
      </c>
      <c r="I51" s="303" t="n">
        <v>0.93</v>
      </c>
      <c r="J51" s="303" t="n">
        <v>0.84</v>
      </c>
      <c r="K51" s="303" t="n">
        <v>0.99</v>
      </c>
      <c r="L51" s="303" t="n">
        <v>0.62</v>
      </c>
      <c r="M51" s="303" t="n">
        <v>0.58</v>
      </c>
      <c r="N51" s="303" t="n">
        <v>0.91</v>
      </c>
      <c r="O51" s="303" t="n">
        <v>1.04</v>
      </c>
      <c r="P51" s="303" t="n">
        <v>0.75</v>
      </c>
      <c r="Q51" s="303" t="n">
        <v>0.97</v>
      </c>
      <c r="R51" s="303" t="n">
        <v>0.57</v>
      </c>
      <c r="S51" s="303" t="n">
        <v>0.86</v>
      </c>
      <c r="T51" s="289" t="n">
        <v>19</v>
      </c>
    </row>
    <row r="52" customFormat="false" ht="14.25" hidden="false" customHeight="false" outlineLevel="0" collapsed="false">
      <c r="A52" s="268" t="n">
        <v>20</v>
      </c>
      <c r="B52" s="284" t="s">
        <v>329</v>
      </c>
      <c r="C52" s="302" t="n">
        <v>0.05</v>
      </c>
      <c r="D52" s="303" t="n">
        <v>0.03</v>
      </c>
      <c r="E52" s="303" t="n">
        <v>0.04</v>
      </c>
      <c r="F52" s="303" t="n">
        <v>0</v>
      </c>
      <c r="G52" s="303" t="n">
        <v>0.03</v>
      </c>
      <c r="H52" s="303" t="n">
        <v>0</v>
      </c>
      <c r="I52" s="303" t="n">
        <v>0</v>
      </c>
      <c r="J52" s="303" t="n">
        <v>0.05</v>
      </c>
      <c r="K52" s="303" t="n">
        <v>0.06</v>
      </c>
      <c r="L52" s="303" t="n">
        <v>0.05</v>
      </c>
      <c r="M52" s="303" t="n">
        <v>0.07</v>
      </c>
      <c r="N52" s="303" t="n">
        <v>0.06</v>
      </c>
      <c r="O52" s="303" t="n">
        <v>0.01</v>
      </c>
      <c r="P52" s="303" t="n">
        <v>0.05</v>
      </c>
      <c r="Q52" s="303" t="n">
        <v>0.15</v>
      </c>
      <c r="R52" s="303" t="n">
        <v>0.01</v>
      </c>
      <c r="S52" s="303" t="n">
        <v>0.03</v>
      </c>
      <c r="T52" s="289" t="n">
        <v>20</v>
      </c>
    </row>
    <row r="53" s="291" customFormat="true" ht="12.75" hidden="false" customHeight="false" outlineLevel="0" collapsed="false">
      <c r="A53" s="268" t="n">
        <v>21</v>
      </c>
      <c r="B53" s="290" t="s">
        <v>330</v>
      </c>
      <c r="C53" s="302" t="n">
        <v>0.75</v>
      </c>
      <c r="D53" s="303" t="n">
        <v>0.84</v>
      </c>
      <c r="E53" s="303" t="n">
        <v>0.64</v>
      </c>
      <c r="F53" s="303" t="n">
        <v>1.19</v>
      </c>
      <c r="G53" s="303" t="n">
        <v>1.11</v>
      </c>
      <c r="H53" s="303" t="n">
        <v>0.82</v>
      </c>
      <c r="I53" s="303" t="n">
        <v>0.94</v>
      </c>
      <c r="J53" s="303" t="n">
        <v>0.89</v>
      </c>
      <c r="K53" s="303" t="n">
        <v>1.04</v>
      </c>
      <c r="L53" s="303" t="n">
        <v>0.67</v>
      </c>
      <c r="M53" s="303" t="n">
        <v>0.66</v>
      </c>
      <c r="N53" s="303" t="n">
        <v>0.97</v>
      </c>
      <c r="O53" s="303" t="n">
        <v>1.05</v>
      </c>
      <c r="P53" s="303" t="n">
        <v>0.8</v>
      </c>
      <c r="Q53" s="303" t="n">
        <v>1.12</v>
      </c>
      <c r="R53" s="303" t="n">
        <v>0.59</v>
      </c>
      <c r="S53" s="303" t="n">
        <v>0.9</v>
      </c>
      <c r="T53" s="289" t="n">
        <v>21</v>
      </c>
    </row>
    <row r="54" customFormat="false" ht="12.75" hidden="false" customHeight="false" outlineLevel="0" collapsed="false">
      <c r="B54" s="284"/>
      <c r="C54" s="298"/>
      <c r="D54" s="286"/>
      <c r="E54" s="286"/>
      <c r="F54" s="286"/>
      <c r="G54" s="286"/>
      <c r="H54" s="286"/>
      <c r="I54" s="286"/>
      <c r="J54" s="286"/>
      <c r="K54" s="286"/>
      <c r="L54" s="286"/>
      <c r="M54" s="286"/>
      <c r="N54" s="286"/>
      <c r="O54" s="286"/>
      <c r="P54" s="286"/>
      <c r="Q54" s="286"/>
      <c r="R54" s="286"/>
      <c r="S54" s="286"/>
      <c r="T54" s="283"/>
    </row>
    <row r="55" customFormat="false" ht="12.75" hidden="false" customHeight="false" outlineLevel="0" collapsed="false">
      <c r="B55" s="284"/>
      <c r="C55" s="298"/>
      <c r="D55" s="299"/>
      <c r="E55" s="299"/>
      <c r="F55" s="299"/>
      <c r="G55" s="299"/>
      <c r="H55" s="299"/>
      <c r="I55" s="299"/>
      <c r="J55" s="300" t="s">
        <v>331</v>
      </c>
      <c r="K55" s="301" t="s">
        <v>332</v>
      </c>
      <c r="M55" s="299"/>
      <c r="N55" s="299"/>
      <c r="O55" s="299"/>
      <c r="P55" s="299"/>
      <c r="Q55" s="299"/>
      <c r="R55" s="299"/>
      <c r="S55" s="299"/>
      <c r="T55" s="283"/>
    </row>
    <row r="56" customFormat="false" ht="12.75" hidden="false" customHeight="false" outlineLevel="0" collapsed="false">
      <c r="B56" s="284"/>
      <c r="C56" s="298"/>
      <c r="D56" s="286"/>
      <c r="E56" s="286"/>
      <c r="F56" s="286"/>
      <c r="G56" s="286"/>
      <c r="H56" s="286"/>
      <c r="I56" s="286"/>
      <c r="J56" s="286"/>
      <c r="K56" s="286"/>
      <c r="L56" s="286"/>
      <c r="M56" s="286"/>
      <c r="N56" s="286"/>
      <c r="O56" s="286"/>
      <c r="P56" s="286"/>
      <c r="Q56" s="286"/>
      <c r="R56" s="286"/>
      <c r="S56" s="286"/>
      <c r="T56" s="283"/>
    </row>
    <row r="57" s="291" customFormat="true" ht="12.75" hidden="false" customHeight="false" outlineLevel="0" collapsed="false">
      <c r="A57" s="268" t="n">
        <v>22</v>
      </c>
      <c r="B57" s="284" t="s">
        <v>333</v>
      </c>
      <c r="C57" s="304" t="n">
        <v>133</v>
      </c>
      <c r="D57" s="305" t="n">
        <v>119</v>
      </c>
      <c r="E57" s="305" t="n">
        <v>156</v>
      </c>
      <c r="F57" s="305" t="n">
        <v>84</v>
      </c>
      <c r="G57" s="305" t="n">
        <v>90</v>
      </c>
      <c r="H57" s="305" t="n">
        <v>123</v>
      </c>
      <c r="I57" s="305" t="n">
        <v>107</v>
      </c>
      <c r="J57" s="305" t="n">
        <v>112</v>
      </c>
      <c r="K57" s="305" t="n">
        <v>96</v>
      </c>
      <c r="L57" s="305" t="n">
        <v>148</v>
      </c>
      <c r="M57" s="305" t="n">
        <v>153</v>
      </c>
      <c r="N57" s="305" t="n">
        <v>103</v>
      </c>
      <c r="O57" s="305" t="n">
        <v>95</v>
      </c>
      <c r="P57" s="305" t="n">
        <v>125</v>
      </c>
      <c r="Q57" s="305" t="n">
        <v>89</v>
      </c>
      <c r="R57" s="305" t="n">
        <v>171</v>
      </c>
      <c r="S57" s="305" t="n">
        <v>112</v>
      </c>
      <c r="T57" s="289" t="n">
        <v>22</v>
      </c>
    </row>
    <row r="58" s="291" customFormat="true" ht="12.75" hidden="false" customHeight="false" outlineLevel="0" collapsed="false">
      <c r="A58" s="268"/>
      <c r="B58" s="306"/>
      <c r="C58" s="298"/>
      <c r="D58" s="307"/>
      <c r="E58" s="307"/>
      <c r="F58" s="307"/>
      <c r="G58" s="307"/>
      <c r="H58" s="307"/>
      <c r="I58" s="307"/>
      <c r="J58" s="307"/>
      <c r="K58" s="307"/>
      <c r="L58" s="307"/>
      <c r="M58" s="307"/>
      <c r="N58" s="307"/>
      <c r="O58" s="307"/>
      <c r="P58" s="307"/>
      <c r="Q58" s="307"/>
      <c r="R58" s="307"/>
      <c r="S58" s="307"/>
      <c r="T58" s="282"/>
    </row>
    <row r="59" s="291" customFormat="true" ht="12.75" hidden="false" customHeight="false" outlineLevel="0" collapsed="false">
      <c r="A59" s="268"/>
      <c r="B59" s="306"/>
      <c r="C59" s="298"/>
      <c r="D59" s="299"/>
      <c r="E59" s="299"/>
      <c r="F59" s="299"/>
      <c r="G59" s="299"/>
      <c r="H59" s="299"/>
      <c r="I59" s="299"/>
      <c r="J59" s="300" t="s">
        <v>334</v>
      </c>
      <c r="K59" s="301" t="s">
        <v>335</v>
      </c>
      <c r="L59" s="269"/>
      <c r="M59" s="299"/>
      <c r="N59" s="299"/>
      <c r="O59" s="299"/>
      <c r="P59" s="299"/>
      <c r="Q59" s="299"/>
      <c r="R59" s="299"/>
      <c r="S59" s="299"/>
      <c r="T59" s="283"/>
    </row>
    <row r="60" s="291" customFormat="true" ht="12.75" hidden="false" customHeight="false" outlineLevel="0" collapsed="false">
      <c r="A60" s="268"/>
      <c r="B60" s="306"/>
      <c r="C60" s="298"/>
      <c r="D60" s="308"/>
      <c r="E60" s="308"/>
      <c r="F60" s="308"/>
      <c r="G60" s="308"/>
      <c r="H60" s="308"/>
      <c r="I60" s="308"/>
      <c r="J60" s="308"/>
      <c r="K60" s="308"/>
      <c r="L60" s="308"/>
      <c r="M60" s="308"/>
      <c r="N60" s="308"/>
      <c r="O60" s="308"/>
      <c r="P60" s="308"/>
      <c r="Q60" s="308"/>
      <c r="R60" s="308"/>
      <c r="S60" s="308"/>
      <c r="T60" s="283"/>
    </row>
    <row r="61" s="291" customFormat="true" ht="12.75" hidden="false" customHeight="false" outlineLevel="0" collapsed="false">
      <c r="A61" s="268" t="n">
        <v>23</v>
      </c>
      <c r="B61" s="284" t="s">
        <v>336</v>
      </c>
      <c r="C61" s="304" t="n">
        <v>16951</v>
      </c>
      <c r="D61" s="305" t="n">
        <v>1437</v>
      </c>
      <c r="E61" s="305" t="n">
        <v>3225</v>
      </c>
      <c r="F61" s="305" t="n">
        <v>2</v>
      </c>
      <c r="G61" s="305" t="n">
        <v>1336</v>
      </c>
      <c r="H61" s="305" t="n">
        <v>9</v>
      </c>
      <c r="I61" s="305" t="n">
        <v>14</v>
      </c>
      <c r="J61" s="305" t="n">
        <v>774</v>
      </c>
      <c r="K61" s="305" t="n">
        <v>1369</v>
      </c>
      <c r="L61" s="305" t="n">
        <v>2618</v>
      </c>
      <c r="M61" s="305" t="n">
        <v>1505</v>
      </c>
      <c r="N61" s="305" t="n">
        <v>708</v>
      </c>
      <c r="O61" s="305" t="n">
        <v>77</v>
      </c>
      <c r="P61" s="305" t="n">
        <v>911</v>
      </c>
      <c r="Q61" s="305" t="n">
        <v>1175</v>
      </c>
      <c r="R61" s="305" t="n">
        <v>998</v>
      </c>
      <c r="S61" s="305" t="n">
        <v>794</v>
      </c>
      <c r="T61" s="289" t="n">
        <v>23</v>
      </c>
    </row>
    <row r="62" s="291" customFormat="true" ht="15" hidden="false" customHeight="true" outlineLevel="0" collapsed="false">
      <c r="A62" s="268" t="n">
        <v>24</v>
      </c>
      <c r="B62" s="284" t="s">
        <v>337</v>
      </c>
      <c r="C62" s="304" t="n">
        <v>78</v>
      </c>
      <c r="D62" s="309" t="n">
        <v>76</v>
      </c>
      <c r="E62" s="309" t="n">
        <v>95</v>
      </c>
      <c r="F62" s="309" t="n">
        <v>40</v>
      </c>
      <c r="G62" s="309" t="n">
        <v>42</v>
      </c>
      <c r="H62" s="309" t="n">
        <v>109</v>
      </c>
      <c r="I62" s="309" t="n">
        <v>56</v>
      </c>
      <c r="J62" s="309" t="n">
        <v>63</v>
      </c>
      <c r="K62" s="309" t="n">
        <v>39</v>
      </c>
      <c r="L62" s="309" t="n">
        <v>112</v>
      </c>
      <c r="M62" s="309" t="n">
        <v>117</v>
      </c>
      <c r="N62" s="309" t="n">
        <v>50</v>
      </c>
      <c r="O62" s="309" t="n">
        <v>60</v>
      </c>
      <c r="P62" s="309" t="n">
        <v>54</v>
      </c>
      <c r="Q62" s="309" t="n">
        <v>35</v>
      </c>
      <c r="R62" s="309" t="n">
        <v>105</v>
      </c>
      <c r="S62" s="309" t="n">
        <v>48</v>
      </c>
      <c r="T62" s="289" t="n">
        <v>24</v>
      </c>
    </row>
    <row r="63" s="291" customFormat="true" ht="12.75" hidden="false" customHeight="false" outlineLevel="0" collapsed="false">
      <c r="A63" s="268" t="n">
        <v>25</v>
      </c>
      <c r="B63" s="283" t="s">
        <v>338</v>
      </c>
      <c r="C63" s="304" t="n">
        <v>75</v>
      </c>
      <c r="D63" s="309" t="n">
        <v>73</v>
      </c>
      <c r="E63" s="309" t="n">
        <v>108</v>
      </c>
      <c r="F63" s="309" t="n">
        <v>18</v>
      </c>
      <c r="G63" s="309" t="n">
        <v>43</v>
      </c>
      <c r="H63" s="309" t="n">
        <v>132</v>
      </c>
      <c r="I63" s="309" t="n">
        <v>44</v>
      </c>
      <c r="J63" s="309" t="n">
        <v>61</v>
      </c>
      <c r="K63" s="309" t="n">
        <v>39</v>
      </c>
      <c r="L63" s="309" t="n">
        <v>96</v>
      </c>
      <c r="M63" s="309" t="n">
        <v>89</v>
      </c>
      <c r="N63" s="309" t="n">
        <v>54</v>
      </c>
      <c r="O63" s="309" t="n">
        <v>67</v>
      </c>
      <c r="P63" s="309" t="n">
        <v>54</v>
      </c>
      <c r="Q63" s="309" t="n">
        <v>28</v>
      </c>
      <c r="R63" s="309" t="n">
        <v>116</v>
      </c>
      <c r="S63" s="309" t="n">
        <v>43</v>
      </c>
      <c r="T63" s="289" t="n">
        <v>25</v>
      </c>
    </row>
    <row r="64" s="291" customFormat="true" ht="12.75" hidden="false" customHeight="false" outlineLevel="0" collapsed="false">
      <c r="A64" s="268" t="n">
        <v>26</v>
      </c>
      <c r="B64" s="284" t="s">
        <v>339</v>
      </c>
      <c r="C64" s="304" t="n">
        <v>24</v>
      </c>
      <c r="D64" s="309" t="n">
        <v>26</v>
      </c>
      <c r="E64" s="309" t="n">
        <v>38</v>
      </c>
      <c r="F64" s="309" t="n">
        <v>5</v>
      </c>
      <c r="G64" s="309" t="n">
        <v>13</v>
      </c>
      <c r="H64" s="309" t="n">
        <v>38</v>
      </c>
      <c r="I64" s="309" t="n">
        <v>5</v>
      </c>
      <c r="J64" s="309" t="n">
        <v>20</v>
      </c>
      <c r="K64" s="309" t="n">
        <v>12</v>
      </c>
      <c r="L64" s="309" t="n">
        <v>27</v>
      </c>
      <c r="M64" s="309" t="n">
        <v>24</v>
      </c>
      <c r="N64" s="309" t="n">
        <v>17</v>
      </c>
      <c r="O64" s="309" t="n">
        <v>17</v>
      </c>
      <c r="P64" s="309" t="n">
        <v>21</v>
      </c>
      <c r="Q64" s="309" t="n">
        <v>11</v>
      </c>
      <c r="R64" s="309" t="n">
        <v>33</v>
      </c>
      <c r="S64" s="309" t="n">
        <v>15</v>
      </c>
      <c r="T64" s="289" t="n">
        <v>26</v>
      </c>
    </row>
    <row r="65" s="291" customFormat="true" ht="12.75" hidden="false" customHeight="false" outlineLevel="0" collapsed="false">
      <c r="A65" s="268" t="n">
        <v>27</v>
      </c>
      <c r="B65" s="284" t="s">
        <v>340</v>
      </c>
      <c r="C65" s="304" t="n">
        <v>224</v>
      </c>
      <c r="D65" s="309" t="n">
        <v>270</v>
      </c>
      <c r="E65" s="309" t="n">
        <v>176</v>
      </c>
      <c r="F65" s="309" t="n">
        <v>4</v>
      </c>
      <c r="G65" s="309" t="n">
        <v>77</v>
      </c>
      <c r="H65" s="309" t="n">
        <v>43</v>
      </c>
      <c r="I65" s="309" t="n">
        <v>27</v>
      </c>
      <c r="J65" s="309" t="n">
        <v>165</v>
      </c>
      <c r="K65" s="309" t="n">
        <v>65</v>
      </c>
      <c r="L65" s="309" t="n">
        <v>434</v>
      </c>
      <c r="M65" s="309" t="n">
        <v>571</v>
      </c>
      <c r="N65" s="309" t="n">
        <v>77</v>
      </c>
      <c r="O65" s="309" t="n">
        <v>42</v>
      </c>
      <c r="P65" s="309" t="n">
        <v>86</v>
      </c>
      <c r="Q65" s="309" t="n">
        <v>98</v>
      </c>
      <c r="R65" s="309" t="n">
        <v>234</v>
      </c>
      <c r="S65" s="309" t="n">
        <v>122</v>
      </c>
      <c r="T65" s="289" t="n">
        <v>27</v>
      </c>
    </row>
    <row r="66" s="291" customFormat="true" ht="12.75" hidden="false" customHeight="false" outlineLevel="0" collapsed="false">
      <c r="A66" s="268" t="n">
        <v>28</v>
      </c>
      <c r="B66" s="284" t="s">
        <v>341</v>
      </c>
      <c r="C66" s="304" t="n">
        <v>3</v>
      </c>
      <c r="D66" s="309" t="n">
        <v>4</v>
      </c>
      <c r="E66" s="309" t="n">
        <v>2</v>
      </c>
      <c r="F66" s="309" t="n">
        <v>26</v>
      </c>
      <c r="G66" s="309" t="n">
        <v>1</v>
      </c>
      <c r="H66" s="309" t="n">
        <v>13</v>
      </c>
      <c r="I66" s="309" t="n">
        <v>23</v>
      </c>
      <c r="J66" s="309" t="n">
        <v>4</v>
      </c>
      <c r="K66" s="309" t="n">
        <v>1</v>
      </c>
      <c r="L66" s="309" t="n">
        <v>3</v>
      </c>
      <c r="M66" s="309" t="n">
        <v>7</v>
      </c>
      <c r="N66" s="309" t="n">
        <v>3</v>
      </c>
      <c r="O66" s="309" t="n">
        <v>7</v>
      </c>
      <c r="P66" s="309" t="n">
        <v>1</v>
      </c>
      <c r="Q66" s="309" t="n">
        <v>1</v>
      </c>
      <c r="R66" s="309" t="n">
        <v>5</v>
      </c>
      <c r="S66" s="309" t="n">
        <v>1</v>
      </c>
      <c r="T66" s="289" t="n">
        <v>28</v>
      </c>
    </row>
    <row r="67" s="291" customFormat="true" ht="12.75" hidden="false" customHeight="false" outlineLevel="0" collapsed="false">
      <c r="A67" s="268" t="n">
        <v>29</v>
      </c>
      <c r="B67" s="284" t="s">
        <v>342</v>
      </c>
      <c r="C67" s="304" t="n">
        <v>711</v>
      </c>
      <c r="D67" s="309" t="n">
        <v>335</v>
      </c>
      <c r="E67" s="309" t="n">
        <v>303</v>
      </c>
      <c r="F67" s="309" t="n">
        <v>37</v>
      </c>
      <c r="G67" s="309" t="n">
        <v>558</v>
      </c>
      <c r="H67" s="309" t="n">
        <v>75</v>
      </c>
      <c r="I67" s="309" t="n">
        <v>16</v>
      </c>
      <c r="J67" s="309" t="n">
        <v>204</v>
      </c>
      <c r="K67" s="309" t="n">
        <v>577</v>
      </c>
      <c r="L67" s="310" t="n">
        <v>2034</v>
      </c>
      <c r="M67" s="309" t="n">
        <v>688</v>
      </c>
      <c r="N67" s="309" t="n">
        <v>224</v>
      </c>
      <c r="O67" s="309" t="n">
        <v>210</v>
      </c>
      <c r="P67" s="309" t="n">
        <v>883</v>
      </c>
      <c r="Q67" s="309" t="n">
        <v>764</v>
      </c>
      <c r="R67" s="309" t="n">
        <v>222</v>
      </c>
      <c r="S67" s="309" t="n">
        <v>561</v>
      </c>
      <c r="T67" s="289" t="n">
        <v>29</v>
      </c>
    </row>
    <row r="68" customFormat="false" ht="10.5" hidden="false" customHeight="true" outlineLevel="0" collapsed="false">
      <c r="A68" s="268" t="s">
        <v>343</v>
      </c>
      <c r="B68" s="284"/>
      <c r="C68" s="283"/>
      <c r="T68" s="274"/>
    </row>
    <row r="69" customFormat="false" ht="10.5" hidden="false" customHeight="true" outlineLevel="0" collapsed="false">
      <c r="B69" s="284"/>
      <c r="C69" s="283"/>
      <c r="T69" s="274"/>
    </row>
    <row r="70" customFormat="false" ht="12.75" hidden="false" customHeight="false" outlineLevel="0" collapsed="false">
      <c r="A70" s="269" t="s">
        <v>344</v>
      </c>
      <c r="B70" s="284"/>
      <c r="C70" s="283"/>
      <c r="T70" s="274"/>
    </row>
    <row r="71" customFormat="false" ht="12.75" hidden="false" customHeight="false" outlineLevel="0" collapsed="false">
      <c r="A71" s="311" t="s">
        <v>345</v>
      </c>
      <c r="B71" s="312"/>
      <c r="C71" s="283"/>
      <c r="T71" s="274"/>
    </row>
    <row r="72" customFormat="false" ht="12.75" hidden="false" customHeight="false" outlineLevel="0" collapsed="false">
      <c r="A72" s="313" t="s">
        <v>346</v>
      </c>
      <c r="B72" s="314"/>
    </row>
    <row r="73" customFormat="false" ht="12.75" hidden="false" customHeight="false" outlineLevel="0" collapsed="false">
      <c r="B73" s="283"/>
    </row>
    <row r="74" customFormat="false" ht="12.75" hidden="false" customHeight="false" outlineLevel="0" collapsed="false">
      <c r="A74" s="274"/>
      <c r="B74" s="283"/>
      <c r="C74" s="305"/>
    </row>
    <row r="76" customFormat="false" ht="12.75" hidden="false" customHeight="false" outlineLevel="0" collapsed="false">
      <c r="B76" s="283"/>
    </row>
    <row r="96" customFormat="false" ht="15" hidden="false" customHeight="false" outlineLevel="0" collapsed="false">
      <c r="A96" s="315" t="s">
        <v>125</v>
      </c>
      <c r="B96" s="315"/>
      <c r="C96" s="315"/>
      <c r="D96" s="315"/>
      <c r="E96" s="315"/>
      <c r="K96" s="316" t="s">
        <v>125</v>
      </c>
    </row>
  </sheetData>
  <mergeCells count="20"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3.56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319"/>
      <c r="B2" s="319"/>
      <c r="C2" s="320"/>
      <c r="D2" s="320"/>
      <c r="E2" s="320"/>
      <c r="F2" s="320"/>
      <c r="G2" s="319"/>
      <c r="H2" s="320"/>
      <c r="I2" s="319"/>
    </row>
    <row r="3" customFormat="false" ht="15" hidden="false" customHeight="true" outlineLevel="0" collapsed="false">
      <c r="A3" s="321" t="s">
        <v>348</v>
      </c>
      <c r="B3" s="322" t="s">
        <v>349</v>
      </c>
      <c r="C3" s="323" t="s">
        <v>350</v>
      </c>
      <c r="D3" s="324" t="s">
        <v>351</v>
      </c>
      <c r="E3" s="324"/>
      <c r="F3" s="324"/>
      <c r="G3" s="324"/>
      <c r="H3" s="324"/>
      <c r="I3" s="324"/>
    </row>
    <row r="4" customFormat="false" ht="65.25" hidden="false" customHeight="true" outlineLevel="0" collapsed="false">
      <c r="A4" s="321"/>
      <c r="B4" s="322"/>
      <c r="C4" s="323"/>
      <c r="D4" s="325" t="s">
        <v>352</v>
      </c>
      <c r="E4" s="325"/>
      <c r="F4" s="325" t="s">
        <v>353</v>
      </c>
      <c r="G4" s="325"/>
      <c r="H4" s="323" t="s">
        <v>354</v>
      </c>
      <c r="I4" s="323"/>
    </row>
    <row r="5" customFormat="false" ht="12.75" hidden="false" customHeight="false" outlineLevel="0" collapsed="false">
      <c r="A5" s="321"/>
      <c r="B5" s="322"/>
      <c r="C5" s="323"/>
      <c r="D5" s="325"/>
      <c r="E5" s="325"/>
      <c r="F5" s="325"/>
      <c r="G5" s="325"/>
      <c r="H5" s="323"/>
      <c r="I5" s="323"/>
    </row>
    <row r="6" customFormat="false" ht="15" hidden="false" customHeight="false" outlineLevel="0" collapsed="false">
      <c r="A6" s="321"/>
      <c r="B6" s="326" t="s">
        <v>355</v>
      </c>
      <c r="C6" s="327" t="s">
        <v>356</v>
      </c>
      <c r="D6" s="327"/>
      <c r="E6" s="328" t="s">
        <v>102</v>
      </c>
      <c r="F6" s="329" t="s">
        <v>356</v>
      </c>
      <c r="G6" s="327" t="s">
        <v>102</v>
      </c>
      <c r="H6" s="327" t="s">
        <v>356</v>
      </c>
      <c r="I6" s="326" t="s">
        <v>102</v>
      </c>
    </row>
    <row r="7" customFormat="false" ht="15" hidden="false" customHeight="false" outlineLevel="0" collapsed="false">
      <c r="A7" s="330"/>
      <c r="B7" s="330"/>
      <c r="C7" s="331"/>
      <c r="D7" s="331"/>
      <c r="E7" s="331"/>
      <c r="F7" s="331"/>
      <c r="G7" s="330"/>
      <c r="H7" s="331"/>
      <c r="I7" s="330"/>
    </row>
    <row r="8" customFormat="false" ht="15" hidden="false" customHeight="false" outlineLevel="0" collapsed="false">
      <c r="A8" s="330"/>
      <c r="B8" s="330"/>
      <c r="C8" s="331"/>
      <c r="D8" s="331"/>
      <c r="E8" s="331"/>
      <c r="F8" s="331"/>
      <c r="G8" s="330"/>
      <c r="H8" s="331"/>
      <c r="I8" s="330"/>
    </row>
    <row r="9" customFormat="false" ht="15" hidden="false" customHeight="false" outlineLevel="0" collapsed="false">
      <c r="A9" s="332" t="s">
        <v>357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2"/>
      <c r="C10" s="333"/>
      <c r="D10" s="333"/>
      <c r="E10" s="333"/>
      <c r="F10" s="333"/>
      <c r="G10" s="332"/>
      <c r="H10" s="333"/>
      <c r="I10" s="332"/>
    </row>
    <row r="11" customFormat="false" ht="15" hidden="false" customHeight="false" outlineLevel="0" collapsed="false">
      <c r="A11" s="334"/>
      <c r="B11" s="334"/>
      <c r="C11" s="334"/>
      <c r="D11" s="334"/>
      <c r="E11" s="334"/>
      <c r="F11" s="334"/>
      <c r="G11" s="334"/>
      <c r="H11" s="334"/>
      <c r="I11" s="334"/>
    </row>
    <row r="12" customFormat="false" ht="15" hidden="false" customHeight="false" outlineLevel="0" collapsed="false">
      <c r="A12" s="335" t="n">
        <v>1995</v>
      </c>
      <c r="B12" s="336" t="n">
        <v>452.010570724308</v>
      </c>
      <c r="C12" s="336" t="n">
        <v>28606845</v>
      </c>
      <c r="D12" s="336" t="n">
        <v>26790791</v>
      </c>
      <c r="E12" s="337" t="n">
        <v>93.6516802184932</v>
      </c>
      <c r="F12" s="336" t="n">
        <v>1816048</v>
      </c>
      <c r="G12" s="337" t="n">
        <v>6.34829880750569</v>
      </c>
      <c r="H12" s="336" t="n">
        <v>1447404</v>
      </c>
      <c r="I12" s="337" t="n">
        <v>5.05964219402734</v>
      </c>
    </row>
    <row r="13" customFormat="false" ht="15" hidden="false" customHeight="false" outlineLevel="0" collapsed="false">
      <c r="A13" s="335" t="n">
        <v>1996</v>
      </c>
      <c r="B13" s="336" t="n">
        <v>459.450266293728</v>
      </c>
      <c r="C13" s="336" t="n">
        <v>28778862</v>
      </c>
      <c r="D13" s="336" t="n">
        <v>26978862</v>
      </c>
      <c r="E13" s="337" t="n">
        <v>93.745409391101</v>
      </c>
      <c r="F13" s="336" t="n">
        <v>1800005</v>
      </c>
      <c r="G13" s="337" t="n">
        <v>6.25460798276179</v>
      </c>
      <c r="H13" s="336" t="n">
        <v>1466097</v>
      </c>
      <c r="I13" s="337" t="n">
        <v>5.09435362663055</v>
      </c>
    </row>
    <row r="14" customFormat="false" ht="15" hidden="false" customHeight="false" outlineLevel="0" collapsed="false">
      <c r="A14" s="335" t="n">
        <v>1997</v>
      </c>
      <c r="B14" s="336" t="n">
        <v>464.540378340584</v>
      </c>
      <c r="C14" s="336" t="n">
        <v>28701906</v>
      </c>
      <c r="D14" s="336" t="n">
        <v>26975693</v>
      </c>
      <c r="E14" s="337" t="n">
        <v>93.9857199727433</v>
      </c>
      <c r="F14" s="336" t="n">
        <v>1726214</v>
      </c>
      <c r="G14" s="337" t="n">
        <v>6.0142835113459</v>
      </c>
      <c r="H14" s="336" t="n">
        <v>1399983</v>
      </c>
      <c r="I14" s="337" t="n">
        <v>4.87766561565633</v>
      </c>
    </row>
    <row r="15" customFormat="false" ht="15" hidden="false" customHeight="false" outlineLevel="0" collapsed="false">
      <c r="A15" s="335" t="n">
        <v>1998</v>
      </c>
      <c r="B15" s="336" t="n">
        <v>475.591985978484</v>
      </c>
      <c r="C15" s="336" t="n">
        <v>28328922</v>
      </c>
      <c r="D15" s="336" t="n">
        <v>26747415</v>
      </c>
      <c r="E15" s="337" t="n">
        <v>94.4173414011306</v>
      </c>
      <c r="F15" s="336" t="n">
        <v>1581500</v>
      </c>
      <c r="G15" s="337" t="n">
        <v>5.58263388913987</v>
      </c>
      <c r="H15" s="336" t="n">
        <v>1335922</v>
      </c>
      <c r="I15" s="337" t="n">
        <v>4.71575303853779</v>
      </c>
    </row>
    <row r="16" customFormat="false" ht="15" hidden="false" customHeight="false" outlineLevel="0" collapsed="false">
      <c r="A16" s="335" t="n">
        <v>1999</v>
      </c>
      <c r="B16" s="336" t="n">
        <v>492.446869525319</v>
      </c>
      <c r="C16" s="336" t="n">
        <v>28334211</v>
      </c>
      <c r="D16" s="336" t="n">
        <v>26777084</v>
      </c>
      <c r="E16" s="337" t="n">
        <v>94.504427880487</v>
      </c>
      <c r="F16" s="336" t="n">
        <v>1557119</v>
      </c>
      <c r="G16" s="337" t="n">
        <v>5.49554388509354</v>
      </c>
      <c r="H16" s="336" t="n">
        <v>1323845</v>
      </c>
      <c r="I16" s="337" t="n">
        <v>4.67224938785131</v>
      </c>
    </row>
    <row r="17" customFormat="false" ht="15" hidden="false" customHeight="false" outlineLevel="0" collapsed="false">
      <c r="A17" s="335" t="n">
        <v>2000</v>
      </c>
      <c r="B17" s="336" t="n">
        <v>510.176678233975</v>
      </c>
      <c r="C17" s="336" t="n">
        <v>28331317</v>
      </c>
      <c r="D17" s="336" t="n">
        <v>26962702</v>
      </c>
      <c r="E17" s="337" t="n">
        <v>95.1692503387682</v>
      </c>
      <c r="F17" s="336" t="n">
        <v>1368615</v>
      </c>
      <c r="G17" s="337" t="n">
        <v>4.83074966123177</v>
      </c>
      <c r="H17" s="336" t="n">
        <v>1148651</v>
      </c>
      <c r="I17" s="337" t="n">
        <v>4.05435087962907</v>
      </c>
    </row>
    <row r="18" customFormat="false" ht="15" hidden="false" customHeight="false" outlineLevel="0" collapsed="false">
      <c r="A18" s="335" t="n">
        <v>2001</v>
      </c>
      <c r="B18" s="336" t="n">
        <v>517.734278089959</v>
      </c>
      <c r="C18" s="336" t="n">
        <v>28191290</v>
      </c>
      <c r="D18" s="336" t="n">
        <v>26895212</v>
      </c>
      <c r="E18" s="337" t="n">
        <v>95.4025587335663</v>
      </c>
      <c r="F18" s="336" t="n">
        <v>1296078</v>
      </c>
      <c r="G18" s="337" t="n">
        <v>4.59744126643371</v>
      </c>
      <c r="H18" s="336" t="n">
        <v>1097727</v>
      </c>
      <c r="I18" s="337" t="n">
        <v>3.89385161161479</v>
      </c>
    </row>
    <row r="19" customFormat="false" ht="15" hidden="false" customHeight="false" outlineLevel="0" collapsed="false">
      <c r="A19" s="335" t="n">
        <v>2002</v>
      </c>
      <c r="B19" s="336" t="n">
        <v>522.680476434671</v>
      </c>
      <c r="C19" s="336" t="n">
        <v>27874439</v>
      </c>
      <c r="D19" s="336" t="n">
        <v>26602642</v>
      </c>
      <c r="E19" s="337" t="n">
        <v>95.4374077268425</v>
      </c>
      <c r="F19" s="336" t="n">
        <v>1271795</v>
      </c>
      <c r="G19" s="337" t="n">
        <v>4.5625850981252</v>
      </c>
      <c r="H19" s="336" t="n">
        <v>1079049</v>
      </c>
      <c r="I19" s="337" t="n">
        <v>3.87110571086292</v>
      </c>
    </row>
    <row r="20" customFormat="false" ht="15" hidden="false" customHeight="false" outlineLevel="0" collapsed="false">
      <c r="A20" s="335" t="n">
        <v>2003</v>
      </c>
      <c r="B20" s="336" t="n">
        <v>545</v>
      </c>
      <c r="C20" s="336" t="n">
        <v>28533318</v>
      </c>
      <c r="D20" s="336" t="n">
        <v>27308915</v>
      </c>
      <c r="E20" s="337" t="n">
        <v>95.7</v>
      </c>
      <c r="F20" s="336" t="n">
        <v>1224402</v>
      </c>
      <c r="G20" s="337" t="n">
        <v>4.3</v>
      </c>
      <c r="H20" s="336" t="n">
        <v>1030333</v>
      </c>
      <c r="I20" s="337" t="n">
        <v>3.6</v>
      </c>
    </row>
    <row r="21" customFormat="false" ht="15" hidden="false" customHeight="false" outlineLevel="0" collapsed="false">
      <c r="A21" s="338" t="n">
        <v>2004</v>
      </c>
      <c r="B21" s="339" t="n">
        <v>548.766453145637</v>
      </c>
      <c r="C21" s="336" t="n">
        <v>28244733</v>
      </c>
      <c r="D21" s="336" t="n">
        <v>27117194</v>
      </c>
      <c r="E21" s="337" t="n">
        <v>96.0079677179111</v>
      </c>
      <c r="F21" s="336" t="n">
        <v>1127538.87188</v>
      </c>
      <c r="G21" s="337" t="n">
        <v>3.99203228208887</v>
      </c>
      <c r="H21" s="336" t="n">
        <v>954979</v>
      </c>
      <c r="I21" s="337" t="n">
        <v>3.38108871263693</v>
      </c>
    </row>
    <row r="22" customFormat="false" ht="15" hidden="false" customHeight="false" outlineLevel="0" collapsed="false">
      <c r="A22" s="338" t="n">
        <v>2005</v>
      </c>
      <c r="B22" s="339" t="n">
        <v>563.4322663103</v>
      </c>
      <c r="C22" s="336" t="n">
        <v>28452953.061</v>
      </c>
      <c r="D22" s="336" t="n">
        <v>27320974.223</v>
      </c>
      <c r="E22" s="337" t="n">
        <v>96.0216073402697</v>
      </c>
      <c r="F22" s="336" t="n">
        <v>1131969.838</v>
      </c>
      <c r="G22" s="337" t="n">
        <v>3.97839265973033</v>
      </c>
      <c r="H22" s="336" t="n">
        <v>963665.706</v>
      </c>
      <c r="I22" s="337" t="n">
        <v>3.38687519974737</v>
      </c>
    </row>
    <row r="23" customFormat="false" ht="15" hidden="false" customHeight="false" outlineLevel="0" collapsed="false">
      <c r="A23" s="338" t="n">
        <v>2006</v>
      </c>
      <c r="B23" s="339" t="n">
        <v>570.716366573264</v>
      </c>
      <c r="C23" s="336" t="n">
        <v>27994972.686</v>
      </c>
      <c r="D23" s="336" t="n">
        <v>26829487.638</v>
      </c>
      <c r="E23" s="337" t="n">
        <v>95.8368059112883</v>
      </c>
      <c r="F23" s="336" t="n">
        <v>1165485.048</v>
      </c>
      <c r="G23" s="337" t="n">
        <v>4.16319408871168</v>
      </c>
      <c r="H23" s="336" t="n">
        <v>995306.752</v>
      </c>
      <c r="I23" s="337" t="n">
        <v>3.55530531557812</v>
      </c>
    </row>
    <row r="24" customFormat="false" ht="15" hidden="false" customHeight="false" outlineLevel="0" collapsed="false">
      <c r="A24" s="319"/>
      <c r="B24" s="336"/>
      <c r="C24" s="336"/>
      <c r="D24" s="336"/>
      <c r="E24" s="340"/>
      <c r="F24" s="336"/>
      <c r="G24" s="340"/>
      <c r="H24" s="336"/>
      <c r="I24" s="340"/>
    </row>
    <row r="25" customFormat="false" ht="16.5" hidden="false" customHeight="false" outlineLevel="0" collapsed="false">
      <c r="A25" s="341" t="s">
        <v>358</v>
      </c>
      <c r="B25" s="332"/>
      <c r="C25" s="332"/>
      <c r="D25" s="332"/>
      <c r="E25" s="332" t="s">
        <v>359</v>
      </c>
      <c r="F25" s="332"/>
      <c r="G25" s="332"/>
      <c r="H25" s="332"/>
      <c r="I25" s="332"/>
    </row>
    <row r="26" customFormat="false" ht="15" hidden="false" customHeight="false" outlineLevel="0" collapsed="false">
      <c r="A26" s="319"/>
      <c r="B26" s="336"/>
      <c r="C26" s="336"/>
      <c r="D26" s="336"/>
      <c r="E26" s="340"/>
      <c r="F26" s="336"/>
      <c r="G26" s="340"/>
      <c r="H26" s="336"/>
      <c r="I26" s="340"/>
    </row>
    <row r="27" customFormat="false" ht="15" hidden="false" customHeight="false" outlineLevel="0" collapsed="false">
      <c r="A27" s="335" t="s">
        <v>360</v>
      </c>
      <c r="B27" s="336" t="n">
        <v>571.007940562849</v>
      </c>
      <c r="C27" s="336" t="n">
        <v>2343627.29</v>
      </c>
      <c r="D27" s="336" t="n">
        <v>2242716.638</v>
      </c>
      <c r="E27" s="337" t="n">
        <v>95.6942534151836</v>
      </c>
      <c r="F27" s="336" t="n">
        <v>100914.651</v>
      </c>
      <c r="G27" s="337" t="n">
        <v>4.3059172177501</v>
      </c>
      <c r="H27" s="336" t="n">
        <v>86332.746</v>
      </c>
      <c r="I27" s="337" t="n">
        <v>3.68372336200267</v>
      </c>
    </row>
    <row r="28" customFormat="false" ht="15" hidden="false" customHeight="false" outlineLevel="0" collapsed="false">
      <c r="A28" s="335" t="s">
        <v>361</v>
      </c>
      <c r="B28" s="336" t="n">
        <v>521.160821338797</v>
      </c>
      <c r="C28" s="336" t="n">
        <v>2137768.856</v>
      </c>
      <c r="D28" s="336" t="n">
        <v>2045592</v>
      </c>
      <c r="E28" s="337" t="n">
        <v>95.68817481173</v>
      </c>
      <c r="F28" s="336" t="n">
        <v>92180.455</v>
      </c>
      <c r="G28" s="337" t="n">
        <v>4.31199354136348</v>
      </c>
      <c r="H28" s="336" t="n">
        <v>78894.762</v>
      </c>
      <c r="I28" s="337" t="n">
        <v>3.69051882192824</v>
      </c>
    </row>
    <row r="29" customFormat="false" ht="15" hidden="false" customHeight="false" outlineLevel="0" collapsed="false">
      <c r="A29" s="335" t="s">
        <v>362</v>
      </c>
      <c r="B29" s="336" t="n">
        <v>577.220446430924</v>
      </c>
      <c r="C29" s="336" t="n">
        <v>2366181.305</v>
      </c>
      <c r="D29" s="336" t="n">
        <v>2263810.438</v>
      </c>
      <c r="E29" s="337" t="n">
        <v>95.6735831365213</v>
      </c>
      <c r="F29" s="336" t="n">
        <v>102374.966</v>
      </c>
      <c r="G29" s="337" t="n">
        <v>4.32659009618876</v>
      </c>
      <c r="H29" s="336" t="n">
        <v>87589.431</v>
      </c>
      <c r="I29" s="337" t="n">
        <v>3.70172103105176</v>
      </c>
    </row>
    <row r="30" customFormat="false" ht="15" hidden="false" customHeight="false" outlineLevel="0" collapsed="false">
      <c r="A30" s="335" t="s">
        <v>363</v>
      </c>
      <c r="B30" s="336" t="n">
        <v>581.445680510992</v>
      </c>
      <c r="C30" s="336" t="n">
        <v>2381530.571</v>
      </c>
      <c r="D30" s="336" t="n">
        <v>2280235.843</v>
      </c>
      <c r="E30" s="337" t="n">
        <v>95.7466543057028</v>
      </c>
      <c r="F30" s="336" t="n">
        <v>101294.627</v>
      </c>
      <c r="G30" s="337" t="n">
        <v>4.25334145332708</v>
      </c>
      <c r="H30" s="336" t="n">
        <v>86457.769</v>
      </c>
      <c r="I30" s="337" t="n">
        <v>3.63034470574512</v>
      </c>
    </row>
    <row r="31" customFormat="false" ht="15" hidden="false" customHeight="false" outlineLevel="0" collapsed="false">
      <c r="A31" s="335" t="s">
        <v>364</v>
      </c>
      <c r="B31" s="336" t="n">
        <v>619.262894796192</v>
      </c>
      <c r="C31" s="336" t="n">
        <v>2526171.512</v>
      </c>
      <c r="D31" s="336" t="n">
        <v>2419971.553</v>
      </c>
      <c r="E31" s="337" t="n">
        <v>95.796011533836</v>
      </c>
      <c r="F31" s="336" t="n">
        <v>106196.957</v>
      </c>
      <c r="G31" s="337" t="n">
        <v>4.2038696302106</v>
      </c>
      <c r="H31" s="336" t="n">
        <v>90986.64</v>
      </c>
      <c r="I31" s="337" t="n">
        <v>3.6017601959245</v>
      </c>
    </row>
    <row r="32" customFormat="false" ht="16.5" hidden="false" customHeight="false" outlineLevel="0" collapsed="false">
      <c r="A32" s="335" t="s">
        <v>365</v>
      </c>
      <c r="B32" s="336" t="n">
        <v>591.495430529668</v>
      </c>
      <c r="C32" s="336" t="n">
        <v>2409878.964</v>
      </c>
      <c r="D32" s="336" t="n">
        <v>2308277.408</v>
      </c>
      <c r="E32" s="337" t="n">
        <v>95.7839560609567</v>
      </c>
      <c r="F32" s="336" t="n">
        <v>101602.455</v>
      </c>
      <c r="G32" s="337" t="n">
        <v>4.21608124382134</v>
      </c>
      <c r="H32" s="336" t="n">
        <v>86994.375</v>
      </c>
      <c r="I32" s="337" t="n">
        <v>3.60990640192169</v>
      </c>
    </row>
    <row r="33" customFormat="false" ht="15" hidden="false" customHeight="false" outlineLevel="0" collapsed="false">
      <c r="A33" s="335" t="s">
        <v>366</v>
      </c>
      <c r="B33" s="336" t="n">
        <v>589.867673474361</v>
      </c>
      <c r="C33" s="336" t="n">
        <v>2401167.26</v>
      </c>
      <c r="D33" s="336" t="n">
        <v>2305456.582</v>
      </c>
      <c r="E33" s="337" t="n">
        <v>96.0139937107089</v>
      </c>
      <c r="F33" s="336" t="n">
        <v>95707.576</v>
      </c>
      <c r="G33" s="337" t="n">
        <v>3.98587710212241</v>
      </c>
      <c r="H33" s="336" t="n">
        <v>81673.08</v>
      </c>
      <c r="I33" s="337" t="n">
        <v>3.40139070528556</v>
      </c>
    </row>
    <row r="34" customFormat="false" ht="16.5" hidden="false" customHeight="false" outlineLevel="0" collapsed="false">
      <c r="A34" s="335" t="s">
        <v>367</v>
      </c>
      <c r="B34" s="336" t="n">
        <v>578.867043563184</v>
      </c>
      <c r="C34" s="336" t="n">
        <v>2354910.438</v>
      </c>
      <c r="D34" s="336" t="n">
        <v>2259448.392</v>
      </c>
      <c r="E34" s="337" t="n">
        <v>95.9462557700889</v>
      </c>
      <c r="F34" s="336" t="n">
        <v>95462.944</v>
      </c>
      <c r="G34" s="337" t="n">
        <v>4.05378236299618</v>
      </c>
      <c r="H34" s="336" t="n">
        <v>81601.245</v>
      </c>
      <c r="I34" s="337" t="n">
        <v>3.46515280085569</v>
      </c>
    </row>
    <row r="35" customFormat="false" ht="15" hidden="false" customHeight="false" outlineLevel="0" collapsed="false">
      <c r="A35" s="335" t="s">
        <v>368</v>
      </c>
      <c r="B35" s="336" t="n">
        <v>547.38002813506</v>
      </c>
      <c r="C35" s="336" t="n">
        <v>2228815.43</v>
      </c>
      <c r="D35" s="336" t="n">
        <v>2137562.941</v>
      </c>
      <c r="E35" s="337" t="n">
        <v>95.9057852986956</v>
      </c>
      <c r="F35" s="336" t="n">
        <v>91253.488</v>
      </c>
      <c r="G35" s="337" t="n">
        <v>4.09425952331997</v>
      </c>
      <c r="H35" s="336" t="n">
        <v>78086.927</v>
      </c>
      <c r="I35" s="337" t="n">
        <v>3.50351697807476</v>
      </c>
    </row>
    <row r="36" customFormat="false" ht="15" hidden="false" customHeight="false" outlineLevel="0" collapsed="false">
      <c r="A36" s="335" t="s">
        <v>369</v>
      </c>
      <c r="B36" s="336" t="n">
        <v>559.918378790779</v>
      </c>
      <c r="C36" s="336" t="n">
        <v>2284614.244</v>
      </c>
      <c r="D36" s="336" t="n">
        <v>2191157.005</v>
      </c>
      <c r="E36" s="337" t="n">
        <v>95.9092770586788</v>
      </c>
      <c r="F36" s="336" t="n">
        <v>93459.438</v>
      </c>
      <c r="G36" s="337" t="n">
        <v>4.09081919389451</v>
      </c>
      <c r="H36" s="336" t="n">
        <v>80001.751</v>
      </c>
      <c r="I36" s="337" t="n">
        <v>3.50176189306819</v>
      </c>
    </row>
    <row r="37" customFormat="false" ht="15" hidden="false" customHeight="false" outlineLevel="0" collapsed="false">
      <c r="A37" s="335" t="s">
        <v>370</v>
      </c>
      <c r="B37" s="336" t="n">
        <v>535.601027844093</v>
      </c>
      <c r="C37" s="336" t="n">
        <v>2181810.957</v>
      </c>
      <c r="D37" s="336" t="n">
        <v>2096751.882</v>
      </c>
      <c r="E37" s="337" t="n">
        <v>96.1014461529263</v>
      </c>
      <c r="F37" s="336" t="n">
        <v>85059.973</v>
      </c>
      <c r="G37" s="337" t="n">
        <v>3.89859500554337</v>
      </c>
      <c r="H37" s="336" t="n">
        <v>72782.203</v>
      </c>
      <c r="I37" s="337" t="n">
        <v>3.33586201712342</v>
      </c>
    </row>
    <row r="38" customFormat="false" ht="15" hidden="false" customHeight="false" outlineLevel="0" collapsed="false">
      <c r="A38" s="335" t="s">
        <v>371</v>
      </c>
      <c r="B38" s="336" t="n">
        <v>575.272447057704</v>
      </c>
      <c r="C38" s="336" t="n">
        <v>2346355.676</v>
      </c>
      <c r="D38" s="336" t="n">
        <v>2251394.456</v>
      </c>
      <c r="E38" s="337" t="n">
        <v>95.9528207521424</v>
      </c>
      <c r="F38" s="336" t="n">
        <v>94965.318</v>
      </c>
      <c r="G38" s="337" t="n">
        <v>4.04735390168528</v>
      </c>
      <c r="H38" s="336" t="n">
        <v>81367.523</v>
      </c>
      <c r="I38" s="337" t="n">
        <v>3.46782560855024</v>
      </c>
    </row>
    <row r="39" customFormat="false" ht="15" hidden="false" customHeight="false" outlineLevel="0" collapsed="false">
      <c r="A39" s="319"/>
      <c r="B39" s="336"/>
      <c r="C39" s="336"/>
      <c r="D39" s="336"/>
      <c r="E39" s="340"/>
      <c r="F39" s="336"/>
      <c r="G39" s="340"/>
      <c r="H39" s="336"/>
      <c r="I39" s="340"/>
    </row>
    <row r="40" customFormat="false" ht="15" hidden="false" customHeight="false" outlineLevel="0" collapsed="false">
      <c r="A40" s="332"/>
      <c r="B40" s="336"/>
      <c r="C40" s="336"/>
      <c r="D40" s="336"/>
      <c r="E40" s="340"/>
      <c r="F40" s="336"/>
      <c r="G40" s="340"/>
      <c r="H40" s="336"/>
      <c r="I40" s="340"/>
    </row>
    <row r="41" customFormat="false" ht="15" hidden="false" customHeight="false" outlineLevel="0" collapsed="false">
      <c r="A41" s="332" t="s">
        <v>191</v>
      </c>
      <c r="B41" s="332"/>
      <c r="C41" s="332"/>
      <c r="D41" s="332"/>
      <c r="E41" s="332"/>
      <c r="F41" s="332"/>
      <c r="G41" s="332"/>
      <c r="H41" s="332"/>
      <c r="I41" s="332"/>
    </row>
    <row r="42" customFormat="false" ht="15" hidden="false" customHeight="false" outlineLevel="0" collapsed="false">
      <c r="A42" s="332"/>
      <c r="B42" s="336"/>
      <c r="C42" s="336"/>
      <c r="D42" s="336"/>
      <c r="E42" s="340"/>
      <c r="F42" s="336"/>
      <c r="G42" s="340"/>
      <c r="H42" s="336"/>
      <c r="I42" s="340"/>
    </row>
    <row r="43" customFormat="false" ht="15" hidden="false" customHeight="false" outlineLevel="0" collapsed="false">
      <c r="A43" s="341" t="s">
        <v>372</v>
      </c>
      <c r="B43" s="339" t="n">
        <v>473.213956510439</v>
      </c>
      <c r="C43" s="336" t="n">
        <v>2261757.6</v>
      </c>
      <c r="D43" s="336" t="n">
        <v>2125709.8</v>
      </c>
      <c r="E43" s="337" t="n">
        <v>93.9848638068023</v>
      </c>
      <c r="F43" s="336" t="n">
        <v>136048.8</v>
      </c>
      <c r="G43" s="337" t="n">
        <v>6.0151804066006</v>
      </c>
      <c r="H43" s="336" t="n">
        <v>102442.4</v>
      </c>
      <c r="I43" s="337" t="n">
        <v>4.52932710384172</v>
      </c>
    </row>
    <row r="44" customFormat="false" ht="15" hidden="false" customHeight="false" outlineLevel="0" collapsed="false">
      <c r="A44" s="341" t="n">
        <v>2005</v>
      </c>
      <c r="B44" s="339" t="n">
        <v>488.959318619723</v>
      </c>
      <c r="C44" s="336" t="n">
        <v>2233180</v>
      </c>
      <c r="D44" s="336" t="n">
        <v>2112291</v>
      </c>
      <c r="E44" s="337" t="n">
        <v>94.5868998175244</v>
      </c>
      <c r="F44" s="336" t="n">
        <v>120884</v>
      </c>
      <c r="G44" s="337" t="n">
        <v>5.41310018247562</v>
      </c>
      <c r="H44" s="336" t="n">
        <v>90996</v>
      </c>
      <c r="I44" s="337" t="n">
        <v>4.07473664177684</v>
      </c>
    </row>
    <row r="45" customFormat="false" ht="15" hidden="false" customHeight="false" outlineLevel="0" collapsed="false">
      <c r="A45" s="338" t="n">
        <v>2006</v>
      </c>
      <c r="B45" s="339" t="n">
        <v>490.313142915848</v>
      </c>
      <c r="C45" s="336" t="n">
        <v>2214515</v>
      </c>
      <c r="D45" s="336" t="n">
        <v>2090895</v>
      </c>
      <c r="E45" s="337" t="n">
        <v>94.4177393244119</v>
      </c>
      <c r="F45" s="336" t="n">
        <v>123629</v>
      </c>
      <c r="G45" s="337" t="n">
        <v>5.58266708511796</v>
      </c>
      <c r="H45" s="336" t="n">
        <v>94772</v>
      </c>
      <c r="I45" s="337" t="n">
        <v>4.27958266256946</v>
      </c>
    </row>
    <row r="46" customFormat="false" ht="15" hidden="false" customHeight="false" outlineLevel="0" collapsed="false">
      <c r="A46" s="341"/>
      <c r="B46" s="336"/>
      <c r="C46" s="336"/>
      <c r="D46" s="336"/>
      <c r="E46" s="340"/>
      <c r="F46" s="336"/>
      <c r="G46" s="340"/>
      <c r="H46" s="336"/>
      <c r="I46" s="340"/>
    </row>
    <row r="47" customFormat="false" ht="15" hidden="false" customHeight="false" outlineLevel="0" collapsed="false">
      <c r="A47" s="341" t="s">
        <v>358</v>
      </c>
      <c r="B47" s="336"/>
      <c r="C47" s="336"/>
      <c r="D47" s="336"/>
      <c r="E47" s="340"/>
      <c r="F47" s="336"/>
      <c r="G47" s="340"/>
      <c r="H47" s="336"/>
      <c r="I47" s="340"/>
    </row>
    <row r="48" customFormat="false" ht="15" hidden="false" customHeight="false" outlineLevel="0" collapsed="false">
      <c r="A48" s="319"/>
      <c r="B48" s="336"/>
      <c r="C48" s="336"/>
      <c r="D48" s="336"/>
      <c r="E48" s="340"/>
      <c r="F48" s="336"/>
      <c r="G48" s="340"/>
      <c r="H48" s="336"/>
      <c r="I48" s="340"/>
    </row>
    <row r="49" customFormat="false" ht="15" hidden="false" customHeight="false" outlineLevel="0" collapsed="false">
      <c r="A49" s="335" t="s">
        <v>373</v>
      </c>
      <c r="B49" s="336" t="n">
        <v>479.417973660699</v>
      </c>
      <c r="C49" s="336" t="n">
        <v>181907</v>
      </c>
      <c r="D49" s="336" t="n">
        <v>171722</v>
      </c>
      <c r="E49" s="337" t="n">
        <v>94.4009851187695</v>
      </c>
      <c r="F49" s="336" t="n">
        <v>10187</v>
      </c>
      <c r="G49" s="337" t="n">
        <v>5.60011434414289</v>
      </c>
      <c r="H49" s="336" t="n">
        <v>7458</v>
      </c>
      <c r="I49" s="337" t="n">
        <v>4.09989720021769</v>
      </c>
    </row>
    <row r="50" customFormat="false" ht="15" hidden="false" customHeight="false" outlineLevel="0" collapsed="false">
      <c r="A50" s="335" t="s">
        <v>374</v>
      </c>
      <c r="B50" s="336" t="n">
        <v>442.054328432161</v>
      </c>
      <c r="C50" s="336" t="n">
        <v>167730</v>
      </c>
      <c r="D50" s="336" t="n">
        <v>158338</v>
      </c>
      <c r="E50" s="337" t="n">
        <v>94.4005246527157</v>
      </c>
      <c r="F50" s="336" t="n">
        <v>9394</v>
      </c>
      <c r="G50" s="337" t="n">
        <v>5.60066773981995</v>
      </c>
      <c r="H50" s="336" t="n">
        <v>6877</v>
      </c>
      <c r="I50" s="337" t="n">
        <v>4.10004173373875</v>
      </c>
    </row>
    <row r="51" customFormat="false" ht="15" hidden="false" customHeight="false" outlineLevel="0" collapsed="false">
      <c r="A51" s="335" t="s">
        <v>362</v>
      </c>
      <c r="B51" s="336" t="n">
        <v>497.21294668624</v>
      </c>
      <c r="C51" s="336" t="n">
        <v>188659</v>
      </c>
      <c r="D51" s="336" t="n">
        <v>178094</v>
      </c>
      <c r="E51" s="337" t="n">
        <v>94.39994911454</v>
      </c>
      <c r="F51" s="336" t="n">
        <v>10565</v>
      </c>
      <c r="G51" s="337" t="n">
        <v>5.60005088546001</v>
      </c>
      <c r="H51" s="336" t="n">
        <v>7735</v>
      </c>
      <c r="I51" s="337" t="n">
        <v>4.09998992891937</v>
      </c>
    </row>
    <row r="52" customFormat="false" ht="15" hidden="false" customHeight="false" outlineLevel="0" collapsed="false">
      <c r="A52" s="335" t="s">
        <v>375</v>
      </c>
      <c r="B52" s="336" t="n">
        <v>492.753661384223</v>
      </c>
      <c r="C52" s="336" t="n">
        <v>186967</v>
      </c>
      <c r="D52" s="336" t="n">
        <v>176496</v>
      </c>
      <c r="E52" s="337" t="n">
        <v>94.3995464440249</v>
      </c>
      <c r="F52" s="336" t="n">
        <v>10471</v>
      </c>
      <c r="G52" s="337" t="n">
        <v>5.60045355597512</v>
      </c>
      <c r="H52" s="336" t="n">
        <v>7666</v>
      </c>
      <c r="I52" s="337" t="n">
        <v>4.10018880337172</v>
      </c>
    </row>
    <row r="53" customFormat="false" ht="15" hidden="false" customHeight="false" outlineLevel="0" collapsed="false">
      <c r="A53" s="335" t="s">
        <v>376</v>
      </c>
      <c r="B53" s="336" t="n">
        <v>527.784489327751</v>
      </c>
      <c r="C53" s="336" t="n">
        <v>198780</v>
      </c>
      <c r="D53" s="336" t="n">
        <v>187777</v>
      </c>
      <c r="E53" s="337" t="n">
        <v>94.464734882785</v>
      </c>
      <c r="F53" s="336" t="n">
        <v>11001</v>
      </c>
      <c r="G53" s="337" t="n">
        <v>5.53425897977664</v>
      </c>
      <c r="H53" s="336" t="n">
        <v>8597</v>
      </c>
      <c r="I53" s="337" t="n">
        <v>4.32488177885099</v>
      </c>
    </row>
    <row r="54" customFormat="false" ht="15" hidden="false" customHeight="false" outlineLevel="0" collapsed="false">
      <c r="A54" s="335" t="s">
        <v>377</v>
      </c>
      <c r="B54" s="336" t="n">
        <v>506.389543080628</v>
      </c>
      <c r="C54" s="336" t="n">
        <v>190722</v>
      </c>
      <c r="D54" s="336" t="n">
        <v>180167</v>
      </c>
      <c r="E54" s="337" t="n">
        <v>94.4657669277797</v>
      </c>
      <c r="F54" s="336" t="n">
        <v>10554</v>
      </c>
      <c r="G54" s="337" t="n">
        <v>5.5337087488596</v>
      </c>
      <c r="H54" s="336" t="n">
        <v>8249</v>
      </c>
      <c r="I54" s="337" t="n">
        <v>4.32514340243915</v>
      </c>
    </row>
    <row r="55" customFormat="false" ht="15" hidden="false" customHeight="false" outlineLevel="0" collapsed="false">
      <c r="A55" s="335" t="s">
        <v>378</v>
      </c>
      <c r="B55" s="336" t="n">
        <v>511.375855943881</v>
      </c>
      <c r="C55" s="336" t="n">
        <v>192600</v>
      </c>
      <c r="D55" s="336" t="n">
        <v>181939</v>
      </c>
      <c r="E55" s="337" t="n">
        <v>94.4646936656283</v>
      </c>
      <c r="F55" s="336" t="n">
        <v>10659</v>
      </c>
      <c r="G55" s="337" t="n">
        <v>5.53426791277259</v>
      </c>
      <c r="H55" s="336" t="n">
        <v>8330</v>
      </c>
      <c r="I55" s="337" t="n">
        <v>4.32502596053998</v>
      </c>
    </row>
    <row r="56" customFormat="false" ht="15" hidden="false" customHeight="false" outlineLevel="0" collapsed="false">
      <c r="A56" s="335" t="s">
        <v>379</v>
      </c>
      <c r="B56" s="336" t="n">
        <v>501.496159370843</v>
      </c>
      <c r="C56" s="336" t="n">
        <v>188879</v>
      </c>
      <c r="D56" s="336" t="n">
        <v>178430</v>
      </c>
      <c r="E56" s="337" t="n">
        <v>94.4678868481938</v>
      </c>
      <c r="F56" s="336" t="n">
        <v>10452</v>
      </c>
      <c r="G56" s="337" t="n">
        <v>5.53370147025344</v>
      </c>
      <c r="H56" s="336" t="n">
        <v>8169</v>
      </c>
      <c r="I56" s="337" t="n">
        <v>4.32499113188867</v>
      </c>
    </row>
    <row r="57" customFormat="false" ht="15" hidden="false" customHeight="false" outlineLevel="0" collapsed="false">
      <c r="A57" s="335" t="s">
        <v>380</v>
      </c>
      <c r="B57" s="336" t="n">
        <v>475.398997958214</v>
      </c>
      <c r="C57" s="336" t="n">
        <v>179050</v>
      </c>
      <c r="D57" s="336" t="n">
        <v>169140</v>
      </c>
      <c r="E57" s="337" t="n">
        <v>94.4652331750908</v>
      </c>
      <c r="F57" s="336" t="n">
        <v>9911</v>
      </c>
      <c r="G57" s="337" t="n">
        <v>5.53532532812064</v>
      </c>
      <c r="H57" s="336" t="n">
        <v>7745</v>
      </c>
      <c r="I57" s="337" t="n">
        <v>4.32560737224239</v>
      </c>
    </row>
    <row r="58" customFormat="false" ht="15" hidden="false" customHeight="false" outlineLevel="0" collapsed="false">
      <c r="A58" s="335" t="s">
        <v>381</v>
      </c>
      <c r="B58" s="336" t="n">
        <v>484.601639270267</v>
      </c>
      <c r="C58" s="336" t="n">
        <v>182516</v>
      </c>
      <c r="D58" s="336" t="n">
        <v>172415</v>
      </c>
      <c r="E58" s="337" t="n">
        <v>94.4656906791733</v>
      </c>
      <c r="F58" s="336" t="n">
        <v>10103</v>
      </c>
      <c r="G58" s="337" t="n">
        <v>5.53540511516799</v>
      </c>
      <c r="H58" s="336" t="n">
        <v>7895</v>
      </c>
      <c r="I58" s="337" t="n">
        <v>4.32564816235289</v>
      </c>
    </row>
    <row r="59" customFormat="false" ht="15" hidden="false" customHeight="false" outlineLevel="0" collapsed="false">
      <c r="A59" s="335" t="s">
        <v>370</v>
      </c>
      <c r="B59" s="336" t="n">
        <v>470.992430454633</v>
      </c>
      <c r="C59" s="336" t="n">
        <v>174035</v>
      </c>
      <c r="D59" s="336" t="n">
        <v>164117</v>
      </c>
      <c r="E59" s="337" t="n">
        <v>94.3011463211423</v>
      </c>
      <c r="F59" s="336" t="n">
        <v>9920</v>
      </c>
      <c r="G59" s="337" t="n">
        <v>5.70000287298532</v>
      </c>
      <c r="H59" s="336" t="n">
        <v>7832</v>
      </c>
      <c r="I59" s="337" t="n">
        <v>4.50024420375212</v>
      </c>
    </row>
    <row r="60" customFormat="false" ht="15" hidden="false" customHeight="false" outlineLevel="0" collapsed="false">
      <c r="A60" s="335" t="s">
        <v>382</v>
      </c>
      <c r="B60" s="336" t="n">
        <v>494.361405873231</v>
      </c>
      <c r="C60" s="336" t="n">
        <v>182670</v>
      </c>
      <c r="D60" s="336" t="n">
        <v>172260</v>
      </c>
      <c r="E60" s="337" t="n">
        <v>94.3011988832321</v>
      </c>
      <c r="F60" s="336" t="n">
        <v>10412</v>
      </c>
      <c r="G60" s="337" t="n">
        <v>5.6998959872995</v>
      </c>
      <c r="H60" s="336" t="n">
        <v>8220</v>
      </c>
      <c r="I60" s="337" t="n">
        <v>4.49991788471013</v>
      </c>
    </row>
    <row r="61" customFormat="false" ht="15" hidden="false" customHeight="false" outlineLevel="0" collapsed="false">
      <c r="A61" s="342"/>
      <c r="B61" s="336"/>
      <c r="C61" s="336"/>
      <c r="D61" s="336"/>
      <c r="E61" s="340"/>
      <c r="F61" s="331"/>
      <c r="G61" s="343"/>
      <c r="H61" s="331"/>
      <c r="I61" s="343"/>
    </row>
    <row r="62" customFormat="false" ht="15" hidden="false" customHeight="false" outlineLevel="0" collapsed="false">
      <c r="A62" s="319"/>
      <c r="B62" s="319"/>
      <c r="C62" s="319"/>
      <c r="D62" s="319"/>
      <c r="E62" s="319"/>
      <c r="F62" s="319"/>
      <c r="G62" s="319"/>
      <c r="H62" s="319"/>
      <c r="I62" s="319"/>
    </row>
    <row r="63" customFormat="false" ht="15" hidden="false" customHeight="false" outlineLevel="0" collapsed="false">
      <c r="A63" s="344"/>
      <c r="B63" s="319"/>
      <c r="C63" s="319"/>
      <c r="D63" s="319"/>
      <c r="E63" s="319"/>
      <c r="F63" s="319"/>
      <c r="G63" s="340"/>
      <c r="H63" s="336"/>
      <c r="I63" s="340"/>
    </row>
    <row r="64" customFormat="false" ht="15" hidden="false" customHeight="false" outlineLevel="0" collapsed="false">
      <c r="A64" s="345" t="s">
        <v>383</v>
      </c>
      <c r="B64" s="346"/>
      <c r="C64" s="346"/>
      <c r="D64" s="346"/>
      <c r="E64" s="347"/>
      <c r="F64" s="348"/>
      <c r="G64" s="319"/>
      <c r="H64" s="319"/>
      <c r="I64" s="319"/>
    </row>
    <row r="65" customFormat="false" ht="15" hidden="false" customHeight="false" outlineLevel="0" collapsed="false">
      <c r="A65" s="344" t="s">
        <v>384</v>
      </c>
      <c r="B65" s="349"/>
      <c r="C65" s="349"/>
      <c r="D65" s="349"/>
      <c r="E65" s="350"/>
      <c r="F65" s="350"/>
      <c r="G65" s="334"/>
      <c r="H65" s="334"/>
      <c r="I65" s="334"/>
    </row>
    <row r="66" customFormat="false" ht="15" hidden="false" customHeight="false" outlineLevel="0" collapsed="false">
      <c r="A66" s="351" t="s">
        <v>385</v>
      </c>
      <c r="B66" s="351"/>
      <c r="C66" s="351"/>
      <c r="D66" s="351"/>
      <c r="E66" s="351"/>
      <c r="F66" s="351"/>
      <c r="G66" s="334"/>
      <c r="H66" s="334"/>
      <c r="I66" s="334"/>
    </row>
    <row r="67" customFormat="false" ht="15" hidden="false" customHeight="false" outlineLevel="0" collapsed="false">
      <c r="A67" s="352" t="s">
        <v>386</v>
      </c>
      <c r="B67" s="352"/>
      <c r="C67" s="352"/>
      <c r="D67" s="352"/>
      <c r="E67" s="350"/>
      <c r="F67" s="350"/>
      <c r="G67" s="334"/>
      <c r="H67" s="334"/>
      <c r="I67" s="334"/>
    </row>
    <row r="68" customFormat="false" ht="15" hidden="false" customHeight="false" outlineLevel="0" collapsed="false">
      <c r="A68" s="334"/>
      <c r="B68" s="334"/>
      <c r="C68" s="334"/>
      <c r="D68" s="334"/>
      <c r="E68" s="334"/>
      <c r="F68" s="334"/>
      <c r="G68" s="334"/>
      <c r="H68" s="334"/>
      <c r="I68" s="334"/>
    </row>
    <row r="69" customFormat="false" ht="15" hidden="false" customHeight="true" outlineLevel="0" collapsed="false">
      <c r="A69" s="353" t="s">
        <v>125</v>
      </c>
      <c r="B69" s="353"/>
      <c r="C69" s="353"/>
      <c r="D69" s="353"/>
      <c r="E69" s="353"/>
      <c r="F69" s="353"/>
      <c r="G69" s="353"/>
      <c r="H69" s="353"/>
      <c r="I69" s="353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41:I41"/>
    <mergeCell ref="A69:I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3.14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354"/>
      <c r="B2" s="354"/>
      <c r="C2" s="354"/>
      <c r="D2" s="354"/>
      <c r="E2" s="354"/>
      <c r="F2" s="354"/>
      <c r="G2" s="354"/>
      <c r="H2" s="354"/>
      <c r="I2" s="354"/>
    </row>
    <row r="3" customFormat="false" ht="15" hidden="false" customHeight="true" outlineLevel="0" collapsed="false">
      <c r="A3" s="321" t="s">
        <v>348</v>
      </c>
      <c r="B3" s="355" t="s">
        <v>349</v>
      </c>
      <c r="C3" s="356" t="s">
        <v>350</v>
      </c>
      <c r="D3" s="357" t="s">
        <v>351</v>
      </c>
      <c r="E3" s="357"/>
      <c r="F3" s="357"/>
      <c r="G3" s="357"/>
      <c r="H3" s="357"/>
      <c r="I3" s="357"/>
    </row>
    <row r="4" customFormat="false" ht="12.75" hidden="false" customHeight="true" outlineLevel="0" collapsed="false">
      <c r="A4" s="321"/>
      <c r="B4" s="355"/>
      <c r="C4" s="356"/>
      <c r="D4" s="358" t="s">
        <v>352</v>
      </c>
      <c r="E4" s="358"/>
      <c r="F4" s="358" t="s">
        <v>387</v>
      </c>
      <c r="G4" s="358"/>
      <c r="H4" s="356" t="s">
        <v>354</v>
      </c>
      <c r="I4" s="356"/>
    </row>
    <row r="5" customFormat="false" ht="62.25" hidden="false" customHeight="true" outlineLevel="0" collapsed="false">
      <c r="A5" s="321"/>
      <c r="B5" s="355"/>
      <c r="C5" s="356"/>
      <c r="D5" s="358"/>
      <c r="E5" s="358"/>
      <c r="F5" s="358"/>
      <c r="G5" s="358"/>
      <c r="H5" s="356"/>
      <c r="I5" s="356"/>
    </row>
    <row r="6" customFormat="false" ht="15" hidden="false" customHeight="false" outlineLevel="0" collapsed="false">
      <c r="A6" s="321"/>
      <c r="B6" s="357" t="s">
        <v>355</v>
      </c>
      <c r="C6" s="359" t="s">
        <v>356</v>
      </c>
      <c r="D6" s="359"/>
      <c r="E6" s="360" t="s">
        <v>102</v>
      </c>
      <c r="F6" s="361" t="s">
        <v>356</v>
      </c>
      <c r="G6" s="359" t="s">
        <v>102</v>
      </c>
      <c r="H6" s="359" t="s">
        <v>356</v>
      </c>
      <c r="I6" s="357" t="s">
        <v>102</v>
      </c>
    </row>
    <row r="7" customFormat="false" ht="15" hidden="false" customHeight="false" outlineLevel="0" collapsed="false">
      <c r="A7" s="354"/>
      <c r="B7" s="354"/>
      <c r="C7" s="354"/>
      <c r="D7" s="354"/>
      <c r="E7" s="354"/>
      <c r="F7" s="354"/>
      <c r="G7" s="354"/>
      <c r="H7" s="354"/>
      <c r="I7" s="354"/>
    </row>
    <row r="8" customFormat="false" ht="15" hidden="false" customHeight="false" outlineLevel="0" collapsed="false">
      <c r="A8" s="354"/>
      <c r="B8" s="354"/>
      <c r="C8" s="354"/>
      <c r="D8" s="354"/>
      <c r="E8" s="354"/>
      <c r="F8" s="354"/>
      <c r="G8" s="354"/>
      <c r="H8" s="354"/>
      <c r="I8" s="354"/>
    </row>
    <row r="9" customFormat="false" ht="15" hidden="false" customHeight="false" outlineLevel="0" collapsed="false">
      <c r="A9" s="332" t="s">
        <v>195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474</v>
      </c>
      <c r="C11" s="336" t="n">
        <v>7579636</v>
      </c>
      <c r="D11" s="336" t="n">
        <v>7019382</v>
      </c>
      <c r="E11" s="340" t="n">
        <v>92.6</v>
      </c>
      <c r="F11" s="336" t="n">
        <v>560258</v>
      </c>
      <c r="G11" s="340" t="n">
        <v>7.4</v>
      </c>
      <c r="H11" s="336" t="n">
        <v>487402</v>
      </c>
      <c r="I11" s="340" t="n">
        <v>6.4</v>
      </c>
    </row>
    <row r="12" customFormat="false" ht="15" hidden="false" customHeight="false" outlineLevel="0" collapsed="false">
      <c r="A12" s="341" t="n">
        <v>2005</v>
      </c>
      <c r="B12" s="339" t="n">
        <v>494</v>
      </c>
      <c r="C12" s="336" t="n">
        <v>7553142</v>
      </c>
      <c r="D12" s="336" t="n">
        <v>7045215</v>
      </c>
      <c r="E12" s="340" t="n">
        <v>93.3</v>
      </c>
      <c r="F12" s="336" t="n">
        <v>507925</v>
      </c>
      <c r="G12" s="340" t="n">
        <v>6.7</v>
      </c>
      <c r="H12" s="336" t="n">
        <v>447246</v>
      </c>
      <c r="I12" s="340" t="n">
        <v>5.9</v>
      </c>
    </row>
    <row r="13" customFormat="false" ht="15" hidden="false" customHeight="false" outlineLevel="0" collapsed="false">
      <c r="A13" s="338" t="n">
        <v>2006</v>
      </c>
      <c r="B13" s="339" t="n">
        <v>508</v>
      </c>
      <c r="C13" s="336" t="n">
        <v>7515818</v>
      </c>
      <c r="D13" s="336" t="n">
        <v>6969942</v>
      </c>
      <c r="E13" s="340" t="n">
        <v>92.7</v>
      </c>
      <c r="F13" s="336" t="n">
        <v>545867</v>
      </c>
      <c r="G13" s="340" t="n">
        <v>7.3</v>
      </c>
      <c r="H13" s="336" t="n">
        <v>481299</v>
      </c>
      <c r="I13" s="340" t="n">
        <v>6.4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/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41" t="s">
        <v>358</v>
      </c>
      <c r="B16" s="332"/>
      <c r="C16" s="332"/>
      <c r="D16" s="332"/>
      <c r="E16" s="332"/>
      <c r="F16" s="332"/>
      <c r="G16" s="332"/>
      <c r="H16" s="332"/>
      <c r="I16" s="332"/>
    </row>
    <row r="17" customFormat="false" ht="15" hidden="false" customHeight="false" outlineLevel="0" collapsed="false">
      <c r="A17" s="319"/>
      <c r="B17" s="336"/>
      <c r="C17" s="336"/>
      <c r="D17" s="336"/>
      <c r="E17" s="340"/>
      <c r="F17" s="336"/>
      <c r="G17" s="340"/>
      <c r="H17" s="336"/>
      <c r="I17" s="340"/>
    </row>
    <row r="18" customFormat="false" ht="15" hidden="false" customHeight="false" outlineLevel="0" collapsed="false">
      <c r="A18" s="335" t="s">
        <v>373</v>
      </c>
      <c r="B18" s="336" t="n">
        <v>503</v>
      </c>
      <c r="C18" s="336" t="n">
        <v>620265</v>
      </c>
      <c r="D18" s="336" t="n">
        <v>571783</v>
      </c>
      <c r="E18" s="340" t="n">
        <v>92.2</v>
      </c>
      <c r="F18" s="336" t="n">
        <v>48482</v>
      </c>
      <c r="G18" s="340" t="n">
        <v>7.8</v>
      </c>
      <c r="H18" s="336" t="n">
        <v>42862</v>
      </c>
      <c r="I18" s="340" t="n">
        <v>6.9</v>
      </c>
    </row>
    <row r="19" customFormat="false" ht="15" hidden="false" customHeight="false" outlineLevel="0" collapsed="false">
      <c r="A19" s="335" t="s">
        <v>374</v>
      </c>
      <c r="B19" s="336" t="n">
        <v>458</v>
      </c>
      <c r="C19" s="336" t="n">
        <v>564004</v>
      </c>
      <c r="D19" s="336" t="n">
        <v>519954</v>
      </c>
      <c r="E19" s="340" t="n">
        <v>92.2</v>
      </c>
      <c r="F19" s="336" t="n">
        <v>44050</v>
      </c>
      <c r="G19" s="340" t="n">
        <v>7.8</v>
      </c>
      <c r="H19" s="336" t="n">
        <v>38943</v>
      </c>
      <c r="I19" s="340" t="n">
        <v>6.9</v>
      </c>
    </row>
    <row r="20" customFormat="false" ht="15" hidden="false" customHeight="false" outlineLevel="0" collapsed="false">
      <c r="A20" s="335" t="s">
        <v>362</v>
      </c>
      <c r="B20" s="336" t="n">
        <v>505</v>
      </c>
      <c r="C20" s="336" t="n">
        <v>621595</v>
      </c>
      <c r="D20" s="336" t="n">
        <v>573054</v>
      </c>
      <c r="E20" s="340" t="n">
        <v>92.2</v>
      </c>
      <c r="F20" s="336" t="n">
        <v>48542</v>
      </c>
      <c r="G20" s="340" t="n">
        <v>7.8</v>
      </c>
      <c r="H20" s="336" t="n">
        <v>42912</v>
      </c>
      <c r="I20" s="340" t="n">
        <v>6.9</v>
      </c>
    </row>
    <row r="21" customFormat="false" ht="15" hidden="false" customHeight="false" outlineLevel="0" collapsed="false">
      <c r="A21" s="335" t="s">
        <v>375</v>
      </c>
      <c r="B21" s="336" t="n">
        <v>517</v>
      </c>
      <c r="C21" s="336" t="n">
        <v>636776</v>
      </c>
      <c r="D21" s="336" t="n">
        <v>586976</v>
      </c>
      <c r="E21" s="340" t="n">
        <v>92.2</v>
      </c>
      <c r="F21" s="336" t="n">
        <v>49798</v>
      </c>
      <c r="G21" s="340" t="n">
        <v>7.8</v>
      </c>
      <c r="H21" s="336" t="n">
        <v>44035</v>
      </c>
      <c r="I21" s="340" t="n">
        <v>6.9</v>
      </c>
    </row>
    <row r="22" customFormat="false" ht="15" hidden="false" customHeight="false" outlineLevel="0" collapsed="false">
      <c r="A22" s="335" t="s">
        <v>376</v>
      </c>
      <c r="B22" s="336" t="n">
        <v>553</v>
      </c>
      <c r="C22" s="336" t="n">
        <v>681028</v>
      </c>
      <c r="D22" s="336" t="n">
        <v>627773</v>
      </c>
      <c r="E22" s="340" t="n">
        <v>92.2</v>
      </c>
      <c r="F22" s="336" t="n">
        <v>53254</v>
      </c>
      <c r="G22" s="340" t="n">
        <v>7.8</v>
      </c>
      <c r="H22" s="336" t="n">
        <v>47097</v>
      </c>
      <c r="I22" s="340" t="n">
        <v>6.9</v>
      </c>
    </row>
    <row r="23" customFormat="false" ht="15" hidden="false" customHeight="false" outlineLevel="0" collapsed="false">
      <c r="A23" s="335" t="s">
        <v>377</v>
      </c>
      <c r="B23" s="336" t="n">
        <v>532</v>
      </c>
      <c r="C23" s="336" t="n">
        <v>655144</v>
      </c>
      <c r="D23" s="336" t="n">
        <v>603865</v>
      </c>
      <c r="E23" s="340" t="n">
        <v>92.2</v>
      </c>
      <c r="F23" s="336" t="n">
        <v>51279</v>
      </c>
      <c r="G23" s="340" t="n">
        <v>7.8</v>
      </c>
      <c r="H23" s="336" t="n">
        <v>45350</v>
      </c>
      <c r="I23" s="340" t="n">
        <v>6.9</v>
      </c>
    </row>
    <row r="24" customFormat="false" ht="15" hidden="false" customHeight="false" outlineLevel="0" collapsed="false">
      <c r="A24" s="335" t="s">
        <v>378</v>
      </c>
      <c r="B24" s="336" t="n">
        <v>534</v>
      </c>
      <c r="C24" s="336" t="n">
        <v>657526</v>
      </c>
      <c r="D24" s="336" t="n">
        <v>612787</v>
      </c>
      <c r="E24" s="340" t="n">
        <v>93.2</v>
      </c>
      <c r="F24" s="336" t="n">
        <v>44737</v>
      </c>
      <c r="G24" s="340" t="n">
        <v>6.8</v>
      </c>
      <c r="H24" s="336" t="n">
        <v>39300</v>
      </c>
      <c r="I24" s="340" t="n">
        <v>6</v>
      </c>
    </row>
    <row r="25" customFormat="false" ht="15" hidden="false" customHeight="false" outlineLevel="0" collapsed="false">
      <c r="A25" s="335" t="s">
        <v>379</v>
      </c>
      <c r="B25" s="336" t="n">
        <v>524</v>
      </c>
      <c r="C25" s="336" t="n">
        <v>646105</v>
      </c>
      <c r="D25" s="336" t="n">
        <v>602151</v>
      </c>
      <c r="E25" s="340" t="n">
        <v>93.2</v>
      </c>
      <c r="F25" s="336" t="n">
        <v>43950</v>
      </c>
      <c r="G25" s="340" t="n">
        <v>6.8</v>
      </c>
      <c r="H25" s="336" t="n">
        <v>38611</v>
      </c>
      <c r="I25" s="340" t="n">
        <v>6</v>
      </c>
    </row>
    <row r="26" customFormat="false" ht="15" hidden="false" customHeight="false" outlineLevel="0" collapsed="false">
      <c r="A26" s="335" t="s">
        <v>380</v>
      </c>
      <c r="B26" s="336" t="n">
        <v>496</v>
      </c>
      <c r="C26" s="336" t="n">
        <v>610555</v>
      </c>
      <c r="D26" s="336" t="n">
        <v>569022</v>
      </c>
      <c r="E26" s="340" t="n">
        <v>93.2</v>
      </c>
      <c r="F26" s="336" t="n">
        <v>41532</v>
      </c>
      <c r="G26" s="340" t="n">
        <v>6.8</v>
      </c>
      <c r="H26" s="336" t="n">
        <v>36493</v>
      </c>
      <c r="I26" s="340" t="n">
        <v>6</v>
      </c>
    </row>
    <row r="27" customFormat="false" ht="15" hidden="false" customHeight="false" outlineLevel="0" collapsed="false">
      <c r="A27" s="335" t="s">
        <v>381</v>
      </c>
      <c r="B27" s="336" t="n">
        <v>506</v>
      </c>
      <c r="C27" s="336" t="n">
        <v>623658</v>
      </c>
      <c r="D27" s="336" t="n">
        <v>581241</v>
      </c>
      <c r="E27" s="340" t="n">
        <v>93.2</v>
      </c>
      <c r="F27" s="336" t="n">
        <v>42417</v>
      </c>
      <c r="G27" s="340" t="n">
        <v>6.8</v>
      </c>
      <c r="H27" s="336" t="n">
        <v>37272</v>
      </c>
      <c r="I27" s="340" t="n">
        <v>6</v>
      </c>
    </row>
    <row r="28" customFormat="false" ht="15" hidden="false" customHeight="false" outlineLevel="0" collapsed="false">
      <c r="A28" s="335" t="s">
        <v>370</v>
      </c>
      <c r="B28" s="336" t="n">
        <v>467</v>
      </c>
      <c r="C28" s="336" t="n">
        <v>575433</v>
      </c>
      <c r="D28" s="336" t="n">
        <v>540052</v>
      </c>
      <c r="E28" s="340" t="n">
        <v>93.9</v>
      </c>
      <c r="F28" s="336" t="n">
        <v>35381</v>
      </c>
      <c r="G28" s="340" t="n">
        <v>6.1</v>
      </c>
      <c r="H28" s="336" t="n">
        <v>31137</v>
      </c>
      <c r="I28" s="340" t="n">
        <v>5.4</v>
      </c>
    </row>
    <row r="29" customFormat="false" ht="15" hidden="false" customHeight="false" outlineLevel="0" collapsed="false">
      <c r="A29" s="335" t="s">
        <v>382</v>
      </c>
      <c r="B29" s="336" t="n">
        <v>506</v>
      </c>
      <c r="C29" s="336" t="n">
        <v>623729</v>
      </c>
      <c r="D29" s="336" t="n">
        <v>581284</v>
      </c>
      <c r="E29" s="340" t="n">
        <v>93.2</v>
      </c>
      <c r="F29" s="336" t="n">
        <v>42445</v>
      </c>
      <c r="G29" s="340" t="n">
        <v>6.8</v>
      </c>
      <c r="H29" s="336" t="n">
        <v>37287</v>
      </c>
      <c r="I29" s="340" t="n">
        <v>6</v>
      </c>
    </row>
    <row r="30" customFormat="false" ht="15" hidden="false" customHeight="false" outlineLevel="0" collapsed="false">
      <c r="A30" s="363"/>
      <c r="B30" s="363"/>
      <c r="C30" s="363"/>
      <c r="D30" s="363"/>
      <c r="E30" s="363"/>
      <c r="F30" s="363"/>
      <c r="G30" s="363"/>
      <c r="H30" s="363"/>
      <c r="I30" s="363"/>
    </row>
    <row r="31" customFormat="false" ht="15" hidden="false" customHeight="false" outlineLevel="0" collapsed="false">
      <c r="A31" s="354"/>
      <c r="B31" s="354"/>
      <c r="C31" s="354"/>
      <c r="D31" s="354"/>
      <c r="E31" s="354"/>
      <c r="F31" s="354"/>
      <c r="G31" s="354"/>
      <c r="H31" s="354"/>
      <c r="I31" s="354"/>
    </row>
    <row r="32" customFormat="false" ht="15" hidden="false" customHeight="false" outlineLevel="0" collapsed="false">
      <c r="A32" s="332" t="s">
        <v>204</v>
      </c>
      <c r="B32" s="332"/>
      <c r="C32" s="332"/>
      <c r="D32" s="332"/>
      <c r="E32" s="332"/>
      <c r="F32" s="332"/>
      <c r="G32" s="332"/>
      <c r="H32" s="332"/>
      <c r="I32" s="332"/>
    </row>
    <row r="33" customFormat="false" ht="15" hidden="false" customHeight="false" outlineLevel="0" collapsed="false">
      <c r="A33" s="332"/>
      <c r="B33" s="333"/>
      <c r="C33" s="333"/>
      <c r="D33" s="333"/>
      <c r="E33" s="332"/>
      <c r="F33" s="333"/>
      <c r="G33" s="332"/>
      <c r="H33" s="333"/>
      <c r="I33" s="362"/>
    </row>
    <row r="34" customFormat="false" ht="15" hidden="false" customHeight="false" outlineLevel="0" collapsed="false">
      <c r="A34" s="341" t="s">
        <v>372</v>
      </c>
      <c r="B34" s="339" t="n">
        <v>627</v>
      </c>
      <c r="C34" s="336" t="n">
        <v>1355406</v>
      </c>
      <c r="D34" s="336" t="n">
        <v>1303242</v>
      </c>
      <c r="E34" s="340" t="n">
        <v>96.2</v>
      </c>
      <c r="F34" s="336" t="n">
        <v>52164</v>
      </c>
      <c r="G34" s="340" t="n">
        <v>3.8</v>
      </c>
      <c r="H34" s="336" t="n">
        <v>48938</v>
      </c>
      <c r="I34" s="340" t="n">
        <v>3.6</v>
      </c>
    </row>
    <row r="35" customFormat="false" ht="15" hidden="false" customHeight="false" outlineLevel="0" collapsed="false">
      <c r="A35" s="341" t="n">
        <v>2005</v>
      </c>
      <c r="B35" s="339" t="n">
        <v>665</v>
      </c>
      <c r="C35" s="336" t="n">
        <v>1348536</v>
      </c>
      <c r="D35" s="336" t="n">
        <v>1334904</v>
      </c>
      <c r="E35" s="340" t="n">
        <v>96.4</v>
      </c>
      <c r="F35" s="336" t="n">
        <v>49632</v>
      </c>
      <c r="G35" s="340" t="n">
        <v>3.6</v>
      </c>
      <c r="H35" s="336" t="n">
        <v>45475</v>
      </c>
      <c r="I35" s="340" t="n">
        <v>3.3</v>
      </c>
    </row>
    <row r="36" customFormat="false" ht="15" hidden="false" customHeight="false" outlineLevel="0" collapsed="false">
      <c r="A36" s="338" t="n">
        <v>2006</v>
      </c>
      <c r="B36" s="339" t="n">
        <v>663</v>
      </c>
      <c r="C36" s="336" t="n">
        <v>1332470</v>
      </c>
      <c r="D36" s="336" t="n">
        <v>1289635</v>
      </c>
      <c r="E36" s="340" t="n">
        <v>96.8</v>
      </c>
      <c r="F36" s="336" t="n">
        <v>42835</v>
      </c>
      <c r="G36" s="340" t="n">
        <v>3.2</v>
      </c>
      <c r="H36" s="336" t="n">
        <v>39248</v>
      </c>
      <c r="I36" s="340" t="n">
        <v>2.9</v>
      </c>
    </row>
    <row r="37" customFormat="false" ht="15" hidden="false" customHeight="false" outlineLevel="0" collapsed="false">
      <c r="A37" s="341"/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41" t="s">
        <v>358</v>
      </c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19"/>
      <c r="B39" s="336"/>
      <c r="C39" s="336"/>
      <c r="D39" s="336"/>
      <c r="E39" s="340"/>
      <c r="F39" s="336"/>
      <c r="G39" s="340"/>
      <c r="H39" s="336"/>
      <c r="I39" s="340"/>
    </row>
    <row r="40" customFormat="false" ht="15" hidden="false" customHeight="false" outlineLevel="0" collapsed="false">
      <c r="A40" s="335" t="s">
        <v>373</v>
      </c>
      <c r="B40" s="336" t="n">
        <v>667</v>
      </c>
      <c r="C40" s="336" t="n">
        <v>113796</v>
      </c>
      <c r="D40" s="336" t="n">
        <v>109914</v>
      </c>
      <c r="E40" s="340" t="n">
        <v>96.6</v>
      </c>
      <c r="F40" s="336" t="n">
        <v>3882</v>
      </c>
      <c r="G40" s="340" t="n">
        <v>3.4</v>
      </c>
      <c r="H40" s="336" t="n">
        <v>3594</v>
      </c>
      <c r="I40" s="340" t="n">
        <v>3.2</v>
      </c>
    </row>
    <row r="41" customFormat="false" ht="15" hidden="false" customHeight="false" outlineLevel="0" collapsed="false">
      <c r="A41" s="335" t="s">
        <v>374</v>
      </c>
      <c r="B41" s="336" t="n">
        <v>610</v>
      </c>
      <c r="C41" s="336" t="n">
        <v>104019</v>
      </c>
      <c r="D41" s="336" t="n">
        <v>100554</v>
      </c>
      <c r="E41" s="340" t="n">
        <v>96.7</v>
      </c>
      <c r="F41" s="336" t="n">
        <v>3465</v>
      </c>
      <c r="G41" s="340" t="n">
        <v>3.3</v>
      </c>
      <c r="H41" s="336" t="n">
        <v>3202</v>
      </c>
      <c r="I41" s="340" t="n">
        <v>3.1</v>
      </c>
    </row>
    <row r="42" customFormat="false" ht="15" hidden="false" customHeight="false" outlineLevel="0" collapsed="false">
      <c r="A42" s="335" t="s">
        <v>362</v>
      </c>
      <c r="B42" s="336" t="n">
        <v>678</v>
      </c>
      <c r="C42" s="336" t="n">
        <v>115642</v>
      </c>
      <c r="D42" s="336" t="n">
        <v>111743</v>
      </c>
      <c r="E42" s="340" t="n">
        <v>96.6</v>
      </c>
      <c r="F42" s="336" t="n">
        <v>3899</v>
      </c>
      <c r="G42" s="340" t="n">
        <v>3.4</v>
      </c>
      <c r="H42" s="336" t="n">
        <v>3594</v>
      </c>
      <c r="I42" s="340" t="n">
        <v>3.1</v>
      </c>
    </row>
    <row r="43" customFormat="false" ht="15" hidden="false" customHeight="false" outlineLevel="0" collapsed="false">
      <c r="A43" s="335" t="s">
        <v>375</v>
      </c>
      <c r="B43" s="336" t="n">
        <v>666</v>
      </c>
      <c r="C43" s="336" t="n">
        <v>113554</v>
      </c>
      <c r="D43" s="336" t="n">
        <v>110072</v>
      </c>
      <c r="E43" s="340" t="n">
        <v>96.9</v>
      </c>
      <c r="F43" s="336" t="n">
        <v>3482</v>
      </c>
      <c r="G43" s="340" t="n">
        <v>3.1</v>
      </c>
      <c r="H43" s="336" t="n">
        <v>3198</v>
      </c>
      <c r="I43" s="340" t="n">
        <v>2.8</v>
      </c>
    </row>
    <row r="44" customFormat="false" ht="15" hidden="false" customHeight="false" outlineLevel="0" collapsed="false">
      <c r="A44" s="335" t="s">
        <v>376</v>
      </c>
      <c r="B44" s="336" t="n">
        <v>709</v>
      </c>
      <c r="C44" s="336" t="n">
        <v>118616</v>
      </c>
      <c r="D44" s="336" t="n">
        <v>115530</v>
      </c>
      <c r="E44" s="340" t="n">
        <v>97.4</v>
      </c>
      <c r="F44" s="336" t="n">
        <v>3086</v>
      </c>
      <c r="G44" s="340" t="n">
        <v>2.6</v>
      </c>
      <c r="H44" s="336" t="n">
        <v>2746</v>
      </c>
      <c r="I44" s="340" t="n">
        <v>2.3</v>
      </c>
    </row>
    <row r="45" customFormat="false" ht="15" hidden="false" customHeight="false" outlineLevel="0" collapsed="false">
      <c r="A45" s="335" t="s">
        <v>377</v>
      </c>
      <c r="B45" s="336" t="n">
        <v>680</v>
      </c>
      <c r="C45" s="336" t="n">
        <v>113802</v>
      </c>
      <c r="D45" s="336" t="n">
        <v>110347</v>
      </c>
      <c r="E45" s="340" t="n">
        <v>97</v>
      </c>
      <c r="F45" s="336" t="n">
        <v>3456</v>
      </c>
      <c r="G45" s="340" t="n">
        <v>3</v>
      </c>
      <c r="H45" s="336" t="n">
        <v>3134</v>
      </c>
      <c r="I45" s="340" t="n">
        <v>2.8</v>
      </c>
    </row>
    <row r="46" customFormat="false" ht="15" hidden="false" customHeight="false" outlineLevel="0" collapsed="false">
      <c r="A46" s="335" t="s">
        <v>378</v>
      </c>
      <c r="B46" s="336" t="n">
        <v>682</v>
      </c>
      <c r="C46" s="336" t="n">
        <v>114169</v>
      </c>
      <c r="D46" s="336" t="n">
        <v>110798</v>
      </c>
      <c r="E46" s="340" t="n">
        <v>97.1</v>
      </c>
      <c r="F46" s="336" t="n">
        <v>3371</v>
      </c>
      <c r="G46" s="340" t="n">
        <v>3</v>
      </c>
      <c r="H46" s="336" t="n">
        <v>3136</v>
      </c>
      <c r="I46" s="340" t="n">
        <v>2.8</v>
      </c>
    </row>
    <row r="47" customFormat="false" ht="15" hidden="false" customHeight="false" outlineLevel="0" collapsed="false">
      <c r="A47" s="335" t="s">
        <v>379</v>
      </c>
      <c r="B47" s="336" t="n">
        <v>674</v>
      </c>
      <c r="C47" s="336" t="n">
        <v>112738</v>
      </c>
      <c r="D47" s="336" t="n">
        <v>109278</v>
      </c>
      <c r="E47" s="340" t="n">
        <v>96.9</v>
      </c>
      <c r="F47" s="336" t="n">
        <v>3461</v>
      </c>
      <c r="G47" s="340" t="n">
        <v>3.1</v>
      </c>
      <c r="H47" s="336" t="n">
        <v>3140</v>
      </c>
      <c r="I47" s="340" t="n">
        <v>2.8</v>
      </c>
    </row>
    <row r="48" customFormat="false" ht="15" hidden="false" customHeight="false" outlineLevel="0" collapsed="false">
      <c r="A48" s="335" t="s">
        <v>380</v>
      </c>
      <c r="B48" s="336" t="n">
        <v>628</v>
      </c>
      <c r="C48" s="336" t="n">
        <v>105187</v>
      </c>
      <c r="D48" s="336" t="n">
        <v>101727</v>
      </c>
      <c r="E48" s="340" t="n">
        <v>96.7</v>
      </c>
      <c r="F48" s="336" t="n">
        <v>3461</v>
      </c>
      <c r="G48" s="340" t="n">
        <v>3.3</v>
      </c>
      <c r="H48" s="336" t="n">
        <v>3142</v>
      </c>
      <c r="I48" s="340" t="n">
        <v>3</v>
      </c>
    </row>
    <row r="49" customFormat="false" ht="15" hidden="false" customHeight="false" outlineLevel="0" collapsed="false">
      <c r="A49" s="335" t="s">
        <v>381</v>
      </c>
      <c r="B49" s="336" t="n">
        <v>640</v>
      </c>
      <c r="C49" s="336" t="n">
        <v>107188</v>
      </c>
      <c r="D49" s="336" t="n">
        <v>103737</v>
      </c>
      <c r="E49" s="340" t="n">
        <v>96.8</v>
      </c>
      <c r="F49" s="336" t="n">
        <v>3452</v>
      </c>
      <c r="G49" s="340" t="n">
        <v>3.2</v>
      </c>
      <c r="H49" s="336" t="n">
        <v>3143</v>
      </c>
      <c r="I49" s="340" t="n">
        <v>2.9</v>
      </c>
    </row>
    <row r="50" customFormat="false" ht="15" hidden="false" customHeight="false" outlineLevel="0" collapsed="false">
      <c r="A50" s="335" t="s">
        <v>370</v>
      </c>
      <c r="B50" s="336" t="n">
        <v>642</v>
      </c>
      <c r="C50" s="336" t="n">
        <v>104125</v>
      </c>
      <c r="D50" s="336" t="n">
        <v>99991</v>
      </c>
      <c r="E50" s="340" t="n">
        <v>96</v>
      </c>
      <c r="F50" s="336" t="n">
        <v>4135</v>
      </c>
      <c r="G50" s="340" t="n">
        <v>4</v>
      </c>
      <c r="H50" s="336" t="n">
        <v>3799</v>
      </c>
      <c r="I50" s="340" t="n">
        <v>3.7</v>
      </c>
    </row>
    <row r="51" customFormat="false" ht="15" hidden="false" customHeight="false" outlineLevel="0" collapsed="false">
      <c r="A51" s="335" t="s">
        <v>382</v>
      </c>
      <c r="B51" s="336" t="n">
        <v>676</v>
      </c>
      <c r="C51" s="336" t="n">
        <v>109634</v>
      </c>
      <c r="D51" s="336" t="n">
        <v>105946</v>
      </c>
      <c r="E51" s="340" t="n">
        <v>96.6</v>
      </c>
      <c r="F51" s="336" t="n">
        <v>3689</v>
      </c>
      <c r="G51" s="340" t="n">
        <v>3.4</v>
      </c>
      <c r="H51" s="336" t="n">
        <v>3420</v>
      </c>
      <c r="I51" s="340" t="n">
        <v>3.1</v>
      </c>
    </row>
    <row r="52" customFormat="false" ht="15" hidden="false" customHeight="false" outlineLevel="0" collapsed="false">
      <c r="A52" s="364"/>
      <c r="B52" s="363"/>
      <c r="C52" s="363"/>
      <c r="D52" s="363"/>
      <c r="E52" s="363"/>
      <c r="F52" s="363"/>
      <c r="G52" s="363"/>
      <c r="H52" s="363"/>
      <c r="I52" s="363"/>
    </row>
    <row r="53" customFormat="false" ht="15" hidden="false" customHeight="false" outlineLevel="0" collapsed="false">
      <c r="A53" s="363"/>
      <c r="B53" s="363"/>
      <c r="C53" s="363"/>
      <c r="D53" s="363"/>
      <c r="E53" s="363"/>
      <c r="F53" s="363"/>
      <c r="G53" s="363"/>
      <c r="H53" s="363"/>
      <c r="I53" s="363"/>
    </row>
    <row r="54" customFormat="false" ht="15" hidden="false" customHeight="false" outlineLevel="0" collapsed="false">
      <c r="A54" s="365"/>
      <c r="B54" s="363"/>
      <c r="C54" s="363"/>
      <c r="D54" s="363"/>
      <c r="E54" s="363"/>
      <c r="F54" s="363"/>
      <c r="G54" s="363"/>
      <c r="H54" s="363"/>
      <c r="I54" s="363"/>
    </row>
    <row r="55" customFormat="false" ht="15" hidden="false" customHeight="false" outlineLevel="0" collapsed="false">
      <c r="A55" s="366" t="s">
        <v>383</v>
      </c>
      <c r="B55" s="367"/>
      <c r="C55" s="367"/>
      <c r="D55" s="367"/>
      <c r="E55" s="368"/>
      <c r="F55" s="363"/>
      <c r="G55" s="363"/>
      <c r="H55" s="363"/>
      <c r="I55" s="363"/>
    </row>
    <row r="56" customFormat="false" ht="15" hidden="false" customHeight="false" outlineLevel="0" collapsed="false">
      <c r="A56" s="365" t="s">
        <v>384</v>
      </c>
      <c r="B56" s="369"/>
      <c r="C56" s="369"/>
      <c r="D56" s="369"/>
      <c r="E56" s="350"/>
      <c r="F56" s="363"/>
      <c r="G56" s="363"/>
      <c r="H56" s="363"/>
      <c r="I56" s="363"/>
    </row>
    <row r="57" customFormat="false" ht="15" hidden="false" customHeight="false" outlineLevel="0" collapsed="false">
      <c r="A57" s="363"/>
      <c r="B57" s="363"/>
      <c r="C57" s="363"/>
      <c r="D57" s="363"/>
      <c r="E57" s="363"/>
      <c r="F57" s="363"/>
      <c r="G57" s="363"/>
      <c r="H57" s="363"/>
      <c r="I57" s="363"/>
    </row>
    <row r="58" customFormat="false" ht="15" hidden="false" customHeight="false" outlineLevel="0" collapsed="false">
      <c r="A58" s="354"/>
      <c r="B58" s="354"/>
      <c r="C58" s="354"/>
      <c r="D58" s="354"/>
      <c r="E58" s="354"/>
      <c r="F58" s="354"/>
      <c r="G58" s="354"/>
      <c r="H58" s="354"/>
      <c r="I58" s="354"/>
    </row>
    <row r="59" customFormat="false" ht="15" hidden="false" customHeight="false" outlineLevel="0" collapsed="false">
      <c r="A59" s="354"/>
      <c r="B59" s="354"/>
      <c r="C59" s="354"/>
      <c r="D59" s="354"/>
      <c r="E59" s="354"/>
      <c r="F59" s="354"/>
      <c r="G59" s="354"/>
      <c r="H59" s="354"/>
      <c r="I59" s="354"/>
    </row>
    <row r="60" customFormat="false" ht="15" hidden="false" customHeight="false" outlineLevel="0" collapsed="false">
      <c r="A60" s="354"/>
      <c r="B60" s="354"/>
      <c r="C60" s="354"/>
      <c r="D60" s="354"/>
      <c r="E60" s="354"/>
      <c r="F60" s="354"/>
      <c r="G60" s="354"/>
      <c r="H60" s="354"/>
      <c r="I60" s="354"/>
    </row>
    <row r="61" customFormat="false" ht="15" hidden="false" customHeight="false" outlineLevel="0" collapsed="false">
      <c r="A61" s="354"/>
      <c r="B61" s="354"/>
      <c r="C61" s="354"/>
      <c r="D61" s="354"/>
      <c r="E61" s="354"/>
      <c r="F61" s="354"/>
      <c r="G61" s="354"/>
      <c r="H61" s="354"/>
      <c r="I61" s="354"/>
    </row>
    <row r="62" customFormat="false" ht="15" hidden="false" customHeight="false" outlineLevel="0" collapsed="false">
      <c r="A62" s="354"/>
      <c r="B62" s="354"/>
      <c r="C62" s="354"/>
      <c r="D62" s="354"/>
      <c r="E62" s="354"/>
      <c r="F62" s="354"/>
      <c r="G62" s="354"/>
      <c r="H62" s="354"/>
      <c r="I62" s="354"/>
    </row>
    <row r="63" customFormat="false" ht="15" hidden="false" customHeight="false" outlineLevel="0" collapsed="false">
      <c r="A63" s="354"/>
      <c r="B63" s="354"/>
      <c r="C63" s="354"/>
      <c r="D63" s="354"/>
      <c r="E63" s="354"/>
      <c r="F63" s="354"/>
      <c r="G63" s="354"/>
      <c r="H63" s="354"/>
      <c r="I63" s="354"/>
    </row>
    <row r="64" customFormat="false" ht="15" hidden="false" customHeight="false" outlineLevel="0" collapsed="false">
      <c r="A64" s="354"/>
      <c r="B64" s="354"/>
      <c r="C64" s="354"/>
      <c r="D64" s="354"/>
      <c r="E64" s="354"/>
      <c r="F64" s="354"/>
      <c r="G64" s="354"/>
      <c r="H64" s="354"/>
      <c r="I64" s="354"/>
    </row>
    <row r="65" customFormat="false" ht="15" hidden="false" customHeight="false" outlineLevel="0" collapsed="false">
      <c r="A65" s="354"/>
      <c r="B65" s="354"/>
      <c r="C65" s="354"/>
      <c r="D65" s="354"/>
      <c r="E65" s="354"/>
      <c r="F65" s="354"/>
      <c r="G65" s="354"/>
      <c r="H65" s="354"/>
      <c r="I65" s="354"/>
    </row>
    <row r="66" customFormat="false" ht="15" hidden="false" customHeight="false" outlineLevel="0" collapsed="false">
      <c r="A66" s="354"/>
      <c r="B66" s="354"/>
      <c r="C66" s="354"/>
      <c r="D66" s="354"/>
      <c r="E66" s="354"/>
      <c r="F66" s="354"/>
      <c r="G66" s="354"/>
      <c r="H66" s="354"/>
      <c r="I66" s="354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354"/>
      <c r="F67" s="354"/>
      <c r="G67" s="354"/>
      <c r="H67" s="354"/>
      <c r="I67" s="354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2:I32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3.14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371"/>
      <c r="B2" s="371"/>
      <c r="C2" s="371"/>
      <c r="D2" s="371"/>
      <c r="E2" s="371"/>
      <c r="F2" s="371"/>
      <c r="G2" s="371"/>
      <c r="H2" s="371"/>
      <c r="I2" s="371"/>
    </row>
    <row r="3" customFormat="false" ht="15" hidden="false" customHeight="true" outlineLevel="0" collapsed="false">
      <c r="A3" s="321" t="s">
        <v>348</v>
      </c>
      <c r="B3" s="372" t="s">
        <v>349</v>
      </c>
      <c r="C3" s="373" t="s">
        <v>350</v>
      </c>
      <c r="D3" s="374" t="s">
        <v>351</v>
      </c>
      <c r="E3" s="374"/>
      <c r="F3" s="374"/>
      <c r="G3" s="374"/>
      <c r="H3" s="374"/>
      <c r="I3" s="374"/>
    </row>
    <row r="4" customFormat="false" ht="12.75" hidden="false" customHeight="true" outlineLevel="0" collapsed="false">
      <c r="A4" s="321"/>
      <c r="B4" s="372"/>
      <c r="C4" s="373"/>
      <c r="D4" s="375" t="s">
        <v>352</v>
      </c>
      <c r="E4" s="375"/>
      <c r="F4" s="375" t="s">
        <v>388</v>
      </c>
      <c r="G4" s="375"/>
      <c r="H4" s="373" t="s">
        <v>354</v>
      </c>
      <c r="I4" s="373"/>
    </row>
    <row r="5" customFormat="false" ht="65.25" hidden="false" customHeight="true" outlineLevel="0" collapsed="false">
      <c r="A5" s="321"/>
      <c r="B5" s="372"/>
      <c r="C5" s="373"/>
      <c r="D5" s="375"/>
      <c r="E5" s="375"/>
      <c r="F5" s="375"/>
      <c r="G5" s="375"/>
      <c r="H5" s="373"/>
      <c r="I5" s="373"/>
    </row>
    <row r="6" customFormat="false" ht="15" hidden="false" customHeight="false" outlineLevel="0" collapsed="false">
      <c r="A6" s="321"/>
      <c r="B6" s="374" t="s">
        <v>355</v>
      </c>
      <c r="C6" s="376" t="s">
        <v>356</v>
      </c>
      <c r="D6" s="376"/>
      <c r="E6" s="377" t="s">
        <v>102</v>
      </c>
      <c r="F6" s="378" t="s">
        <v>356</v>
      </c>
      <c r="G6" s="376" t="s">
        <v>102</v>
      </c>
      <c r="H6" s="376" t="s">
        <v>356</v>
      </c>
      <c r="I6" s="374" t="s">
        <v>102</v>
      </c>
    </row>
    <row r="7" customFormat="false" ht="15" hidden="false" customHeight="false" outlineLevel="0" collapsed="false">
      <c r="A7" s="371"/>
      <c r="B7" s="371"/>
      <c r="C7" s="371"/>
      <c r="D7" s="371"/>
      <c r="E7" s="371"/>
      <c r="F7" s="371"/>
      <c r="G7" s="371"/>
      <c r="H7" s="371"/>
      <c r="I7" s="371"/>
    </row>
    <row r="8" customFormat="false" ht="15" hidden="false" customHeight="false" outlineLevel="0" collapsed="false">
      <c r="A8" s="371"/>
      <c r="B8" s="371"/>
      <c r="C8" s="371"/>
      <c r="D8" s="371"/>
      <c r="E8" s="371"/>
      <c r="F8" s="371"/>
      <c r="G8" s="371"/>
      <c r="H8" s="371"/>
      <c r="I8" s="371"/>
    </row>
    <row r="9" customFormat="false" ht="15" hidden="false" customHeight="false" outlineLevel="0" collapsed="false">
      <c r="A9" s="332" t="s">
        <v>389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539</v>
      </c>
      <c r="C11" s="336" t="n">
        <v>1024814</v>
      </c>
      <c r="D11" s="336" t="n">
        <v>982882</v>
      </c>
      <c r="E11" s="340" t="n">
        <v>95.9</v>
      </c>
      <c r="F11" s="336" t="n">
        <v>41932</v>
      </c>
      <c r="G11" s="340" t="n">
        <v>4.1</v>
      </c>
      <c r="H11" s="336" t="n">
        <v>32945</v>
      </c>
      <c r="I11" s="340" t="n">
        <v>3.2</v>
      </c>
    </row>
    <row r="12" customFormat="false" ht="15" hidden="false" customHeight="false" outlineLevel="0" collapsed="false">
      <c r="A12" s="341" t="n">
        <v>2005</v>
      </c>
      <c r="B12" s="339" t="n">
        <v>554</v>
      </c>
      <c r="C12" s="336" t="n">
        <v>1034192</v>
      </c>
      <c r="D12" s="336" t="n">
        <v>995694</v>
      </c>
      <c r="E12" s="340" t="n">
        <v>96.3</v>
      </c>
      <c r="F12" s="336" t="n">
        <v>38498</v>
      </c>
      <c r="G12" s="340" t="n">
        <v>3.7</v>
      </c>
      <c r="H12" s="336" t="n">
        <v>31559</v>
      </c>
      <c r="I12" s="340" t="n">
        <v>3.1</v>
      </c>
    </row>
    <row r="13" customFormat="false" ht="15" hidden="false" customHeight="false" outlineLevel="0" collapsed="false">
      <c r="A13" s="338" t="n">
        <v>2006</v>
      </c>
      <c r="B13" s="339" t="n">
        <v>561</v>
      </c>
      <c r="C13" s="336" t="n">
        <v>1016775</v>
      </c>
      <c r="D13" s="336" t="n">
        <v>973493</v>
      </c>
      <c r="E13" s="340" t="n">
        <v>95.7</v>
      </c>
      <c r="F13" s="336" t="n">
        <v>43282</v>
      </c>
      <c r="G13" s="340" t="n">
        <v>4.3</v>
      </c>
      <c r="H13" s="336" t="n">
        <v>35941</v>
      </c>
      <c r="I13" s="340" t="n">
        <v>3.5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 t="s">
        <v>358</v>
      </c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19"/>
      <c r="B16" s="336"/>
      <c r="C16" s="336"/>
      <c r="D16" s="336"/>
      <c r="E16" s="340"/>
      <c r="F16" s="336"/>
      <c r="G16" s="340"/>
      <c r="H16" s="336"/>
      <c r="I16" s="340"/>
    </row>
    <row r="17" customFormat="false" ht="15" hidden="false" customHeight="false" outlineLevel="0" collapsed="false">
      <c r="A17" s="335" t="s">
        <v>373</v>
      </c>
      <c r="B17" s="336" t="n">
        <v>570</v>
      </c>
      <c r="C17" s="336" t="n">
        <v>85987</v>
      </c>
      <c r="D17" s="336" t="n">
        <v>82337</v>
      </c>
      <c r="E17" s="340" t="n">
        <v>95.8</v>
      </c>
      <c r="F17" s="336" t="n">
        <v>3650</v>
      </c>
      <c r="G17" s="340" t="n">
        <v>4.2</v>
      </c>
      <c r="H17" s="336" t="n">
        <v>3018</v>
      </c>
      <c r="I17" s="340" t="n">
        <v>3.5</v>
      </c>
    </row>
    <row r="18" customFormat="false" ht="15" hidden="false" customHeight="false" outlineLevel="0" collapsed="false">
      <c r="A18" s="335" t="s">
        <v>374</v>
      </c>
      <c r="B18" s="336" t="n">
        <v>521</v>
      </c>
      <c r="C18" s="336" t="n">
        <v>78646</v>
      </c>
      <c r="D18" s="336" t="n">
        <v>75350</v>
      </c>
      <c r="E18" s="340" t="n">
        <v>95.8</v>
      </c>
      <c r="F18" s="336" t="n">
        <v>3297</v>
      </c>
      <c r="G18" s="340" t="n">
        <v>4.2</v>
      </c>
      <c r="H18" s="336" t="n">
        <v>2726</v>
      </c>
      <c r="I18" s="340" t="n">
        <v>3.5</v>
      </c>
    </row>
    <row r="19" customFormat="false" ht="15" hidden="false" customHeight="false" outlineLevel="0" collapsed="false">
      <c r="A19" s="335" t="s">
        <v>362</v>
      </c>
      <c r="B19" s="336" t="n">
        <v>581</v>
      </c>
      <c r="C19" s="336" t="n">
        <v>87718</v>
      </c>
      <c r="D19" s="336" t="n">
        <v>84068</v>
      </c>
      <c r="E19" s="340" t="n">
        <v>95.8</v>
      </c>
      <c r="F19" s="336" t="n">
        <v>3650</v>
      </c>
      <c r="G19" s="340" t="n">
        <v>4.2</v>
      </c>
      <c r="H19" s="336" t="n">
        <v>3018</v>
      </c>
      <c r="I19" s="340" t="n">
        <v>3.4</v>
      </c>
    </row>
    <row r="20" customFormat="false" ht="15" hidden="false" customHeight="false" outlineLevel="0" collapsed="false">
      <c r="A20" s="335" t="s">
        <v>375</v>
      </c>
      <c r="B20" s="336" t="n">
        <v>580</v>
      </c>
      <c r="C20" s="336" t="n">
        <v>87579</v>
      </c>
      <c r="D20" s="336" t="n">
        <v>84047</v>
      </c>
      <c r="E20" s="340" t="n">
        <v>96</v>
      </c>
      <c r="F20" s="336" t="n">
        <v>3532</v>
      </c>
      <c r="G20" s="340" t="n">
        <v>4</v>
      </c>
      <c r="H20" s="336" t="n">
        <v>2920</v>
      </c>
      <c r="I20" s="340" t="n">
        <v>3.3</v>
      </c>
    </row>
    <row r="21" customFormat="false" ht="15" hidden="false" customHeight="false" outlineLevel="0" collapsed="false">
      <c r="A21" s="335" t="s">
        <v>376</v>
      </c>
      <c r="B21" s="336" t="n">
        <v>613</v>
      </c>
      <c r="C21" s="336" t="n">
        <v>92464</v>
      </c>
      <c r="D21" s="336" t="n">
        <v>88814</v>
      </c>
      <c r="E21" s="340" t="n">
        <v>96.1</v>
      </c>
      <c r="F21" s="336" t="n">
        <v>3650</v>
      </c>
      <c r="G21" s="340" t="n">
        <v>3.9</v>
      </c>
      <c r="H21" s="336" t="n">
        <v>3018</v>
      </c>
      <c r="I21" s="340" t="n">
        <v>3.3</v>
      </c>
    </row>
    <row r="22" customFormat="false" ht="15" hidden="false" customHeight="false" outlineLevel="0" collapsed="false">
      <c r="A22" s="335" t="s">
        <v>377</v>
      </c>
      <c r="B22" s="336" t="n">
        <v>581</v>
      </c>
      <c r="C22" s="336" t="n">
        <v>87749</v>
      </c>
      <c r="D22" s="336" t="n">
        <v>84174</v>
      </c>
      <c r="E22" s="340" t="n">
        <v>95.9</v>
      </c>
      <c r="F22" s="336" t="n">
        <v>3575</v>
      </c>
      <c r="G22" s="340" t="n">
        <v>4.1</v>
      </c>
      <c r="H22" s="336" t="n">
        <v>2978</v>
      </c>
      <c r="I22" s="340" t="n">
        <v>3.4</v>
      </c>
    </row>
    <row r="23" customFormat="false" ht="15" hidden="false" customHeight="false" outlineLevel="0" collapsed="false">
      <c r="A23" s="335" t="s">
        <v>378</v>
      </c>
      <c r="B23" s="336" t="n">
        <v>577</v>
      </c>
      <c r="C23" s="336" t="n">
        <v>87060</v>
      </c>
      <c r="D23" s="336" t="n">
        <v>83366</v>
      </c>
      <c r="E23" s="340" t="n">
        <v>95.8</v>
      </c>
      <c r="F23" s="336" t="n">
        <v>3694</v>
      </c>
      <c r="G23" s="340" t="n">
        <v>4.2</v>
      </c>
      <c r="H23" s="336" t="n">
        <v>3077</v>
      </c>
      <c r="I23" s="340" t="n">
        <v>3.5</v>
      </c>
    </row>
    <row r="24" customFormat="false" ht="15" hidden="false" customHeight="false" outlineLevel="0" collapsed="false">
      <c r="A24" s="335" t="s">
        <v>379</v>
      </c>
      <c r="B24" s="336" t="n">
        <v>563</v>
      </c>
      <c r="C24" s="336" t="n">
        <v>84910</v>
      </c>
      <c r="D24" s="336" t="n">
        <v>81216</v>
      </c>
      <c r="E24" s="340" t="n">
        <v>95.6</v>
      </c>
      <c r="F24" s="336" t="n">
        <v>3694</v>
      </c>
      <c r="G24" s="340" t="n">
        <v>4.4</v>
      </c>
      <c r="H24" s="336" t="n">
        <v>3077</v>
      </c>
      <c r="I24" s="340" t="n">
        <v>3.6</v>
      </c>
    </row>
    <row r="25" customFormat="false" ht="15" hidden="false" customHeight="false" outlineLevel="0" collapsed="false">
      <c r="A25" s="335" t="s">
        <v>380</v>
      </c>
      <c r="B25" s="336" t="n">
        <v>529</v>
      </c>
      <c r="C25" s="336" t="n">
        <v>79884</v>
      </c>
      <c r="D25" s="336" t="n">
        <v>76309</v>
      </c>
      <c r="E25" s="340" t="n">
        <v>95.5</v>
      </c>
      <c r="F25" s="336" t="n">
        <v>3575</v>
      </c>
      <c r="G25" s="340" t="n">
        <v>4.5</v>
      </c>
      <c r="H25" s="336" t="n">
        <v>2978</v>
      </c>
      <c r="I25" s="340" t="n">
        <v>3.7</v>
      </c>
    </row>
    <row r="26" customFormat="false" ht="15" hidden="false" customHeight="false" outlineLevel="0" collapsed="false">
      <c r="A26" s="335" t="s">
        <v>381</v>
      </c>
      <c r="B26" s="336" t="n">
        <v>540</v>
      </c>
      <c r="C26" s="336" t="n">
        <v>81572</v>
      </c>
      <c r="D26" s="336" t="n">
        <v>77877</v>
      </c>
      <c r="E26" s="340" t="n">
        <v>95.5</v>
      </c>
      <c r="F26" s="336" t="n">
        <v>3694</v>
      </c>
      <c r="G26" s="340" t="n">
        <v>4.5</v>
      </c>
      <c r="H26" s="336" t="n">
        <v>3077</v>
      </c>
      <c r="I26" s="340" t="n">
        <v>3.8</v>
      </c>
    </row>
    <row r="27" customFormat="false" ht="15" hidden="false" customHeight="false" outlineLevel="0" collapsed="false">
      <c r="A27" s="335" t="s">
        <v>370</v>
      </c>
      <c r="B27" s="336" t="n">
        <v>522</v>
      </c>
      <c r="C27" s="336" t="n">
        <v>78776</v>
      </c>
      <c r="D27" s="336" t="n">
        <v>75201</v>
      </c>
      <c r="E27" s="340" t="n">
        <v>95.5</v>
      </c>
      <c r="F27" s="336" t="n">
        <v>3575</v>
      </c>
      <c r="G27" s="340" t="n">
        <v>4.5</v>
      </c>
      <c r="H27" s="336" t="n">
        <v>2978</v>
      </c>
      <c r="I27" s="340" t="n">
        <v>3.8</v>
      </c>
    </row>
    <row r="28" customFormat="false" ht="15" hidden="false" customHeight="false" outlineLevel="0" collapsed="false">
      <c r="A28" s="335" t="s">
        <v>382</v>
      </c>
      <c r="B28" s="336" t="n">
        <v>559</v>
      </c>
      <c r="C28" s="336" t="n">
        <v>84430</v>
      </c>
      <c r="D28" s="336" t="n">
        <v>80736</v>
      </c>
      <c r="E28" s="340" t="n">
        <v>95.6</v>
      </c>
      <c r="F28" s="336" t="n">
        <v>3694</v>
      </c>
      <c r="G28" s="340" t="n">
        <v>4.4</v>
      </c>
      <c r="H28" s="336" t="n">
        <v>3077</v>
      </c>
      <c r="I28" s="340" t="n">
        <v>3.6</v>
      </c>
    </row>
    <row r="29" customFormat="false" ht="15" hidden="false" customHeight="false" outlineLevel="0" collapsed="false">
      <c r="A29" s="371"/>
      <c r="B29" s="371"/>
      <c r="C29" s="379"/>
      <c r="D29" s="371"/>
      <c r="E29" s="371"/>
      <c r="F29" s="371"/>
      <c r="G29" s="371"/>
      <c r="H29" s="371"/>
      <c r="I29" s="371"/>
    </row>
    <row r="30" customFormat="false" ht="15" hidden="false" customHeight="false" outlineLevel="0" collapsed="false">
      <c r="A30" s="371"/>
      <c r="B30" s="371"/>
      <c r="C30" s="371"/>
      <c r="D30" s="371"/>
      <c r="E30" s="371"/>
      <c r="F30" s="371"/>
      <c r="G30" s="371"/>
      <c r="H30" s="371"/>
      <c r="I30" s="371"/>
    </row>
    <row r="31" customFormat="false" ht="15" hidden="false" customHeight="false" outlineLevel="0" collapsed="false">
      <c r="A31" s="332" t="s">
        <v>217</v>
      </c>
      <c r="B31" s="332"/>
      <c r="C31" s="332"/>
      <c r="D31" s="332"/>
      <c r="E31" s="332"/>
      <c r="F31" s="332"/>
      <c r="G31" s="332"/>
      <c r="H31" s="332"/>
      <c r="I31" s="332"/>
    </row>
    <row r="32" customFormat="false" ht="15" hidden="false" customHeight="false" outlineLevel="0" collapsed="false">
      <c r="A32" s="332"/>
      <c r="B32" s="333"/>
      <c r="C32" s="333"/>
      <c r="D32" s="333"/>
      <c r="E32" s="332"/>
      <c r="F32" s="333"/>
      <c r="G32" s="332"/>
      <c r="H32" s="333"/>
      <c r="I32" s="362"/>
    </row>
    <row r="33" customFormat="false" ht="15" hidden="false" customHeight="false" outlineLevel="0" collapsed="false">
      <c r="A33" s="341" t="s">
        <v>372</v>
      </c>
      <c r="B33" s="339" t="n">
        <v>621</v>
      </c>
      <c r="C33" s="336" t="n">
        <v>1357038</v>
      </c>
      <c r="D33" s="336" t="n">
        <v>1330112</v>
      </c>
      <c r="E33" s="340" t="n">
        <v>98</v>
      </c>
      <c r="F33" s="336" t="n">
        <v>26926</v>
      </c>
      <c r="G33" s="340" t="n">
        <v>2</v>
      </c>
      <c r="H33" s="336" t="n">
        <v>26364</v>
      </c>
      <c r="I33" s="340" t="n">
        <v>1.9</v>
      </c>
    </row>
    <row r="34" customFormat="false" ht="15" hidden="false" customHeight="false" outlineLevel="0" collapsed="false">
      <c r="A34" s="341" t="n">
        <v>2005</v>
      </c>
      <c r="B34" s="339" t="n">
        <v>646</v>
      </c>
      <c r="C34" s="336" t="n">
        <v>1383137</v>
      </c>
      <c r="D34" s="336" t="n">
        <v>1362558</v>
      </c>
      <c r="E34" s="340" t="n">
        <v>98.5</v>
      </c>
      <c r="F34" s="336" t="n">
        <v>20579</v>
      </c>
      <c r="G34" s="340" t="n">
        <v>1.5</v>
      </c>
      <c r="H34" s="336" t="n">
        <v>19903</v>
      </c>
      <c r="I34" s="340" t="n">
        <v>1.4</v>
      </c>
    </row>
    <row r="35" customFormat="false" ht="15" hidden="false" customHeight="false" outlineLevel="0" collapsed="false">
      <c r="A35" s="338" t="n">
        <v>2006</v>
      </c>
      <c r="B35" s="339" t="n">
        <v>666</v>
      </c>
      <c r="C35" s="336" t="n">
        <v>1370855</v>
      </c>
      <c r="D35" s="336" t="n">
        <v>1349251</v>
      </c>
      <c r="E35" s="340" t="n">
        <v>98.4</v>
      </c>
      <c r="F35" s="336" t="n">
        <v>21604</v>
      </c>
      <c r="G35" s="340" t="n">
        <v>1.6</v>
      </c>
      <c r="H35" s="336" t="n">
        <v>20912</v>
      </c>
      <c r="I35" s="340" t="n">
        <v>1.5</v>
      </c>
    </row>
    <row r="36" customFormat="false" ht="15" hidden="false" customHeight="false" outlineLevel="0" collapsed="false">
      <c r="A36" s="341"/>
      <c r="B36" s="336"/>
      <c r="C36" s="336"/>
      <c r="D36" s="336"/>
      <c r="E36" s="340"/>
      <c r="F36" s="336"/>
      <c r="G36" s="340"/>
      <c r="H36" s="336"/>
      <c r="I36" s="340"/>
    </row>
    <row r="37" customFormat="false" ht="15" hidden="false" customHeight="false" outlineLevel="0" collapsed="false">
      <c r="A37" s="341" t="s">
        <v>358</v>
      </c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19"/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35" t="s">
        <v>373</v>
      </c>
      <c r="B39" s="336" t="n">
        <v>653</v>
      </c>
      <c r="C39" s="336" t="n">
        <v>113429</v>
      </c>
      <c r="D39" s="336" t="n">
        <v>111238</v>
      </c>
      <c r="E39" s="340" t="n">
        <v>98.1</v>
      </c>
      <c r="F39" s="336" t="n">
        <v>2191</v>
      </c>
      <c r="G39" s="340" t="n">
        <v>1.9</v>
      </c>
      <c r="H39" s="336" t="n">
        <v>2154</v>
      </c>
      <c r="I39" s="340" t="n">
        <v>1.9</v>
      </c>
    </row>
    <row r="40" customFormat="false" ht="15" hidden="false" customHeight="false" outlineLevel="0" collapsed="false">
      <c r="A40" s="335" t="s">
        <v>374</v>
      </c>
      <c r="B40" s="336" t="n">
        <v>609</v>
      </c>
      <c r="C40" s="336" t="n">
        <v>105850</v>
      </c>
      <c r="D40" s="336" t="n">
        <v>103805</v>
      </c>
      <c r="E40" s="340" t="n">
        <v>98.1</v>
      </c>
      <c r="F40" s="336" t="n">
        <v>2045</v>
      </c>
      <c r="G40" s="340" t="n">
        <v>1.9</v>
      </c>
      <c r="H40" s="336" t="n">
        <v>2010</v>
      </c>
      <c r="I40" s="340" t="n">
        <v>1.9</v>
      </c>
    </row>
    <row r="41" customFormat="false" ht="15" hidden="false" customHeight="false" outlineLevel="0" collapsed="false">
      <c r="A41" s="335" t="s">
        <v>362</v>
      </c>
      <c r="B41" s="336" t="n">
        <v>676</v>
      </c>
      <c r="C41" s="336" t="n">
        <v>117511</v>
      </c>
      <c r="D41" s="336" t="n">
        <v>115241</v>
      </c>
      <c r="E41" s="340" t="n">
        <v>98.1</v>
      </c>
      <c r="F41" s="336" t="n">
        <v>2270</v>
      </c>
      <c r="G41" s="340" t="n">
        <v>1.9</v>
      </c>
      <c r="H41" s="336" t="n">
        <v>2232</v>
      </c>
      <c r="I41" s="340" t="n">
        <v>1.9</v>
      </c>
    </row>
    <row r="42" customFormat="false" ht="15" hidden="false" customHeight="false" outlineLevel="0" collapsed="false">
      <c r="A42" s="335" t="s">
        <v>375</v>
      </c>
      <c r="B42" s="336" t="n">
        <v>673</v>
      </c>
      <c r="C42" s="336" t="n">
        <v>117042</v>
      </c>
      <c r="D42" s="336" t="n">
        <v>114781</v>
      </c>
      <c r="E42" s="340" t="n">
        <v>98.1</v>
      </c>
      <c r="F42" s="336" t="n">
        <v>2261</v>
      </c>
      <c r="G42" s="340" t="n">
        <v>1.9</v>
      </c>
      <c r="H42" s="336" t="n">
        <v>2223</v>
      </c>
      <c r="I42" s="340" t="n">
        <v>1.9</v>
      </c>
    </row>
    <row r="43" customFormat="false" ht="15" hidden="false" customHeight="false" outlineLevel="0" collapsed="false">
      <c r="A43" s="335" t="s">
        <v>376</v>
      </c>
      <c r="B43" s="336" t="n">
        <v>726</v>
      </c>
      <c r="C43" s="336" t="n">
        <v>123887</v>
      </c>
      <c r="D43" s="336" t="n">
        <v>121494</v>
      </c>
      <c r="E43" s="340" t="n">
        <v>98.1</v>
      </c>
      <c r="F43" s="336" t="n">
        <v>2393</v>
      </c>
      <c r="G43" s="340" t="n">
        <v>1.9</v>
      </c>
      <c r="H43" s="336" t="n">
        <v>2353</v>
      </c>
      <c r="I43" s="340" t="n">
        <v>1.9</v>
      </c>
    </row>
    <row r="44" customFormat="false" ht="15" hidden="false" customHeight="false" outlineLevel="0" collapsed="false">
      <c r="A44" s="335" t="s">
        <v>377</v>
      </c>
      <c r="B44" s="336" t="n">
        <v>695</v>
      </c>
      <c r="C44" s="336" t="n">
        <v>118705</v>
      </c>
      <c r="D44" s="336" t="n">
        <v>117274</v>
      </c>
      <c r="E44" s="340" t="n">
        <v>98.8</v>
      </c>
      <c r="F44" s="336" t="n">
        <v>1431</v>
      </c>
      <c r="G44" s="340" t="n">
        <v>1.2</v>
      </c>
      <c r="H44" s="336" t="n">
        <v>1353</v>
      </c>
      <c r="I44" s="340" t="n">
        <v>1.1</v>
      </c>
    </row>
    <row r="45" customFormat="false" ht="15" hidden="false" customHeight="false" outlineLevel="0" collapsed="false">
      <c r="A45" s="335" t="s">
        <v>378</v>
      </c>
      <c r="B45" s="336" t="n">
        <v>697</v>
      </c>
      <c r="C45" s="336" t="n">
        <v>118965</v>
      </c>
      <c r="D45" s="336" t="n">
        <v>117530</v>
      </c>
      <c r="E45" s="340" t="n">
        <v>98.8</v>
      </c>
      <c r="F45" s="336" t="n">
        <v>1435</v>
      </c>
      <c r="G45" s="340" t="n">
        <v>1.2</v>
      </c>
      <c r="H45" s="336" t="n">
        <v>1356</v>
      </c>
      <c r="I45" s="340" t="n">
        <v>1.1</v>
      </c>
    </row>
    <row r="46" customFormat="false" ht="15" hidden="false" customHeight="false" outlineLevel="0" collapsed="false">
      <c r="A46" s="335" t="s">
        <v>379</v>
      </c>
      <c r="B46" s="336" t="n">
        <v>681</v>
      </c>
      <c r="C46" s="336" t="n">
        <v>116349</v>
      </c>
      <c r="D46" s="336" t="n">
        <v>114946</v>
      </c>
      <c r="E46" s="340" t="n">
        <v>98.8</v>
      </c>
      <c r="F46" s="336" t="n">
        <v>1403</v>
      </c>
      <c r="G46" s="340" t="n">
        <v>1.2</v>
      </c>
      <c r="H46" s="336" t="n">
        <v>1326</v>
      </c>
      <c r="I46" s="340" t="n">
        <v>1.1</v>
      </c>
    </row>
    <row r="47" customFormat="false" ht="15" hidden="false" customHeight="false" outlineLevel="0" collapsed="false">
      <c r="A47" s="335" t="s">
        <v>380</v>
      </c>
      <c r="B47" s="336" t="n">
        <v>632</v>
      </c>
      <c r="C47" s="336" t="n">
        <v>107954</v>
      </c>
      <c r="D47" s="336" t="n">
        <v>106652</v>
      </c>
      <c r="E47" s="340" t="n">
        <v>98.8</v>
      </c>
      <c r="F47" s="336" t="n">
        <v>1302</v>
      </c>
      <c r="G47" s="340" t="n">
        <v>1.2</v>
      </c>
      <c r="H47" s="336" t="n">
        <v>1231</v>
      </c>
      <c r="I47" s="340" t="n">
        <v>1.1</v>
      </c>
    </row>
    <row r="48" customFormat="false" ht="15" hidden="false" customHeight="false" outlineLevel="0" collapsed="false">
      <c r="A48" s="335" t="s">
        <v>381</v>
      </c>
      <c r="B48" s="336" t="n">
        <v>645</v>
      </c>
      <c r="C48" s="336" t="n">
        <v>110056</v>
      </c>
      <c r="D48" s="336" t="n">
        <v>108728</v>
      </c>
      <c r="E48" s="340" t="n">
        <v>98.8</v>
      </c>
      <c r="F48" s="336" t="n">
        <v>1327</v>
      </c>
      <c r="G48" s="340" t="n">
        <v>1.2</v>
      </c>
      <c r="H48" s="336" t="n">
        <v>1255</v>
      </c>
      <c r="I48" s="340" t="n">
        <v>1.1</v>
      </c>
    </row>
    <row r="49" customFormat="false" ht="15" hidden="false" customHeight="false" outlineLevel="0" collapsed="false">
      <c r="A49" s="335" t="s">
        <v>370</v>
      </c>
      <c r="B49" s="336" t="n">
        <v>630</v>
      </c>
      <c r="C49" s="336" t="n">
        <v>106505</v>
      </c>
      <c r="D49" s="336" t="n">
        <v>105221</v>
      </c>
      <c r="E49" s="340" t="n">
        <v>98.8</v>
      </c>
      <c r="F49" s="336" t="n">
        <v>1284</v>
      </c>
      <c r="G49" s="340" t="n">
        <v>1.2</v>
      </c>
      <c r="H49" s="336" t="n">
        <v>1214</v>
      </c>
      <c r="I49" s="340" t="n">
        <v>1.1</v>
      </c>
    </row>
    <row r="50" customFormat="false" ht="15" hidden="false" customHeight="false" outlineLevel="0" collapsed="false">
      <c r="A50" s="335" t="s">
        <v>382</v>
      </c>
      <c r="B50" s="336" t="n">
        <v>678</v>
      </c>
      <c r="C50" s="336" t="n">
        <v>114605</v>
      </c>
      <c r="D50" s="336" t="n">
        <v>112342</v>
      </c>
      <c r="E50" s="340" t="n">
        <v>98</v>
      </c>
      <c r="F50" s="336" t="n">
        <v>2264</v>
      </c>
      <c r="G50" s="340" t="n">
        <v>2</v>
      </c>
      <c r="H50" s="336" t="n">
        <v>2204</v>
      </c>
      <c r="I50" s="340" t="n">
        <v>1.9</v>
      </c>
    </row>
    <row r="51" customFormat="false" ht="15" hidden="false" customHeight="false" outlineLevel="0" collapsed="false">
      <c r="A51" s="380"/>
      <c r="B51" s="371"/>
      <c r="C51" s="371"/>
      <c r="D51" s="371"/>
      <c r="E51" s="371"/>
      <c r="F51" s="371"/>
      <c r="G51" s="371"/>
      <c r="H51" s="371"/>
      <c r="I51" s="371"/>
    </row>
    <row r="52" customFormat="false" ht="15" hidden="false" customHeight="false" outlineLevel="0" collapsed="false">
      <c r="A52" s="371"/>
      <c r="B52" s="371"/>
      <c r="C52" s="371"/>
      <c r="D52" s="371"/>
      <c r="E52" s="371"/>
      <c r="F52" s="371"/>
      <c r="G52" s="371"/>
      <c r="H52" s="371"/>
      <c r="I52" s="371"/>
    </row>
    <row r="53" customFormat="false" ht="15" hidden="false" customHeight="false" outlineLevel="0" collapsed="false">
      <c r="A53" s="381"/>
      <c r="B53" s="371"/>
      <c r="C53" s="371"/>
      <c r="D53" s="371"/>
      <c r="E53" s="371"/>
      <c r="F53" s="371"/>
      <c r="G53" s="371"/>
      <c r="H53" s="371"/>
      <c r="I53" s="371"/>
    </row>
    <row r="54" customFormat="false" ht="15" hidden="false" customHeight="false" outlineLevel="0" collapsed="false">
      <c r="A54" s="382" t="s">
        <v>383</v>
      </c>
      <c r="B54" s="383"/>
      <c r="C54" s="383"/>
      <c r="D54" s="383"/>
      <c r="E54" s="384"/>
      <c r="F54" s="371"/>
      <c r="G54" s="371"/>
      <c r="H54" s="371"/>
      <c r="I54" s="371"/>
    </row>
    <row r="55" customFormat="false" ht="15" hidden="false" customHeight="false" outlineLevel="0" collapsed="false">
      <c r="A55" s="385" t="s">
        <v>384</v>
      </c>
      <c r="B55" s="386"/>
      <c r="C55" s="386"/>
      <c r="D55" s="386"/>
      <c r="E55" s="350"/>
      <c r="F55" s="371"/>
      <c r="G55" s="371"/>
      <c r="H55" s="371"/>
      <c r="I55" s="371"/>
    </row>
    <row r="56" customFormat="false" ht="15" hidden="false" customHeight="false" outlineLevel="0" collapsed="false">
      <c r="A56" s="371"/>
      <c r="B56" s="371"/>
      <c r="C56" s="371"/>
      <c r="D56" s="371"/>
      <c r="E56" s="371"/>
      <c r="F56" s="371"/>
      <c r="G56" s="371"/>
      <c r="H56" s="371"/>
      <c r="I56" s="371"/>
    </row>
    <row r="57" customFormat="false" ht="15" hidden="false" customHeight="false" outlineLevel="0" collapsed="false">
      <c r="A57" s="371"/>
      <c r="B57" s="371"/>
      <c r="C57" s="371"/>
      <c r="D57" s="371"/>
      <c r="E57" s="371"/>
      <c r="F57" s="371"/>
      <c r="G57" s="371"/>
      <c r="H57" s="371"/>
      <c r="I57" s="371"/>
    </row>
    <row r="58" customFormat="false" ht="15" hidden="false" customHeight="false" outlineLevel="0" collapsed="false">
      <c r="A58" s="371"/>
      <c r="B58" s="371"/>
      <c r="C58" s="371"/>
      <c r="D58" s="371"/>
      <c r="E58" s="371"/>
      <c r="F58" s="371"/>
      <c r="G58" s="371"/>
      <c r="H58" s="371"/>
      <c r="I58" s="371"/>
    </row>
    <row r="59" customFormat="false" ht="15" hidden="false" customHeight="false" outlineLevel="0" collapsed="false">
      <c r="A59" s="371"/>
      <c r="B59" s="371"/>
      <c r="C59" s="371"/>
      <c r="D59" s="371"/>
      <c r="E59" s="371"/>
      <c r="F59" s="371"/>
      <c r="G59" s="371"/>
      <c r="H59" s="371"/>
      <c r="I59" s="371"/>
    </row>
    <row r="60" customFormat="false" ht="15" hidden="false" customHeight="false" outlineLevel="0" collapsed="false">
      <c r="A60" s="371"/>
      <c r="B60" s="371"/>
      <c r="C60" s="371"/>
      <c r="D60" s="371"/>
      <c r="E60" s="371"/>
      <c r="F60" s="371"/>
      <c r="G60" s="371"/>
      <c r="H60" s="371"/>
      <c r="I60" s="371"/>
    </row>
    <row r="61" customFormat="false" ht="15" hidden="false" customHeight="false" outlineLevel="0" collapsed="false">
      <c r="A61" s="371"/>
      <c r="B61" s="371"/>
      <c r="C61" s="371"/>
      <c r="D61" s="371"/>
      <c r="E61" s="371"/>
      <c r="F61" s="371"/>
      <c r="G61" s="371"/>
      <c r="H61" s="371"/>
      <c r="I61" s="371"/>
    </row>
    <row r="62" customFormat="false" ht="15" hidden="false" customHeight="false" outlineLevel="0" collapsed="false">
      <c r="A62" s="371"/>
      <c r="B62" s="371"/>
      <c r="C62" s="371"/>
      <c r="D62" s="371"/>
      <c r="E62" s="371"/>
      <c r="F62" s="371"/>
      <c r="G62" s="371"/>
      <c r="H62" s="371"/>
      <c r="I62" s="371"/>
    </row>
    <row r="63" customFormat="false" ht="15" hidden="false" customHeight="false" outlineLevel="0" collapsed="false">
      <c r="A63" s="371"/>
      <c r="B63" s="371"/>
      <c r="C63" s="371"/>
      <c r="D63" s="371"/>
      <c r="E63" s="371"/>
      <c r="F63" s="371"/>
      <c r="G63" s="371"/>
      <c r="H63" s="371"/>
      <c r="I63" s="371"/>
    </row>
    <row r="64" customFormat="false" ht="15" hidden="false" customHeight="false" outlineLevel="0" collapsed="false">
      <c r="A64" s="371"/>
      <c r="B64" s="371"/>
      <c r="C64" s="371"/>
      <c r="D64" s="371"/>
      <c r="E64" s="371"/>
      <c r="F64" s="371"/>
      <c r="G64" s="371"/>
      <c r="H64" s="371"/>
      <c r="I64" s="371"/>
    </row>
    <row r="65" customFormat="false" ht="15" hidden="false" customHeight="false" outlineLevel="0" collapsed="false">
      <c r="A65" s="371"/>
      <c r="B65" s="371"/>
      <c r="C65" s="371"/>
      <c r="D65" s="371"/>
      <c r="E65" s="371"/>
      <c r="F65" s="371"/>
      <c r="G65" s="371"/>
      <c r="H65" s="371"/>
      <c r="I65" s="371"/>
    </row>
    <row r="66" customFormat="false" ht="15" hidden="false" customHeight="false" outlineLevel="0" collapsed="false">
      <c r="A66" s="387"/>
      <c r="B66" s="387"/>
      <c r="C66" s="387"/>
      <c r="D66" s="371"/>
      <c r="E66" s="371"/>
      <c r="F66" s="371"/>
      <c r="G66" s="371"/>
      <c r="H66" s="371"/>
      <c r="I66" s="371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371"/>
      <c r="F67" s="371"/>
      <c r="G67" s="371"/>
      <c r="H67" s="371"/>
      <c r="I67" s="371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1:I31"/>
    <mergeCell ref="A66:C66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3.7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388"/>
      <c r="B2" s="388"/>
      <c r="C2" s="388"/>
      <c r="D2" s="388"/>
      <c r="E2" s="388"/>
      <c r="F2" s="388"/>
      <c r="G2" s="388"/>
      <c r="H2" s="388"/>
      <c r="I2" s="388"/>
    </row>
    <row r="3" customFormat="false" ht="15" hidden="false" customHeight="true" outlineLevel="0" collapsed="false">
      <c r="A3" s="321" t="s">
        <v>348</v>
      </c>
      <c r="B3" s="389" t="s">
        <v>349</v>
      </c>
      <c r="C3" s="390" t="s">
        <v>350</v>
      </c>
      <c r="D3" s="391" t="s">
        <v>351</v>
      </c>
      <c r="E3" s="391"/>
      <c r="F3" s="391"/>
      <c r="G3" s="391"/>
      <c r="H3" s="391"/>
      <c r="I3" s="391"/>
    </row>
    <row r="4" customFormat="false" ht="12.75" hidden="false" customHeight="true" outlineLevel="0" collapsed="false">
      <c r="A4" s="321"/>
      <c r="B4" s="389"/>
      <c r="C4" s="390"/>
      <c r="D4" s="392" t="s">
        <v>352</v>
      </c>
      <c r="E4" s="392"/>
      <c r="F4" s="392" t="s">
        <v>388</v>
      </c>
      <c r="G4" s="392"/>
      <c r="H4" s="390" t="s">
        <v>354</v>
      </c>
      <c r="I4" s="390"/>
    </row>
    <row r="5" customFormat="false" ht="63" hidden="false" customHeight="true" outlineLevel="0" collapsed="false">
      <c r="A5" s="321"/>
      <c r="B5" s="389"/>
      <c r="C5" s="390"/>
      <c r="D5" s="392"/>
      <c r="E5" s="392"/>
      <c r="F5" s="392"/>
      <c r="G5" s="392"/>
      <c r="H5" s="390"/>
      <c r="I5" s="390"/>
    </row>
    <row r="6" customFormat="false" ht="15" hidden="false" customHeight="false" outlineLevel="0" collapsed="false">
      <c r="A6" s="321"/>
      <c r="B6" s="391" t="s">
        <v>355</v>
      </c>
      <c r="C6" s="393" t="s">
        <v>356</v>
      </c>
      <c r="D6" s="393"/>
      <c r="E6" s="394" t="s">
        <v>102</v>
      </c>
      <c r="F6" s="395" t="s">
        <v>356</v>
      </c>
      <c r="G6" s="393" t="s">
        <v>102</v>
      </c>
      <c r="H6" s="393" t="s">
        <v>356</v>
      </c>
      <c r="I6" s="391" t="s">
        <v>102</v>
      </c>
    </row>
    <row r="7" customFormat="false" ht="15" hidden="false" customHeight="false" outlineLevel="0" collapsed="false">
      <c r="A7" s="388"/>
      <c r="B7" s="388"/>
      <c r="C7" s="388"/>
      <c r="D7" s="388"/>
      <c r="E7" s="388"/>
      <c r="F7" s="388"/>
      <c r="G7" s="388"/>
      <c r="H7" s="388"/>
      <c r="I7" s="388"/>
    </row>
    <row r="8" customFormat="false" ht="15" hidden="false" customHeight="false" outlineLevel="0" collapsed="false">
      <c r="A8" s="388"/>
      <c r="B8" s="388"/>
      <c r="C8" s="388"/>
      <c r="D8" s="388"/>
      <c r="E8" s="388"/>
      <c r="F8" s="388"/>
      <c r="G8" s="388"/>
      <c r="H8" s="388"/>
      <c r="I8" s="388"/>
    </row>
    <row r="9" customFormat="false" ht="15" hidden="false" customHeight="false" outlineLevel="0" collapsed="false">
      <c r="A9" s="332" t="s">
        <v>221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575</v>
      </c>
      <c r="C11" s="336" t="n">
        <v>5136489</v>
      </c>
      <c r="D11" s="336" t="n">
        <v>5013251</v>
      </c>
      <c r="E11" s="340" t="n">
        <v>97.6</v>
      </c>
      <c r="F11" s="336" t="n">
        <v>123238</v>
      </c>
      <c r="G11" s="340" t="n">
        <v>2.4</v>
      </c>
      <c r="H11" s="336" t="n">
        <v>104760</v>
      </c>
      <c r="I11" s="340" t="n">
        <v>2</v>
      </c>
    </row>
    <row r="12" customFormat="false" ht="15" hidden="false" customHeight="false" outlineLevel="0" collapsed="false">
      <c r="A12" s="341" t="n">
        <v>2005</v>
      </c>
      <c r="B12" s="339" t="n">
        <v>603</v>
      </c>
      <c r="C12" s="336" t="n">
        <v>5165366</v>
      </c>
      <c r="D12" s="336" t="n">
        <v>5051728</v>
      </c>
      <c r="E12" s="340" t="n">
        <v>97.8</v>
      </c>
      <c r="F12" s="336" t="n">
        <v>113638</v>
      </c>
      <c r="G12" s="340" t="n">
        <v>2.2</v>
      </c>
      <c r="H12" s="336" t="n">
        <v>98142</v>
      </c>
      <c r="I12" s="340" t="n">
        <v>1.9</v>
      </c>
    </row>
    <row r="13" customFormat="false" ht="15" hidden="false" customHeight="false" outlineLevel="0" collapsed="false">
      <c r="A13" s="338" t="n">
        <v>2006</v>
      </c>
      <c r="B13" s="339" t="n">
        <v>575</v>
      </c>
      <c r="C13" s="336" t="n">
        <v>5075463</v>
      </c>
      <c r="D13" s="336" t="n">
        <v>4958728</v>
      </c>
      <c r="E13" s="340" t="n">
        <v>97.7</v>
      </c>
      <c r="F13" s="336" t="n">
        <v>116736</v>
      </c>
      <c r="G13" s="340" t="n">
        <v>2.3</v>
      </c>
      <c r="H13" s="336" t="n">
        <v>101509</v>
      </c>
      <c r="I13" s="340" t="n">
        <v>2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 t="s">
        <v>358</v>
      </c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19"/>
      <c r="B16" s="336"/>
      <c r="C16" s="336"/>
      <c r="D16" s="336"/>
      <c r="E16" s="340"/>
      <c r="F16" s="336"/>
      <c r="G16" s="340"/>
      <c r="H16" s="336"/>
      <c r="I16" s="340"/>
    </row>
    <row r="17" customFormat="false" ht="15" hidden="false" customHeight="false" outlineLevel="0" collapsed="false">
      <c r="A17" s="335" t="s">
        <v>373</v>
      </c>
      <c r="B17" s="336" t="n">
        <v>594</v>
      </c>
      <c r="C17" s="336" t="n">
        <v>429977</v>
      </c>
      <c r="D17" s="336" t="n">
        <v>420087</v>
      </c>
      <c r="E17" s="340" t="n">
        <v>97.7</v>
      </c>
      <c r="F17" s="336" t="n">
        <v>9890</v>
      </c>
      <c r="G17" s="340" t="n">
        <v>2.3</v>
      </c>
      <c r="H17" s="336" t="n">
        <v>8600</v>
      </c>
      <c r="I17" s="340" t="n">
        <v>2</v>
      </c>
    </row>
    <row r="18" customFormat="false" ht="15" hidden="false" customHeight="false" outlineLevel="0" collapsed="false">
      <c r="A18" s="335" t="s">
        <v>374</v>
      </c>
      <c r="B18" s="336" t="n">
        <v>545</v>
      </c>
      <c r="C18" s="336" t="n">
        <v>392640</v>
      </c>
      <c r="D18" s="336" t="n">
        <v>383610</v>
      </c>
      <c r="E18" s="340" t="n">
        <v>97.7</v>
      </c>
      <c r="F18" s="336" t="n">
        <v>9031</v>
      </c>
      <c r="G18" s="340" t="n">
        <v>2.3</v>
      </c>
      <c r="H18" s="336" t="n">
        <v>7853</v>
      </c>
      <c r="I18" s="340" t="n">
        <v>2</v>
      </c>
    </row>
    <row r="19" customFormat="false" ht="15" hidden="false" customHeight="false" outlineLevel="0" collapsed="false">
      <c r="A19" s="335" t="s">
        <v>362</v>
      </c>
      <c r="B19" s="336" t="n">
        <v>601</v>
      </c>
      <c r="C19" s="336" t="n">
        <v>431827</v>
      </c>
      <c r="D19" s="336" t="n">
        <v>421895</v>
      </c>
      <c r="E19" s="340" t="n">
        <v>97.7</v>
      </c>
      <c r="F19" s="336" t="n">
        <v>9933</v>
      </c>
      <c r="G19" s="340" t="n">
        <v>2.3</v>
      </c>
      <c r="H19" s="336" t="n">
        <v>8637</v>
      </c>
      <c r="I19" s="340" t="n">
        <v>2</v>
      </c>
    </row>
    <row r="20" customFormat="false" ht="15" hidden="false" customHeight="false" outlineLevel="0" collapsed="false">
      <c r="A20" s="335" t="s">
        <v>375</v>
      </c>
      <c r="B20" s="336" t="n">
        <v>614</v>
      </c>
      <c r="C20" s="336" t="n">
        <v>438738</v>
      </c>
      <c r="D20" s="336" t="n">
        <v>428647</v>
      </c>
      <c r="E20" s="340" t="n">
        <v>97.7</v>
      </c>
      <c r="F20" s="336" t="n">
        <v>10092</v>
      </c>
      <c r="G20" s="340" t="n">
        <v>2.3</v>
      </c>
      <c r="H20" s="336" t="n">
        <v>8775</v>
      </c>
      <c r="I20" s="340" t="n">
        <v>2</v>
      </c>
    </row>
    <row r="21" customFormat="false" ht="15" hidden="false" customHeight="false" outlineLevel="0" collapsed="false">
      <c r="A21" s="335" t="s">
        <v>376</v>
      </c>
      <c r="B21" s="336" t="n">
        <v>662</v>
      </c>
      <c r="C21" s="336" t="n">
        <v>468470</v>
      </c>
      <c r="D21" s="336" t="n">
        <v>457696</v>
      </c>
      <c r="E21" s="340" t="n">
        <v>97.7</v>
      </c>
      <c r="F21" s="336" t="n">
        <v>10774</v>
      </c>
      <c r="G21" s="340" t="n">
        <v>2.3</v>
      </c>
      <c r="H21" s="336" t="n">
        <v>9369</v>
      </c>
      <c r="I21" s="340" t="n">
        <v>2</v>
      </c>
    </row>
    <row r="22" customFormat="false" ht="15" hidden="false" customHeight="false" outlineLevel="0" collapsed="false">
      <c r="A22" s="335" t="s">
        <v>377</v>
      </c>
      <c r="B22" s="336" t="n">
        <v>630</v>
      </c>
      <c r="C22" s="336" t="n">
        <v>442757</v>
      </c>
      <c r="D22" s="336" t="n">
        <v>432573</v>
      </c>
      <c r="E22" s="340" t="n">
        <v>97.7</v>
      </c>
      <c r="F22" s="336" t="n">
        <v>10184</v>
      </c>
      <c r="G22" s="340" t="n">
        <v>2.3</v>
      </c>
      <c r="H22" s="336" t="n">
        <v>8855</v>
      </c>
      <c r="I22" s="340" t="n">
        <v>2</v>
      </c>
    </row>
    <row r="23" customFormat="false" ht="15" hidden="false" customHeight="false" outlineLevel="0" collapsed="false">
      <c r="A23" s="335" t="s">
        <v>378</v>
      </c>
      <c r="B23" s="336" t="n">
        <v>621</v>
      </c>
      <c r="C23" s="336" t="n">
        <v>433703</v>
      </c>
      <c r="D23" s="336" t="n">
        <v>423728</v>
      </c>
      <c r="E23" s="340" t="n">
        <v>97.7</v>
      </c>
      <c r="F23" s="336" t="n">
        <v>9975</v>
      </c>
      <c r="G23" s="340" t="n">
        <v>2.3</v>
      </c>
      <c r="H23" s="336" t="n">
        <v>8674</v>
      </c>
      <c r="I23" s="340" t="n">
        <v>2</v>
      </c>
    </row>
    <row r="24" customFormat="false" ht="15" hidden="false" customHeight="false" outlineLevel="0" collapsed="false">
      <c r="A24" s="335" t="s">
        <v>379</v>
      </c>
      <c r="B24" s="336" t="n">
        <v>599</v>
      </c>
      <c r="C24" s="336" t="n">
        <v>417192</v>
      </c>
      <c r="D24" s="336" t="n">
        <v>407597</v>
      </c>
      <c r="E24" s="340" t="n">
        <v>97.7</v>
      </c>
      <c r="F24" s="336" t="n">
        <v>9595</v>
      </c>
      <c r="G24" s="340" t="n">
        <v>2.3</v>
      </c>
      <c r="H24" s="336" t="n">
        <v>8344</v>
      </c>
      <c r="I24" s="340" t="n">
        <v>2</v>
      </c>
    </row>
    <row r="25" customFormat="false" ht="15" hidden="false" customHeight="false" outlineLevel="0" collapsed="false">
      <c r="A25" s="335" t="s">
        <v>380</v>
      </c>
      <c r="B25" s="336" t="n">
        <v>561</v>
      </c>
      <c r="C25" s="336" t="n">
        <v>392598</v>
      </c>
      <c r="D25" s="336" t="n">
        <v>383569</v>
      </c>
      <c r="E25" s="340" t="n">
        <v>97.7</v>
      </c>
      <c r="F25" s="336" t="n">
        <v>9030</v>
      </c>
      <c r="G25" s="340" t="n">
        <v>2.3</v>
      </c>
      <c r="H25" s="336" t="n">
        <v>7852</v>
      </c>
      <c r="I25" s="340" t="n">
        <v>2</v>
      </c>
    </row>
    <row r="26" customFormat="false" ht="15" hidden="false" customHeight="false" outlineLevel="0" collapsed="false">
      <c r="A26" s="335" t="s">
        <v>381</v>
      </c>
      <c r="B26" s="336" t="n">
        <v>572</v>
      </c>
      <c r="C26" s="336" t="n">
        <v>404952</v>
      </c>
      <c r="D26" s="336" t="n">
        <v>395638</v>
      </c>
      <c r="E26" s="340" t="n">
        <v>97.7</v>
      </c>
      <c r="F26" s="336" t="n">
        <v>9314</v>
      </c>
      <c r="G26" s="340" t="n">
        <v>2.3</v>
      </c>
      <c r="H26" s="336" t="n">
        <v>8099</v>
      </c>
      <c r="I26" s="340" t="n">
        <v>2</v>
      </c>
    </row>
    <row r="27" customFormat="false" ht="15" hidden="false" customHeight="false" outlineLevel="0" collapsed="false">
      <c r="A27" s="335" t="s">
        <v>370</v>
      </c>
      <c r="B27" s="336" t="n">
        <v>551</v>
      </c>
      <c r="C27" s="336" t="n">
        <v>394168</v>
      </c>
      <c r="D27" s="336" t="n">
        <v>385102</v>
      </c>
      <c r="E27" s="340" t="n">
        <v>97.7</v>
      </c>
      <c r="F27" s="336" t="n">
        <v>9065</v>
      </c>
      <c r="G27" s="340" t="n">
        <v>2.3</v>
      </c>
      <c r="H27" s="336" t="n">
        <v>7883</v>
      </c>
      <c r="I27" s="340" t="n">
        <v>2</v>
      </c>
    </row>
    <row r="28" customFormat="false" ht="15" hidden="false" customHeight="false" outlineLevel="0" collapsed="false">
      <c r="A28" s="335" t="s">
        <v>382</v>
      </c>
      <c r="B28" s="336" t="n">
        <v>594</v>
      </c>
      <c r="C28" s="336" t="n">
        <v>428440</v>
      </c>
      <c r="D28" s="336" t="n">
        <v>418586</v>
      </c>
      <c r="E28" s="340" t="n">
        <v>97.7</v>
      </c>
      <c r="F28" s="336" t="n">
        <v>9854</v>
      </c>
      <c r="G28" s="340" t="n">
        <v>2.3</v>
      </c>
      <c r="H28" s="336" t="n">
        <v>8569</v>
      </c>
      <c r="I28" s="340" t="n">
        <v>2</v>
      </c>
    </row>
    <row r="29" customFormat="false" ht="15" hidden="false" customHeight="false" outlineLevel="0" collapsed="false">
      <c r="A29" s="388"/>
      <c r="B29" s="388"/>
      <c r="C29" s="388"/>
      <c r="D29" s="388"/>
      <c r="E29" s="388"/>
      <c r="F29" s="388"/>
      <c r="G29" s="388"/>
      <c r="H29" s="388"/>
      <c r="I29" s="388"/>
    </row>
    <row r="30" customFormat="false" ht="15" hidden="false" customHeight="false" outlineLevel="0" collapsed="false">
      <c r="A30" s="388"/>
      <c r="B30" s="388"/>
      <c r="C30" s="388"/>
      <c r="D30" s="388"/>
      <c r="E30" s="388"/>
      <c r="F30" s="388"/>
      <c r="G30" s="388"/>
      <c r="H30" s="388"/>
      <c r="I30" s="388"/>
    </row>
    <row r="31" customFormat="false" ht="15" hidden="false" customHeight="false" outlineLevel="0" collapsed="false">
      <c r="A31" s="332" t="s">
        <v>225</v>
      </c>
      <c r="B31" s="332"/>
      <c r="C31" s="332"/>
      <c r="D31" s="332"/>
      <c r="E31" s="332"/>
      <c r="F31" s="332"/>
      <c r="G31" s="332"/>
      <c r="H31" s="332"/>
      <c r="I31" s="332"/>
    </row>
    <row r="32" customFormat="false" ht="15" hidden="false" customHeight="false" outlineLevel="0" collapsed="false">
      <c r="A32" s="332"/>
      <c r="B32" s="333"/>
      <c r="C32" s="333"/>
      <c r="D32" s="333"/>
      <c r="E32" s="332"/>
      <c r="F32" s="333"/>
      <c r="G32" s="332"/>
      <c r="H32" s="333"/>
      <c r="I32" s="362"/>
    </row>
    <row r="33" customFormat="false" ht="15" hidden="false" customHeight="false" outlineLevel="0" collapsed="false">
      <c r="A33" s="341" t="s">
        <v>372</v>
      </c>
      <c r="B33" s="339" t="n">
        <v>578</v>
      </c>
      <c r="C33" s="336" t="n">
        <v>2703567</v>
      </c>
      <c r="D33" s="336" t="n">
        <v>2628073</v>
      </c>
      <c r="E33" s="340" t="n">
        <v>97.2</v>
      </c>
      <c r="F33" s="336" t="n">
        <v>75494</v>
      </c>
      <c r="G33" s="340" t="n">
        <v>2.8</v>
      </c>
      <c r="H33" s="336" t="n">
        <v>50890</v>
      </c>
      <c r="I33" s="340" t="n">
        <v>1.9</v>
      </c>
    </row>
    <row r="34" customFormat="false" ht="15" hidden="false" customHeight="false" outlineLevel="0" collapsed="false">
      <c r="A34" s="341" t="n">
        <v>2005</v>
      </c>
      <c r="B34" s="339" t="n">
        <v>599</v>
      </c>
      <c r="C34" s="336" t="n">
        <v>2749461</v>
      </c>
      <c r="D34" s="336" t="n">
        <v>2658558</v>
      </c>
      <c r="E34" s="340" t="n">
        <v>96.7</v>
      </c>
      <c r="F34" s="336" t="n">
        <v>90903</v>
      </c>
      <c r="G34" s="340" t="n">
        <v>3.3</v>
      </c>
      <c r="H34" s="336" t="n">
        <v>62993</v>
      </c>
      <c r="I34" s="340" t="n">
        <v>2.3</v>
      </c>
    </row>
    <row r="35" customFormat="false" ht="15" hidden="false" customHeight="false" outlineLevel="0" collapsed="false">
      <c r="A35" s="338" t="n">
        <v>2006</v>
      </c>
      <c r="B35" s="339" t="n">
        <v>616</v>
      </c>
      <c r="C35" s="336" t="n">
        <v>2686815</v>
      </c>
      <c r="D35" s="336" t="n">
        <v>2597993</v>
      </c>
      <c r="E35" s="340" t="n">
        <v>96.7</v>
      </c>
      <c r="F35" s="336" t="n">
        <v>88822</v>
      </c>
      <c r="G35" s="340" t="n">
        <v>3.3</v>
      </c>
      <c r="H35" s="336" t="n">
        <v>61587</v>
      </c>
      <c r="I35" s="340" t="n">
        <v>2.3</v>
      </c>
    </row>
    <row r="36" customFormat="false" ht="15" hidden="false" customHeight="false" outlineLevel="0" collapsed="false">
      <c r="A36" s="341"/>
      <c r="B36" s="336"/>
      <c r="C36" s="336"/>
      <c r="D36" s="336"/>
      <c r="E36" s="340"/>
      <c r="F36" s="336"/>
      <c r="G36" s="340"/>
      <c r="H36" s="336"/>
      <c r="I36" s="340"/>
    </row>
    <row r="37" customFormat="false" ht="15" hidden="false" customHeight="false" outlineLevel="0" collapsed="false">
      <c r="A37" s="341" t="s">
        <v>358</v>
      </c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19"/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35" t="s">
        <v>373</v>
      </c>
      <c r="B39" s="336" t="n">
        <v>619</v>
      </c>
      <c r="C39" s="336" t="n">
        <v>225211</v>
      </c>
      <c r="D39" s="336" t="n">
        <v>217770</v>
      </c>
      <c r="E39" s="340" t="n">
        <v>96.7</v>
      </c>
      <c r="F39" s="336" t="n">
        <v>7441</v>
      </c>
      <c r="G39" s="340" t="n">
        <v>3.3</v>
      </c>
      <c r="H39" s="336" t="n">
        <v>5160</v>
      </c>
      <c r="I39" s="340" t="n">
        <v>2.3</v>
      </c>
    </row>
    <row r="40" customFormat="false" ht="15" hidden="false" customHeight="false" outlineLevel="0" collapsed="false">
      <c r="A40" s="335" t="s">
        <v>374</v>
      </c>
      <c r="B40" s="336" t="n">
        <v>563</v>
      </c>
      <c r="C40" s="336" t="n">
        <v>204838</v>
      </c>
      <c r="D40" s="336" t="n">
        <v>198072</v>
      </c>
      <c r="E40" s="340" t="n">
        <v>96.7</v>
      </c>
      <c r="F40" s="336" t="n">
        <v>6767</v>
      </c>
      <c r="G40" s="340" t="n">
        <v>3.3</v>
      </c>
      <c r="H40" s="336" t="n">
        <v>4692</v>
      </c>
      <c r="I40" s="340" t="n">
        <v>2.3</v>
      </c>
    </row>
    <row r="41" customFormat="false" ht="15" hidden="false" customHeight="false" outlineLevel="0" collapsed="false">
      <c r="A41" s="335" t="s">
        <v>362</v>
      </c>
      <c r="B41" s="336" t="n">
        <v>628</v>
      </c>
      <c r="C41" s="336" t="n">
        <v>228361</v>
      </c>
      <c r="D41" s="336" t="n">
        <v>220813</v>
      </c>
      <c r="E41" s="340" t="n">
        <v>96.7</v>
      </c>
      <c r="F41" s="336" t="n">
        <v>7549</v>
      </c>
      <c r="G41" s="340" t="n">
        <v>3.3</v>
      </c>
      <c r="H41" s="336" t="n">
        <v>5233</v>
      </c>
      <c r="I41" s="340" t="n">
        <v>2.3</v>
      </c>
    </row>
    <row r="42" customFormat="false" ht="15" hidden="false" customHeight="false" outlineLevel="0" collapsed="false">
      <c r="A42" s="335" t="s">
        <v>375</v>
      </c>
      <c r="B42" s="336" t="n">
        <v>628</v>
      </c>
      <c r="C42" s="336" t="n">
        <v>228229</v>
      </c>
      <c r="D42" s="336" t="n">
        <v>220683</v>
      </c>
      <c r="E42" s="340" t="n">
        <v>96.7</v>
      </c>
      <c r="F42" s="336" t="n">
        <v>7546</v>
      </c>
      <c r="G42" s="340" t="n">
        <v>3.3</v>
      </c>
      <c r="H42" s="336" t="n">
        <v>5229</v>
      </c>
      <c r="I42" s="340" t="n">
        <v>2.3</v>
      </c>
    </row>
    <row r="43" customFormat="false" ht="15" hidden="false" customHeight="false" outlineLevel="0" collapsed="false">
      <c r="A43" s="335" t="s">
        <v>376</v>
      </c>
      <c r="B43" s="336" t="n">
        <v>668</v>
      </c>
      <c r="C43" s="336" t="n">
        <v>243005</v>
      </c>
      <c r="D43" s="336" t="n">
        <v>234965</v>
      </c>
      <c r="E43" s="340" t="n">
        <v>96.7</v>
      </c>
      <c r="F43" s="336" t="n">
        <v>8040</v>
      </c>
      <c r="G43" s="340" t="n">
        <v>3.3</v>
      </c>
      <c r="H43" s="336" t="n">
        <v>5571</v>
      </c>
      <c r="I43" s="340" t="n">
        <v>2.3</v>
      </c>
    </row>
    <row r="44" customFormat="false" ht="15" hidden="false" customHeight="false" outlineLevel="0" collapsed="false">
      <c r="A44" s="335" t="s">
        <v>377</v>
      </c>
      <c r="B44" s="336" t="n">
        <v>635</v>
      </c>
      <c r="C44" s="336" t="n">
        <v>230845</v>
      </c>
      <c r="D44" s="336" t="n">
        <v>223210</v>
      </c>
      <c r="E44" s="340" t="n">
        <v>96.7</v>
      </c>
      <c r="F44" s="336" t="n">
        <v>7635</v>
      </c>
      <c r="G44" s="340" t="n">
        <v>3.3</v>
      </c>
      <c r="H44" s="336" t="n">
        <v>5292</v>
      </c>
      <c r="I44" s="340" t="n">
        <v>2.3</v>
      </c>
    </row>
    <row r="45" customFormat="false" ht="15" hidden="false" customHeight="false" outlineLevel="0" collapsed="false">
      <c r="A45" s="335" t="s">
        <v>378</v>
      </c>
      <c r="B45" s="336" t="n">
        <v>626</v>
      </c>
      <c r="C45" s="336" t="n">
        <v>227720</v>
      </c>
      <c r="D45" s="336" t="n">
        <v>220189</v>
      </c>
      <c r="E45" s="340" t="n">
        <v>96.7</v>
      </c>
      <c r="F45" s="336" t="n">
        <v>7531</v>
      </c>
      <c r="G45" s="340" t="n">
        <v>3.3</v>
      </c>
      <c r="H45" s="336" t="n">
        <v>5220</v>
      </c>
      <c r="I45" s="340" t="n">
        <v>2.3</v>
      </c>
    </row>
    <row r="46" customFormat="false" ht="15" hidden="false" customHeight="false" outlineLevel="0" collapsed="false">
      <c r="A46" s="335" t="s">
        <v>379</v>
      </c>
      <c r="B46" s="336" t="n">
        <v>618</v>
      </c>
      <c r="C46" s="336" t="n">
        <v>224777</v>
      </c>
      <c r="D46" s="336" t="n">
        <v>217346</v>
      </c>
      <c r="E46" s="340" t="n">
        <v>96.7</v>
      </c>
      <c r="F46" s="336" t="n">
        <v>7432</v>
      </c>
      <c r="G46" s="340" t="n">
        <v>3.3</v>
      </c>
      <c r="H46" s="336" t="n">
        <v>5152</v>
      </c>
      <c r="I46" s="340" t="n">
        <v>2.3</v>
      </c>
    </row>
    <row r="47" customFormat="false" ht="15" hidden="false" customHeight="false" outlineLevel="0" collapsed="false">
      <c r="A47" s="335" t="s">
        <v>380</v>
      </c>
      <c r="B47" s="336" t="n">
        <v>587</v>
      </c>
      <c r="C47" s="336" t="n">
        <v>213422</v>
      </c>
      <c r="D47" s="336" t="n">
        <v>206358</v>
      </c>
      <c r="E47" s="340" t="n">
        <v>96.7</v>
      </c>
      <c r="F47" s="336" t="n">
        <v>7064</v>
      </c>
      <c r="G47" s="340" t="n">
        <v>3.3</v>
      </c>
      <c r="H47" s="336" t="n">
        <v>4897</v>
      </c>
      <c r="I47" s="340" t="n">
        <v>2.3</v>
      </c>
    </row>
    <row r="48" customFormat="false" ht="15" hidden="false" customHeight="false" outlineLevel="0" collapsed="false">
      <c r="A48" s="335" t="s">
        <v>381</v>
      </c>
      <c r="B48" s="336" t="n">
        <v>603</v>
      </c>
      <c r="C48" s="336" t="n">
        <v>219380</v>
      </c>
      <c r="D48" s="336" t="n">
        <v>212126</v>
      </c>
      <c r="E48" s="340" t="n">
        <v>96.7</v>
      </c>
      <c r="F48" s="336" t="n">
        <v>7254</v>
      </c>
      <c r="G48" s="340" t="n">
        <v>3.3</v>
      </c>
      <c r="H48" s="336" t="n">
        <v>5033</v>
      </c>
      <c r="I48" s="340" t="n">
        <v>2.3</v>
      </c>
    </row>
    <row r="49" customFormat="false" ht="15" hidden="false" customHeight="false" outlineLevel="0" collapsed="false">
      <c r="A49" s="335" t="s">
        <v>370</v>
      </c>
      <c r="B49" s="336" t="n">
        <v>584</v>
      </c>
      <c r="C49" s="336" t="n">
        <v>212473</v>
      </c>
      <c r="D49" s="336" t="n">
        <v>205455</v>
      </c>
      <c r="E49" s="340" t="n">
        <v>96.7</v>
      </c>
      <c r="F49" s="336" t="n">
        <v>7018</v>
      </c>
      <c r="G49" s="340" t="n">
        <v>3.3</v>
      </c>
      <c r="H49" s="336" t="n">
        <v>4871</v>
      </c>
      <c r="I49" s="340" t="n">
        <v>2.3</v>
      </c>
    </row>
    <row r="50" customFormat="false" ht="15" hidden="false" customHeight="false" outlineLevel="0" collapsed="false">
      <c r="A50" s="335" t="s">
        <v>382</v>
      </c>
      <c r="B50" s="336" t="n">
        <v>628</v>
      </c>
      <c r="C50" s="336" t="n">
        <v>228553</v>
      </c>
      <c r="D50" s="336" t="n">
        <v>221006</v>
      </c>
      <c r="E50" s="340" t="n">
        <v>96.7</v>
      </c>
      <c r="F50" s="336" t="n">
        <v>7547</v>
      </c>
      <c r="G50" s="340" t="n">
        <v>3.3</v>
      </c>
      <c r="H50" s="336" t="n">
        <v>5237</v>
      </c>
      <c r="I50" s="340" t="n">
        <v>2.3</v>
      </c>
    </row>
    <row r="51" customFormat="false" ht="15" hidden="false" customHeight="false" outlineLevel="0" collapsed="false">
      <c r="A51" s="396"/>
      <c r="B51" s="388"/>
      <c r="C51" s="397"/>
      <c r="D51" s="388"/>
      <c r="E51" s="388"/>
      <c r="F51" s="388"/>
      <c r="G51" s="388"/>
      <c r="H51" s="388"/>
      <c r="I51" s="388"/>
    </row>
    <row r="52" customFormat="false" ht="15" hidden="false" customHeight="false" outlineLevel="0" collapsed="false">
      <c r="A52" s="388"/>
      <c r="B52" s="388"/>
      <c r="C52" s="388"/>
      <c r="D52" s="388"/>
      <c r="E52" s="388"/>
      <c r="F52" s="388"/>
      <c r="G52" s="388"/>
      <c r="H52" s="388"/>
      <c r="I52" s="388"/>
    </row>
    <row r="53" customFormat="false" ht="15" hidden="false" customHeight="false" outlineLevel="0" collapsed="false">
      <c r="A53" s="398"/>
      <c r="B53" s="388"/>
      <c r="C53" s="388"/>
      <c r="D53" s="388"/>
      <c r="E53" s="388"/>
      <c r="F53" s="388"/>
      <c r="G53" s="388"/>
      <c r="H53" s="388"/>
      <c r="I53" s="388"/>
    </row>
    <row r="54" customFormat="false" ht="15" hidden="false" customHeight="false" outlineLevel="0" collapsed="false">
      <c r="A54" s="399" t="s">
        <v>383</v>
      </c>
      <c r="B54" s="400"/>
      <c r="C54" s="400"/>
      <c r="D54" s="400"/>
      <c r="E54" s="401"/>
      <c r="F54" s="388"/>
      <c r="G54" s="388"/>
      <c r="H54" s="388"/>
      <c r="I54" s="388"/>
    </row>
    <row r="55" customFormat="false" ht="15" hidden="false" customHeight="false" outlineLevel="0" collapsed="false">
      <c r="A55" s="402" t="s">
        <v>384</v>
      </c>
      <c r="B55" s="403"/>
      <c r="C55" s="403"/>
      <c r="D55" s="403"/>
      <c r="E55" s="350"/>
      <c r="F55" s="388"/>
      <c r="G55" s="388"/>
      <c r="H55" s="388"/>
      <c r="I55" s="388"/>
    </row>
    <row r="56" customFormat="false" ht="15" hidden="false" customHeight="false" outlineLevel="0" collapsed="false">
      <c r="A56" s="388"/>
      <c r="B56" s="388"/>
      <c r="C56" s="388"/>
      <c r="D56" s="388"/>
      <c r="E56" s="388"/>
      <c r="F56" s="388"/>
      <c r="G56" s="388"/>
      <c r="H56" s="388"/>
      <c r="I56" s="388"/>
    </row>
    <row r="57" customFormat="false" ht="15" hidden="false" customHeight="false" outlineLevel="0" collapsed="false">
      <c r="A57" s="388"/>
      <c r="B57" s="388"/>
      <c r="C57" s="388"/>
      <c r="D57" s="388"/>
      <c r="E57" s="388"/>
      <c r="F57" s="388"/>
      <c r="G57" s="388"/>
      <c r="H57" s="388"/>
      <c r="I57" s="388"/>
    </row>
    <row r="58" customFormat="false" ht="15" hidden="false" customHeight="false" outlineLevel="0" collapsed="false">
      <c r="A58" s="388"/>
      <c r="B58" s="388"/>
      <c r="C58" s="388"/>
      <c r="D58" s="388"/>
      <c r="E58" s="388"/>
      <c r="F58" s="388"/>
      <c r="G58" s="388"/>
      <c r="H58" s="388"/>
      <c r="I58" s="388"/>
    </row>
    <row r="59" customFormat="false" ht="15" hidden="false" customHeight="false" outlineLevel="0" collapsed="false">
      <c r="A59" s="388"/>
      <c r="B59" s="388"/>
      <c r="C59" s="388"/>
      <c r="D59" s="388"/>
      <c r="E59" s="388"/>
      <c r="F59" s="388"/>
      <c r="G59" s="388"/>
      <c r="H59" s="388"/>
      <c r="I59" s="388"/>
    </row>
    <row r="60" customFormat="false" ht="15" hidden="false" customHeight="false" outlineLevel="0" collapsed="false">
      <c r="A60" s="388"/>
      <c r="B60" s="388"/>
      <c r="C60" s="388"/>
      <c r="D60" s="388"/>
      <c r="E60" s="388"/>
      <c r="F60" s="388"/>
      <c r="G60" s="388"/>
      <c r="H60" s="388"/>
      <c r="I60" s="388"/>
    </row>
    <row r="61" customFormat="false" ht="15" hidden="false" customHeight="false" outlineLevel="0" collapsed="false">
      <c r="A61" s="388"/>
      <c r="B61" s="388"/>
      <c r="C61" s="388"/>
      <c r="D61" s="388"/>
      <c r="E61" s="388"/>
      <c r="F61" s="388"/>
      <c r="G61" s="388"/>
      <c r="H61" s="388"/>
      <c r="I61" s="388"/>
    </row>
    <row r="62" customFormat="false" ht="15" hidden="false" customHeight="false" outlineLevel="0" collapsed="false">
      <c r="A62" s="388"/>
      <c r="B62" s="388"/>
      <c r="C62" s="388"/>
      <c r="D62" s="388"/>
      <c r="E62" s="388"/>
      <c r="F62" s="388"/>
      <c r="G62" s="388"/>
      <c r="H62" s="388"/>
      <c r="I62" s="388"/>
    </row>
    <row r="63" customFormat="false" ht="15" hidden="false" customHeight="false" outlineLevel="0" collapsed="false">
      <c r="A63" s="388"/>
      <c r="B63" s="388"/>
      <c r="C63" s="388"/>
      <c r="D63" s="388"/>
      <c r="E63" s="388"/>
      <c r="F63" s="388"/>
      <c r="G63" s="388"/>
      <c r="H63" s="388"/>
      <c r="I63" s="388"/>
    </row>
    <row r="64" customFormat="false" ht="15" hidden="false" customHeight="false" outlineLevel="0" collapsed="false">
      <c r="A64" s="388"/>
      <c r="B64" s="388"/>
      <c r="C64" s="388"/>
      <c r="D64" s="388"/>
      <c r="E64" s="388"/>
      <c r="F64" s="388"/>
      <c r="G64" s="388"/>
      <c r="H64" s="388"/>
      <c r="I64" s="388"/>
    </row>
    <row r="65" customFormat="false" ht="15" hidden="false" customHeight="false" outlineLevel="0" collapsed="false">
      <c r="A65" s="388"/>
      <c r="B65" s="388"/>
      <c r="C65" s="388"/>
      <c r="D65" s="388"/>
      <c r="E65" s="388"/>
      <c r="F65" s="388"/>
      <c r="G65" s="388"/>
      <c r="H65" s="388"/>
      <c r="I65" s="388"/>
    </row>
    <row r="66" customFormat="false" ht="15" hidden="false" customHeight="false" outlineLevel="0" collapsed="false">
      <c r="A66" s="404"/>
      <c r="B66" s="404"/>
      <c r="C66" s="404"/>
      <c r="D66" s="388"/>
      <c r="E66" s="388"/>
      <c r="F66" s="388"/>
      <c r="G66" s="388"/>
      <c r="H66" s="388"/>
      <c r="I66" s="388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388"/>
      <c r="F67" s="388"/>
      <c r="G67" s="388"/>
      <c r="H67" s="388"/>
      <c r="I67" s="388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1:I31"/>
    <mergeCell ref="A66:C66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3.7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405"/>
      <c r="B2" s="405"/>
      <c r="C2" s="405"/>
      <c r="D2" s="405"/>
      <c r="E2" s="405"/>
      <c r="F2" s="405"/>
      <c r="G2" s="405"/>
      <c r="H2" s="405"/>
      <c r="I2" s="405"/>
    </row>
    <row r="3" customFormat="false" ht="15" hidden="false" customHeight="true" outlineLevel="0" collapsed="false">
      <c r="A3" s="321" t="s">
        <v>348</v>
      </c>
      <c r="B3" s="406" t="s">
        <v>349</v>
      </c>
      <c r="C3" s="407" t="s">
        <v>350</v>
      </c>
      <c r="D3" s="408" t="s">
        <v>351</v>
      </c>
      <c r="E3" s="408"/>
      <c r="F3" s="408"/>
      <c r="G3" s="408"/>
      <c r="H3" s="408"/>
      <c r="I3" s="408"/>
    </row>
    <row r="4" customFormat="false" ht="12.75" hidden="false" customHeight="true" outlineLevel="0" collapsed="false">
      <c r="A4" s="321"/>
      <c r="B4" s="406"/>
      <c r="C4" s="407"/>
      <c r="D4" s="409" t="s">
        <v>352</v>
      </c>
      <c r="E4" s="409"/>
      <c r="F4" s="409" t="s">
        <v>388</v>
      </c>
      <c r="G4" s="409"/>
      <c r="H4" s="407" t="s">
        <v>354</v>
      </c>
      <c r="I4" s="407"/>
    </row>
    <row r="5" customFormat="false" ht="63" hidden="false" customHeight="true" outlineLevel="0" collapsed="false">
      <c r="A5" s="321"/>
      <c r="B5" s="406"/>
      <c r="C5" s="407"/>
      <c r="D5" s="409"/>
      <c r="E5" s="409"/>
      <c r="F5" s="409"/>
      <c r="G5" s="409"/>
      <c r="H5" s="407"/>
      <c r="I5" s="407"/>
    </row>
    <row r="6" customFormat="false" ht="15" hidden="false" customHeight="false" outlineLevel="0" collapsed="false">
      <c r="A6" s="321"/>
      <c r="B6" s="408" t="s">
        <v>355</v>
      </c>
      <c r="C6" s="410" t="s">
        <v>356</v>
      </c>
      <c r="D6" s="410"/>
      <c r="E6" s="411" t="s">
        <v>102</v>
      </c>
      <c r="F6" s="412" t="s">
        <v>356</v>
      </c>
      <c r="G6" s="410" t="s">
        <v>102</v>
      </c>
      <c r="H6" s="410" t="s">
        <v>356</v>
      </c>
      <c r="I6" s="408" t="s">
        <v>102</v>
      </c>
    </row>
    <row r="7" customFormat="false" ht="15" hidden="false" customHeight="false" outlineLevel="0" collapsed="false">
      <c r="A7" s="405"/>
      <c r="B7" s="405"/>
      <c r="C7" s="405"/>
      <c r="D7" s="405"/>
      <c r="E7" s="405"/>
      <c r="F7" s="405"/>
      <c r="G7" s="405"/>
      <c r="H7" s="405"/>
      <c r="I7" s="405"/>
    </row>
    <row r="8" customFormat="false" ht="15" hidden="false" customHeight="false" outlineLevel="0" collapsed="false">
      <c r="A8" s="405"/>
      <c r="B8" s="405"/>
      <c r="C8" s="405"/>
      <c r="D8" s="405"/>
      <c r="E8" s="405"/>
      <c r="F8" s="405"/>
      <c r="G8" s="405"/>
      <c r="H8" s="405"/>
      <c r="I8" s="405"/>
    </row>
    <row r="9" customFormat="false" ht="15" hidden="false" customHeight="false" outlineLevel="0" collapsed="false">
      <c r="A9" s="332" t="s">
        <v>229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516</v>
      </c>
      <c r="C11" s="336" t="n">
        <v>785004</v>
      </c>
      <c r="D11" s="336" t="n">
        <v>760602</v>
      </c>
      <c r="E11" s="340" t="n">
        <v>96.9</v>
      </c>
      <c r="F11" s="336" t="n">
        <v>24405</v>
      </c>
      <c r="G11" s="340" t="n">
        <v>3.1</v>
      </c>
      <c r="H11" s="336" t="n">
        <v>20956</v>
      </c>
      <c r="I11" s="340" t="n">
        <v>2.7</v>
      </c>
    </row>
    <row r="12" customFormat="false" ht="15" hidden="false" customHeight="false" outlineLevel="0" collapsed="false">
      <c r="A12" s="341" t="n">
        <v>2005</v>
      </c>
      <c r="B12" s="339" t="n">
        <v>544</v>
      </c>
      <c r="C12" s="336" t="n">
        <v>797417</v>
      </c>
      <c r="D12" s="336" t="n">
        <v>764733</v>
      </c>
      <c r="E12" s="340" t="n">
        <v>95.9</v>
      </c>
      <c r="F12" s="336" t="n">
        <v>32684</v>
      </c>
      <c r="G12" s="340" t="n">
        <v>4.1</v>
      </c>
      <c r="H12" s="336" t="n">
        <v>28556</v>
      </c>
      <c r="I12" s="340" t="n">
        <v>3.6</v>
      </c>
    </row>
    <row r="13" customFormat="false" ht="15" hidden="false" customHeight="false" outlineLevel="0" collapsed="false">
      <c r="A13" s="338" t="n">
        <v>2006</v>
      </c>
      <c r="B13" s="339" t="n">
        <v>546</v>
      </c>
      <c r="C13" s="336" t="n">
        <v>762925</v>
      </c>
      <c r="D13" s="336" t="n">
        <v>740830</v>
      </c>
      <c r="E13" s="340" t="n">
        <v>97.1</v>
      </c>
      <c r="F13" s="336" t="n">
        <v>22095</v>
      </c>
      <c r="G13" s="340" t="n">
        <v>2.9</v>
      </c>
      <c r="H13" s="336" t="n">
        <v>19372</v>
      </c>
      <c r="I13" s="340" t="n">
        <v>2.5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 t="s">
        <v>358</v>
      </c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19"/>
      <c r="B16" s="336"/>
      <c r="C16" s="336"/>
      <c r="D16" s="336"/>
      <c r="E16" s="340"/>
      <c r="F16" s="336"/>
      <c r="G16" s="340"/>
      <c r="H16" s="336"/>
      <c r="I16" s="340"/>
    </row>
    <row r="17" customFormat="false" ht="15" hidden="false" customHeight="false" outlineLevel="0" collapsed="false">
      <c r="A17" s="335" t="s">
        <v>373</v>
      </c>
      <c r="B17" s="336" t="n">
        <v>550</v>
      </c>
      <c r="C17" s="336" t="n">
        <v>64072</v>
      </c>
      <c r="D17" s="336" t="n">
        <v>62216</v>
      </c>
      <c r="E17" s="340" t="n">
        <v>97.1</v>
      </c>
      <c r="F17" s="336" t="n">
        <v>1856</v>
      </c>
      <c r="G17" s="340" t="n">
        <v>2.9</v>
      </c>
      <c r="H17" s="336" t="n">
        <v>1627</v>
      </c>
      <c r="I17" s="340" t="n">
        <v>2.5</v>
      </c>
    </row>
    <row r="18" customFormat="false" ht="15" hidden="false" customHeight="false" outlineLevel="0" collapsed="false">
      <c r="A18" s="335" t="s">
        <v>374</v>
      </c>
      <c r="B18" s="336" t="n">
        <v>502</v>
      </c>
      <c r="C18" s="336" t="n">
        <v>58493</v>
      </c>
      <c r="D18" s="336" t="n">
        <v>56799</v>
      </c>
      <c r="E18" s="340" t="n">
        <v>97.1</v>
      </c>
      <c r="F18" s="336" t="n">
        <v>1694</v>
      </c>
      <c r="G18" s="340" t="n">
        <v>2.9</v>
      </c>
      <c r="H18" s="336" t="n">
        <v>1485</v>
      </c>
      <c r="I18" s="340" t="n">
        <v>2.5</v>
      </c>
    </row>
    <row r="19" customFormat="false" ht="15" hidden="false" customHeight="false" outlineLevel="0" collapsed="false">
      <c r="A19" s="335" t="s">
        <v>362</v>
      </c>
      <c r="B19" s="336" t="n">
        <v>559</v>
      </c>
      <c r="C19" s="336" t="n">
        <v>65168</v>
      </c>
      <c r="D19" s="336" t="n">
        <v>63281</v>
      </c>
      <c r="E19" s="340" t="n">
        <v>97.1</v>
      </c>
      <c r="F19" s="336" t="n">
        <v>1887</v>
      </c>
      <c r="G19" s="340" t="n">
        <v>2.9</v>
      </c>
      <c r="H19" s="336" t="n">
        <v>1655</v>
      </c>
      <c r="I19" s="340" t="n">
        <v>2.5</v>
      </c>
    </row>
    <row r="20" customFormat="false" ht="15" hidden="false" customHeight="false" outlineLevel="0" collapsed="false">
      <c r="A20" s="335" t="s">
        <v>375</v>
      </c>
      <c r="B20" s="336" t="n">
        <v>558</v>
      </c>
      <c r="C20" s="336" t="n">
        <v>65031</v>
      </c>
      <c r="D20" s="336" t="n">
        <v>63148</v>
      </c>
      <c r="E20" s="340" t="n">
        <v>97.1</v>
      </c>
      <c r="F20" s="336" t="n">
        <v>1883</v>
      </c>
      <c r="G20" s="340" t="n">
        <v>2.9</v>
      </c>
      <c r="H20" s="336" t="n">
        <v>1651</v>
      </c>
      <c r="I20" s="340" t="n">
        <v>2.5</v>
      </c>
    </row>
    <row r="21" customFormat="false" ht="15" hidden="false" customHeight="false" outlineLevel="0" collapsed="false">
      <c r="A21" s="335" t="s">
        <v>376</v>
      </c>
      <c r="B21" s="336" t="n">
        <v>592</v>
      </c>
      <c r="C21" s="336" t="n">
        <v>68971</v>
      </c>
      <c r="D21" s="336" t="n">
        <v>66974</v>
      </c>
      <c r="E21" s="340" t="n">
        <v>97.1</v>
      </c>
      <c r="F21" s="336" t="n">
        <v>1997</v>
      </c>
      <c r="G21" s="340" t="n">
        <v>2.9</v>
      </c>
      <c r="H21" s="336" t="n">
        <v>1751</v>
      </c>
      <c r="I21" s="340" t="n">
        <v>2.5</v>
      </c>
    </row>
    <row r="22" customFormat="false" ht="15" hidden="false" customHeight="false" outlineLevel="0" collapsed="false">
      <c r="A22" s="335" t="s">
        <v>377</v>
      </c>
      <c r="B22" s="336" t="n">
        <v>564</v>
      </c>
      <c r="C22" s="336" t="n">
        <v>65720</v>
      </c>
      <c r="D22" s="336" t="n">
        <v>63817</v>
      </c>
      <c r="E22" s="340" t="n">
        <v>97.1</v>
      </c>
      <c r="F22" s="336" t="n">
        <v>1903</v>
      </c>
      <c r="G22" s="340" t="n">
        <v>2.9</v>
      </c>
      <c r="H22" s="336" t="n">
        <v>1669</v>
      </c>
      <c r="I22" s="340" t="n">
        <v>2.5</v>
      </c>
    </row>
    <row r="23" customFormat="false" ht="15" hidden="false" customHeight="false" outlineLevel="0" collapsed="false">
      <c r="A23" s="335" t="s">
        <v>378</v>
      </c>
      <c r="B23" s="336" t="n">
        <v>566</v>
      </c>
      <c r="C23" s="336" t="n">
        <v>65942</v>
      </c>
      <c r="D23" s="336" t="n">
        <v>64032</v>
      </c>
      <c r="E23" s="340" t="n">
        <v>97.1</v>
      </c>
      <c r="F23" s="336" t="n">
        <v>1910</v>
      </c>
      <c r="G23" s="340" t="n">
        <v>2.9</v>
      </c>
      <c r="H23" s="336" t="n">
        <v>1674</v>
      </c>
      <c r="I23" s="340" t="n">
        <v>2.5</v>
      </c>
    </row>
    <row r="24" customFormat="false" ht="15" hidden="false" customHeight="false" outlineLevel="0" collapsed="false">
      <c r="A24" s="335" t="s">
        <v>379</v>
      </c>
      <c r="B24" s="336" t="n">
        <v>549</v>
      </c>
      <c r="C24" s="336" t="n">
        <v>63948</v>
      </c>
      <c r="D24" s="336" t="n">
        <v>62096</v>
      </c>
      <c r="E24" s="340" t="n">
        <v>97.1</v>
      </c>
      <c r="F24" s="336" t="n">
        <v>1852</v>
      </c>
      <c r="G24" s="340" t="n">
        <v>2.9</v>
      </c>
      <c r="H24" s="336" t="n">
        <v>1624</v>
      </c>
      <c r="I24" s="340" t="n">
        <v>2.5</v>
      </c>
    </row>
    <row r="25" customFormat="false" ht="15" hidden="false" customHeight="false" outlineLevel="0" collapsed="false">
      <c r="A25" s="335" t="s">
        <v>380</v>
      </c>
      <c r="B25" s="336" t="n">
        <v>523</v>
      </c>
      <c r="C25" s="336" t="n">
        <v>60981</v>
      </c>
      <c r="D25" s="336" t="n">
        <v>59215</v>
      </c>
      <c r="E25" s="340" t="n">
        <v>97.1</v>
      </c>
      <c r="F25" s="336" t="n">
        <v>1766</v>
      </c>
      <c r="G25" s="340" t="n">
        <v>2.9</v>
      </c>
      <c r="H25" s="336" t="n">
        <v>1548</v>
      </c>
      <c r="I25" s="340" t="n">
        <v>2.5</v>
      </c>
    </row>
    <row r="26" customFormat="false" ht="15" hidden="false" customHeight="false" outlineLevel="0" collapsed="false">
      <c r="A26" s="335" t="s">
        <v>381</v>
      </c>
      <c r="B26" s="336" t="n">
        <v>531</v>
      </c>
      <c r="C26" s="336" t="n">
        <v>61896</v>
      </c>
      <c r="D26" s="336" t="n">
        <v>60104</v>
      </c>
      <c r="E26" s="340" t="n">
        <v>97.1</v>
      </c>
      <c r="F26" s="336" t="n">
        <v>1793</v>
      </c>
      <c r="G26" s="340" t="n">
        <v>2.9</v>
      </c>
      <c r="H26" s="336" t="n">
        <v>1572</v>
      </c>
      <c r="I26" s="340" t="n">
        <v>2.5</v>
      </c>
    </row>
    <row r="27" customFormat="false" ht="15" hidden="false" customHeight="false" outlineLevel="0" collapsed="false">
      <c r="A27" s="335" t="s">
        <v>370</v>
      </c>
      <c r="B27" s="336" t="n">
        <v>509</v>
      </c>
      <c r="C27" s="336" t="n">
        <v>59261</v>
      </c>
      <c r="D27" s="336" t="n">
        <v>57545</v>
      </c>
      <c r="E27" s="340" t="n">
        <v>97.1</v>
      </c>
      <c r="F27" s="336" t="n">
        <v>1716</v>
      </c>
      <c r="G27" s="340" t="n">
        <v>2.9</v>
      </c>
      <c r="H27" s="336" t="n">
        <v>1505</v>
      </c>
      <c r="I27" s="340" t="n">
        <v>2.5</v>
      </c>
    </row>
    <row r="28" customFormat="false" ht="15" hidden="false" customHeight="false" outlineLevel="0" collapsed="false">
      <c r="A28" s="335" t="s">
        <v>382</v>
      </c>
      <c r="B28" s="336" t="n">
        <v>545</v>
      </c>
      <c r="C28" s="336" t="n">
        <v>63442</v>
      </c>
      <c r="D28" s="336" t="n">
        <v>61605</v>
      </c>
      <c r="E28" s="340" t="n">
        <v>97.1</v>
      </c>
      <c r="F28" s="336" t="n">
        <v>1837</v>
      </c>
      <c r="G28" s="340" t="n">
        <v>2.9</v>
      </c>
      <c r="H28" s="336" t="n">
        <v>1611</v>
      </c>
      <c r="I28" s="340" t="n">
        <v>2.5</v>
      </c>
    </row>
    <row r="29" customFormat="false" ht="15" hidden="false" customHeight="false" outlineLevel="0" collapsed="false">
      <c r="A29" s="405"/>
      <c r="B29" s="405"/>
      <c r="C29" s="405"/>
      <c r="D29" s="405"/>
      <c r="E29" s="405"/>
      <c r="F29" s="405"/>
      <c r="G29" s="405"/>
      <c r="H29" s="405"/>
      <c r="I29" s="405"/>
    </row>
    <row r="30" customFormat="false" ht="15" hidden="false" customHeight="false" outlineLevel="0" collapsed="false">
      <c r="A30" s="405"/>
      <c r="B30" s="405"/>
      <c r="C30" s="405"/>
      <c r="D30" s="405"/>
      <c r="E30" s="405"/>
      <c r="F30" s="405"/>
      <c r="G30" s="405"/>
      <c r="H30" s="405"/>
      <c r="I30" s="405"/>
    </row>
    <row r="31" customFormat="false" ht="15" hidden="false" customHeight="false" outlineLevel="0" collapsed="false">
      <c r="A31" s="332" t="s">
        <v>233</v>
      </c>
      <c r="B31" s="332"/>
      <c r="C31" s="332"/>
      <c r="D31" s="332"/>
      <c r="E31" s="332"/>
      <c r="F31" s="332"/>
      <c r="G31" s="332"/>
      <c r="H31" s="332"/>
      <c r="I31" s="332"/>
    </row>
    <row r="32" customFormat="false" ht="15" hidden="false" customHeight="false" outlineLevel="0" collapsed="false">
      <c r="A32" s="332"/>
      <c r="B32" s="333"/>
      <c r="C32" s="333"/>
      <c r="D32" s="333"/>
      <c r="E32" s="332"/>
      <c r="F32" s="333"/>
      <c r="G32" s="332"/>
      <c r="H32" s="333"/>
      <c r="I32" s="362"/>
    </row>
    <row r="33" customFormat="false" ht="15" hidden="false" customHeight="false" outlineLevel="0" collapsed="false">
      <c r="A33" s="341" t="s">
        <v>372</v>
      </c>
      <c r="B33" s="339" t="n">
        <v>519</v>
      </c>
      <c r="C33" s="336" t="n">
        <v>89983</v>
      </c>
      <c r="D33" s="336" t="n">
        <v>87398</v>
      </c>
      <c r="E33" s="340" t="n">
        <v>97.1</v>
      </c>
      <c r="F33" s="336" t="n">
        <v>2586</v>
      </c>
      <c r="G33" s="340" t="n">
        <v>2.9</v>
      </c>
      <c r="H33" s="336" t="n">
        <v>2406</v>
      </c>
      <c r="I33" s="340" t="n">
        <v>2.7</v>
      </c>
    </row>
    <row r="34" customFormat="false" ht="15" hidden="false" customHeight="false" outlineLevel="0" collapsed="false">
      <c r="A34" s="341" t="n">
        <v>2005</v>
      </c>
      <c r="B34" s="339" t="n">
        <v>536</v>
      </c>
      <c r="C34" s="336" t="n">
        <v>89921</v>
      </c>
      <c r="D34" s="336" t="n">
        <v>87329</v>
      </c>
      <c r="E34" s="340" t="n">
        <v>97.1</v>
      </c>
      <c r="F34" s="336" t="n">
        <v>2592</v>
      </c>
      <c r="G34" s="340" t="n">
        <v>2.9</v>
      </c>
      <c r="H34" s="336" t="n">
        <v>2412</v>
      </c>
      <c r="I34" s="340" t="n">
        <v>2.7</v>
      </c>
    </row>
    <row r="35" customFormat="false" ht="15" hidden="false" customHeight="false" outlineLevel="0" collapsed="false">
      <c r="A35" s="338" t="n">
        <v>2006</v>
      </c>
      <c r="B35" s="339" t="n">
        <v>543</v>
      </c>
      <c r="C35" s="336" t="n">
        <v>86692</v>
      </c>
      <c r="D35" s="336" t="n">
        <v>84194</v>
      </c>
      <c r="E35" s="340" t="n">
        <v>97.1</v>
      </c>
      <c r="F35" s="336" t="n">
        <v>2498</v>
      </c>
      <c r="G35" s="340" t="n">
        <v>2.9</v>
      </c>
      <c r="H35" s="336" t="n">
        <v>2318</v>
      </c>
      <c r="I35" s="340" t="n">
        <v>2.7</v>
      </c>
    </row>
    <row r="36" customFormat="false" ht="15" hidden="false" customHeight="false" outlineLevel="0" collapsed="false">
      <c r="A36" s="341"/>
      <c r="B36" s="336"/>
      <c r="C36" s="336"/>
      <c r="D36" s="336"/>
      <c r="E36" s="340"/>
      <c r="F36" s="336"/>
      <c r="G36" s="340"/>
      <c r="H36" s="336"/>
      <c r="I36" s="340"/>
    </row>
    <row r="37" customFormat="false" ht="15" hidden="false" customHeight="false" outlineLevel="0" collapsed="false">
      <c r="A37" s="341" t="s">
        <v>358</v>
      </c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19"/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35" t="s">
        <v>373</v>
      </c>
      <c r="B39" s="336" t="n">
        <v>541</v>
      </c>
      <c r="C39" s="336" t="n">
        <v>7295</v>
      </c>
      <c r="D39" s="336" t="n">
        <v>7090</v>
      </c>
      <c r="E39" s="340" t="n">
        <v>97.2</v>
      </c>
      <c r="F39" s="336" t="n">
        <v>205</v>
      </c>
      <c r="G39" s="340" t="n">
        <v>2.8</v>
      </c>
      <c r="H39" s="336" t="n">
        <v>190</v>
      </c>
      <c r="I39" s="340" t="n">
        <v>2.6</v>
      </c>
    </row>
    <row r="40" customFormat="false" ht="15" hidden="false" customHeight="false" outlineLevel="0" collapsed="false">
      <c r="A40" s="335" t="s">
        <v>374</v>
      </c>
      <c r="B40" s="336" t="n">
        <v>494</v>
      </c>
      <c r="C40" s="336" t="n">
        <v>6663</v>
      </c>
      <c r="D40" s="336" t="n">
        <v>6475</v>
      </c>
      <c r="E40" s="340" t="n">
        <v>97.2</v>
      </c>
      <c r="F40" s="336" t="n">
        <v>188</v>
      </c>
      <c r="G40" s="340" t="n">
        <v>2.8</v>
      </c>
      <c r="H40" s="336" t="n">
        <v>173</v>
      </c>
      <c r="I40" s="340" t="n">
        <v>2.6</v>
      </c>
    </row>
    <row r="41" customFormat="false" ht="15" hidden="false" customHeight="false" outlineLevel="0" collapsed="false">
      <c r="A41" s="335" t="s">
        <v>362</v>
      </c>
      <c r="B41" s="336" t="n">
        <v>558</v>
      </c>
      <c r="C41" s="336" t="n">
        <v>7522</v>
      </c>
      <c r="D41" s="336" t="n">
        <v>7304</v>
      </c>
      <c r="E41" s="340" t="n">
        <v>97.1</v>
      </c>
      <c r="F41" s="336" t="n">
        <v>218</v>
      </c>
      <c r="G41" s="340" t="n">
        <v>2.9</v>
      </c>
      <c r="H41" s="336" t="n">
        <v>203</v>
      </c>
      <c r="I41" s="340" t="n">
        <v>2.7</v>
      </c>
    </row>
    <row r="42" customFormat="false" ht="15" hidden="false" customHeight="false" outlineLevel="0" collapsed="false">
      <c r="A42" s="335" t="s">
        <v>375</v>
      </c>
      <c r="B42" s="336" t="n">
        <v>553</v>
      </c>
      <c r="C42" s="336" t="n">
        <v>7463</v>
      </c>
      <c r="D42" s="336" t="n">
        <v>7247</v>
      </c>
      <c r="E42" s="340" t="n">
        <v>97.1</v>
      </c>
      <c r="F42" s="336" t="n">
        <v>216</v>
      </c>
      <c r="G42" s="340" t="n">
        <v>2.9</v>
      </c>
      <c r="H42" s="336" t="n">
        <v>201</v>
      </c>
      <c r="I42" s="340" t="n">
        <v>2.7</v>
      </c>
    </row>
    <row r="43" customFormat="false" ht="15" hidden="false" customHeight="false" outlineLevel="0" collapsed="false">
      <c r="A43" s="335" t="s">
        <v>376</v>
      </c>
      <c r="B43" s="336" t="n">
        <v>598</v>
      </c>
      <c r="C43" s="336" t="n">
        <v>7897</v>
      </c>
      <c r="D43" s="336" t="n">
        <v>7669</v>
      </c>
      <c r="E43" s="340" t="n">
        <v>97.1</v>
      </c>
      <c r="F43" s="336" t="n">
        <v>228</v>
      </c>
      <c r="G43" s="340" t="n">
        <v>2.9</v>
      </c>
      <c r="H43" s="336" t="n">
        <v>213</v>
      </c>
      <c r="I43" s="340" t="n">
        <v>2.7</v>
      </c>
    </row>
    <row r="44" customFormat="false" ht="15" hidden="false" customHeight="false" outlineLevel="0" collapsed="false">
      <c r="A44" s="335" t="s">
        <v>377</v>
      </c>
      <c r="B44" s="336" t="n">
        <v>565</v>
      </c>
      <c r="C44" s="336" t="n">
        <v>7460</v>
      </c>
      <c r="D44" s="336" t="n">
        <v>7244</v>
      </c>
      <c r="E44" s="340" t="n">
        <v>97.1</v>
      </c>
      <c r="F44" s="336" t="n">
        <v>216</v>
      </c>
      <c r="G44" s="340" t="n">
        <v>2.9</v>
      </c>
      <c r="H44" s="336" t="n">
        <v>201</v>
      </c>
      <c r="I44" s="340" t="n">
        <v>2.7</v>
      </c>
    </row>
    <row r="45" customFormat="false" ht="15" hidden="false" customHeight="false" outlineLevel="0" collapsed="false">
      <c r="A45" s="335" t="s">
        <v>378</v>
      </c>
      <c r="B45" s="336" t="n">
        <v>553</v>
      </c>
      <c r="C45" s="336" t="n">
        <v>7296</v>
      </c>
      <c r="D45" s="336" t="n">
        <v>7084</v>
      </c>
      <c r="E45" s="340" t="n">
        <v>97.1</v>
      </c>
      <c r="F45" s="336" t="n">
        <v>212</v>
      </c>
      <c r="G45" s="340" t="n">
        <v>2.9</v>
      </c>
      <c r="H45" s="336" t="n">
        <v>197</v>
      </c>
      <c r="I45" s="340" t="n">
        <v>2.7</v>
      </c>
    </row>
    <row r="46" customFormat="false" ht="15" hidden="false" customHeight="false" outlineLevel="0" collapsed="false">
      <c r="A46" s="335" t="s">
        <v>379</v>
      </c>
      <c r="B46" s="336" t="n">
        <v>547</v>
      </c>
      <c r="C46" s="336" t="n">
        <v>7221</v>
      </c>
      <c r="D46" s="336" t="n">
        <v>7011</v>
      </c>
      <c r="E46" s="340" t="n">
        <v>97.1</v>
      </c>
      <c r="F46" s="336" t="n">
        <v>210</v>
      </c>
      <c r="G46" s="340" t="n">
        <v>2.9</v>
      </c>
      <c r="H46" s="336" t="n">
        <v>195</v>
      </c>
      <c r="I46" s="340" t="n">
        <v>2.7</v>
      </c>
    </row>
    <row r="47" customFormat="false" ht="15" hidden="false" customHeight="false" outlineLevel="0" collapsed="false">
      <c r="A47" s="335" t="s">
        <v>380</v>
      </c>
      <c r="B47" s="336" t="n">
        <v>521</v>
      </c>
      <c r="C47" s="336" t="n">
        <v>6872</v>
      </c>
      <c r="D47" s="336" t="n">
        <v>6672</v>
      </c>
      <c r="E47" s="340" t="n">
        <v>97.1</v>
      </c>
      <c r="F47" s="336" t="n">
        <v>200</v>
      </c>
      <c r="G47" s="340" t="n">
        <v>2.9</v>
      </c>
      <c r="H47" s="336" t="n">
        <v>185</v>
      </c>
      <c r="I47" s="340" t="n">
        <v>2.7</v>
      </c>
    </row>
    <row r="48" customFormat="false" ht="15" hidden="false" customHeight="false" outlineLevel="0" collapsed="false">
      <c r="A48" s="335" t="s">
        <v>381</v>
      </c>
      <c r="B48" s="336" t="n">
        <v>527</v>
      </c>
      <c r="C48" s="336" t="n">
        <v>6957</v>
      </c>
      <c r="D48" s="336" t="n">
        <v>6754</v>
      </c>
      <c r="E48" s="340" t="n">
        <v>97.1</v>
      </c>
      <c r="F48" s="336" t="n">
        <v>203</v>
      </c>
      <c r="G48" s="340" t="n">
        <v>2.9</v>
      </c>
      <c r="H48" s="336" t="n">
        <v>188</v>
      </c>
      <c r="I48" s="340" t="n">
        <v>2.7</v>
      </c>
    </row>
    <row r="49" customFormat="false" ht="15" hidden="false" customHeight="false" outlineLevel="0" collapsed="false">
      <c r="A49" s="335" t="s">
        <v>370</v>
      </c>
      <c r="B49" s="336" t="n">
        <v>511</v>
      </c>
      <c r="C49" s="336" t="n">
        <v>6753</v>
      </c>
      <c r="D49" s="336" t="n">
        <v>6556</v>
      </c>
      <c r="E49" s="340" t="n">
        <v>97.1</v>
      </c>
      <c r="F49" s="336" t="n">
        <v>197</v>
      </c>
      <c r="G49" s="340" t="n">
        <v>2.9</v>
      </c>
      <c r="H49" s="336" t="n">
        <v>182</v>
      </c>
      <c r="I49" s="340" t="n">
        <v>2.7</v>
      </c>
    </row>
    <row r="50" customFormat="false" ht="15" hidden="false" customHeight="false" outlineLevel="0" collapsed="false">
      <c r="A50" s="335" t="s">
        <v>382</v>
      </c>
      <c r="B50" s="336" t="n">
        <v>552</v>
      </c>
      <c r="C50" s="336" t="n">
        <v>7293</v>
      </c>
      <c r="D50" s="336" t="n">
        <v>7088</v>
      </c>
      <c r="E50" s="340" t="n">
        <v>97.2</v>
      </c>
      <c r="F50" s="336" t="n">
        <v>205</v>
      </c>
      <c r="G50" s="340" t="n">
        <v>2.8</v>
      </c>
      <c r="H50" s="336" t="n">
        <v>190</v>
      </c>
      <c r="I50" s="340" t="n">
        <v>2.6</v>
      </c>
    </row>
    <row r="51" customFormat="false" ht="15" hidden="false" customHeight="false" outlineLevel="0" collapsed="false">
      <c r="A51" s="413"/>
      <c r="B51" s="405"/>
      <c r="C51" s="405"/>
      <c r="D51" s="405"/>
      <c r="E51" s="405"/>
      <c r="F51" s="405"/>
      <c r="G51" s="405"/>
      <c r="H51" s="405"/>
      <c r="I51" s="405"/>
    </row>
    <row r="52" customFormat="false" ht="15" hidden="false" customHeight="false" outlineLevel="0" collapsed="false">
      <c r="A52" s="414"/>
      <c r="B52" s="405"/>
      <c r="C52" s="405"/>
      <c r="D52" s="405"/>
      <c r="E52" s="405"/>
      <c r="F52" s="405"/>
      <c r="G52" s="405"/>
      <c r="H52" s="405"/>
      <c r="I52" s="405"/>
    </row>
    <row r="53" customFormat="false" ht="15" hidden="false" customHeight="false" outlineLevel="0" collapsed="false">
      <c r="A53" s="415" t="s">
        <v>383</v>
      </c>
      <c r="B53" s="416"/>
      <c r="C53" s="416"/>
      <c r="D53" s="416"/>
      <c r="E53" s="405"/>
      <c r="F53" s="405"/>
      <c r="G53" s="405"/>
      <c r="H53" s="405"/>
      <c r="I53" s="405"/>
    </row>
    <row r="54" customFormat="false" ht="15" hidden="false" customHeight="false" outlineLevel="0" collapsed="false">
      <c r="A54" s="417" t="s">
        <v>384</v>
      </c>
      <c r="B54" s="418"/>
      <c r="C54" s="418"/>
      <c r="D54" s="418"/>
      <c r="E54" s="350"/>
      <c r="F54" s="405"/>
      <c r="G54" s="405"/>
      <c r="H54" s="405"/>
      <c r="I54" s="405"/>
    </row>
    <row r="55" customFormat="false" ht="15" hidden="false" customHeight="false" outlineLevel="0" collapsed="false">
      <c r="A55" s="414"/>
      <c r="B55" s="419"/>
      <c r="C55" s="419"/>
      <c r="D55" s="419"/>
      <c r="E55" s="419"/>
      <c r="F55" s="405"/>
      <c r="G55" s="405"/>
      <c r="H55" s="405"/>
      <c r="I55" s="405"/>
    </row>
    <row r="56" customFormat="false" ht="15" hidden="false" customHeight="false" outlineLevel="0" collapsed="false">
      <c r="A56" s="405"/>
      <c r="B56" s="405"/>
      <c r="C56" s="405"/>
      <c r="D56" s="405"/>
      <c r="E56" s="405"/>
      <c r="F56" s="405"/>
      <c r="G56" s="405"/>
      <c r="H56" s="405"/>
      <c r="I56" s="405"/>
    </row>
    <row r="57" customFormat="false" ht="15" hidden="false" customHeight="false" outlineLevel="0" collapsed="false">
      <c r="A57" s="405"/>
      <c r="B57" s="405"/>
      <c r="C57" s="405"/>
      <c r="D57" s="405"/>
      <c r="E57" s="405"/>
      <c r="F57" s="405"/>
      <c r="G57" s="405"/>
      <c r="H57" s="405"/>
      <c r="I57" s="405"/>
    </row>
    <row r="58" customFormat="false" ht="15" hidden="false" customHeight="false" outlineLevel="0" collapsed="false">
      <c r="A58" s="405"/>
      <c r="B58" s="405"/>
      <c r="C58" s="405"/>
      <c r="D58" s="405"/>
      <c r="E58" s="405"/>
      <c r="F58" s="405"/>
      <c r="G58" s="405"/>
      <c r="H58" s="405"/>
      <c r="I58" s="405"/>
    </row>
    <row r="59" customFormat="false" ht="15" hidden="false" customHeight="false" outlineLevel="0" collapsed="false">
      <c r="A59" s="405"/>
      <c r="B59" s="405"/>
      <c r="C59" s="405"/>
      <c r="D59" s="405"/>
      <c r="E59" s="405"/>
      <c r="F59" s="405"/>
      <c r="G59" s="405"/>
      <c r="H59" s="405"/>
      <c r="I59" s="405"/>
    </row>
    <row r="60" customFormat="false" ht="15" hidden="false" customHeight="false" outlineLevel="0" collapsed="false">
      <c r="A60" s="405"/>
      <c r="B60" s="405"/>
      <c r="C60" s="405"/>
      <c r="D60" s="405"/>
      <c r="E60" s="405"/>
      <c r="F60" s="405"/>
      <c r="G60" s="405"/>
      <c r="H60" s="405"/>
      <c r="I60" s="405"/>
    </row>
    <row r="61" customFormat="false" ht="15" hidden="false" customHeight="false" outlineLevel="0" collapsed="false">
      <c r="A61" s="405"/>
      <c r="B61" s="405"/>
      <c r="C61" s="405"/>
      <c r="D61" s="405"/>
      <c r="E61" s="405"/>
      <c r="F61" s="405"/>
      <c r="G61" s="405"/>
      <c r="H61" s="405"/>
      <c r="I61" s="405"/>
    </row>
    <row r="62" customFormat="false" ht="15" hidden="false" customHeight="false" outlineLevel="0" collapsed="false">
      <c r="A62" s="405"/>
      <c r="B62" s="405"/>
      <c r="C62" s="405"/>
      <c r="D62" s="405"/>
      <c r="E62" s="405"/>
      <c r="F62" s="405"/>
      <c r="G62" s="405"/>
      <c r="H62" s="405"/>
      <c r="I62" s="405"/>
    </row>
    <row r="63" customFormat="false" ht="15" hidden="false" customHeight="false" outlineLevel="0" collapsed="false">
      <c r="A63" s="405"/>
      <c r="B63" s="405"/>
      <c r="C63" s="405"/>
      <c r="D63" s="405"/>
      <c r="E63" s="405"/>
      <c r="F63" s="405"/>
      <c r="G63" s="405"/>
      <c r="H63" s="405"/>
      <c r="I63" s="405"/>
    </row>
    <row r="64" customFormat="false" ht="15" hidden="false" customHeight="false" outlineLevel="0" collapsed="false">
      <c r="A64" s="405"/>
      <c r="B64" s="405"/>
      <c r="C64" s="405"/>
      <c r="D64" s="405"/>
      <c r="E64" s="405"/>
      <c r="F64" s="405"/>
      <c r="G64" s="405"/>
      <c r="H64" s="405"/>
      <c r="I64" s="405"/>
    </row>
    <row r="65" customFormat="false" ht="15" hidden="false" customHeight="false" outlineLevel="0" collapsed="false">
      <c r="A65" s="405"/>
      <c r="B65" s="405"/>
      <c r="C65" s="405"/>
      <c r="D65" s="405"/>
      <c r="E65" s="405"/>
      <c r="F65" s="405"/>
      <c r="G65" s="405"/>
      <c r="H65" s="405"/>
      <c r="I65" s="405"/>
    </row>
    <row r="66" customFormat="false" ht="15" hidden="false" customHeight="false" outlineLevel="0" collapsed="false">
      <c r="A66" s="405"/>
      <c r="B66" s="405"/>
      <c r="C66" s="405"/>
      <c r="D66" s="405"/>
      <c r="E66" s="405"/>
      <c r="F66" s="405"/>
      <c r="G66" s="405"/>
      <c r="H66" s="405"/>
      <c r="I66" s="405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405"/>
      <c r="F67" s="405"/>
      <c r="G67" s="405"/>
      <c r="H67" s="405"/>
      <c r="I67" s="405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1:I31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3.85"/>
    <col collapsed="false" customWidth="false" hidden="false" outlineLevel="0" max="3" min="3" style="3" width="11.42"/>
    <col collapsed="false" customWidth="true" hidden="false" outlineLevel="0" max="4" min="4" style="3" width="67.14"/>
    <col collapsed="false" customWidth="true" hidden="false" outlineLevel="0" max="5" min="5" style="19" width="7.56"/>
    <col collapsed="false" customWidth="false" hidden="false" outlineLevel="0" max="7" min="6" style="3" width="11.42"/>
    <col collapsed="false" customWidth="true" hidden="false" outlineLevel="0" max="8" min="8" style="3" width="14.41"/>
    <col collapsed="false" customWidth="true" hidden="false" outlineLevel="0" max="9" min="9" style="3" width="12.28"/>
    <col collapsed="false" customWidth="true" hidden="false" outlineLevel="0" max="10" min="10" style="3" width="3.56"/>
    <col collapsed="false" customWidth="false" hidden="false" outlineLevel="0" max="257" min="11" style="3" width="11.42"/>
  </cols>
  <sheetData>
    <row r="2" customFormat="false" ht="12.75" hidden="false" customHeight="false" outlineLevel="0" collapsed="false">
      <c r="A2" s="21" t="s">
        <v>13</v>
      </c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false" customHeight="false" outlineLevel="0" collapsed="false">
      <c r="A3" s="21"/>
      <c r="B3" s="21"/>
      <c r="C3" s="21"/>
      <c r="D3" s="21"/>
      <c r="E3" s="22"/>
      <c r="F3" s="21"/>
      <c r="G3" s="21"/>
      <c r="H3" s="21"/>
      <c r="I3" s="21"/>
      <c r="J3" s="21"/>
    </row>
    <row r="5" customFormat="false" ht="12.75" hidden="false" customHeight="false" outlineLevel="0" collapsed="false">
      <c r="A5" s="23" t="s">
        <v>14</v>
      </c>
      <c r="B5" s="23"/>
      <c r="C5" s="24"/>
      <c r="E5" s="22"/>
      <c r="F5" s="25"/>
      <c r="G5" s="25"/>
      <c r="H5" s="24"/>
      <c r="I5" s="24"/>
      <c r="J5" s="26"/>
    </row>
    <row r="6" customFormat="false" ht="12.75" hidden="false" customHeight="false" outlineLevel="0" collapsed="false">
      <c r="J6" s="19"/>
    </row>
    <row r="7" customFormat="false" ht="18.75" hidden="false" customHeight="true" outlineLevel="0" collapsed="false">
      <c r="B7" s="27" t="s">
        <v>15</v>
      </c>
      <c r="D7" s="28"/>
      <c r="E7" s="29"/>
      <c r="I7" s="24"/>
      <c r="J7" s="26"/>
    </row>
    <row r="8" customFormat="false" ht="17.25" hidden="false" customHeight="true" outlineLevel="0" collapsed="false">
      <c r="B8" s="30"/>
      <c r="C8" s="30"/>
      <c r="D8" s="30"/>
      <c r="E8" s="31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23" t="s">
        <v>16</v>
      </c>
      <c r="B11" s="23"/>
      <c r="C11" s="23"/>
      <c r="D11" s="24"/>
      <c r="E11" s="26"/>
      <c r="F11" s="25"/>
      <c r="G11" s="25"/>
      <c r="H11" s="25"/>
      <c r="I11" s="24"/>
      <c r="J11" s="26"/>
    </row>
    <row r="12" customFormat="false" ht="12.75" hidden="false" customHeight="false" outlineLevel="0" collapsed="false">
      <c r="A12" s="25"/>
      <c r="B12" s="25"/>
      <c r="C12" s="25"/>
      <c r="D12" s="24"/>
      <c r="E12" s="26"/>
      <c r="F12" s="25"/>
      <c r="G12" s="25"/>
      <c r="H12" s="25"/>
      <c r="I12" s="24"/>
      <c r="J12" s="26"/>
    </row>
    <row r="13" customFormat="false" ht="12.75" hidden="false" customHeight="false" outlineLevel="0" collapsed="false">
      <c r="J13" s="19"/>
    </row>
    <row r="14" customFormat="false" ht="12.75" hidden="false" customHeight="false" outlineLevel="0" collapsed="false">
      <c r="A14" s="33"/>
      <c r="B14" s="34"/>
      <c r="C14" s="35"/>
      <c r="E14" s="36"/>
      <c r="F14" s="36"/>
      <c r="G14" s="22"/>
      <c r="H14" s="25"/>
      <c r="I14" s="25"/>
      <c r="J14" s="26"/>
    </row>
    <row r="15" customFormat="false" ht="12.75" hidden="false" customHeight="false" outlineLevel="0" collapsed="false">
      <c r="A15" s="33"/>
      <c r="B15" s="22"/>
      <c r="I15" s="25"/>
      <c r="J15" s="26"/>
      <c r="K15" s="19"/>
      <c r="L15" s="19"/>
      <c r="M15" s="19"/>
      <c r="N15" s="19"/>
    </row>
    <row r="16" customFormat="false" ht="12.75" hidden="false" customHeight="false" outlineLevel="0" collapsed="false">
      <c r="A16" s="37" t="n">
        <v>1</v>
      </c>
      <c r="B16" s="22" t="s">
        <v>17</v>
      </c>
    </row>
    <row r="17" customFormat="false" ht="12.75" hidden="false" customHeight="false" outlineLevel="0" collapsed="false">
      <c r="A17" s="38"/>
    </row>
    <row r="18" customFormat="false" ht="12.75" hidden="false" customHeight="false" outlineLevel="0" collapsed="false">
      <c r="A18" s="39" t="s">
        <v>18</v>
      </c>
      <c r="B18" s="27" t="s">
        <v>19</v>
      </c>
      <c r="C18" s="40"/>
      <c r="E18" s="28"/>
    </row>
    <row r="19" customFormat="false" ht="12.75" hidden="false" customHeight="false" outlineLevel="0" collapsed="false">
      <c r="A19" s="41"/>
      <c r="B19" s="17"/>
      <c r="C19" s="24"/>
      <c r="D19" s="24"/>
      <c r="E19" s="28"/>
    </row>
    <row r="20" customFormat="false" ht="12.75" hidden="false" customHeight="false" outlineLevel="0" collapsed="false">
      <c r="A20" s="39" t="s">
        <v>20</v>
      </c>
      <c r="B20" s="27" t="s">
        <v>21</v>
      </c>
      <c r="C20" s="40"/>
      <c r="E20" s="28"/>
    </row>
    <row r="21" customFormat="false" ht="12.75" hidden="false" customHeight="false" outlineLevel="0" collapsed="false">
      <c r="A21" s="42"/>
      <c r="B21" s="43"/>
      <c r="C21" s="40"/>
      <c r="D21" s="25"/>
      <c r="E21" s="28"/>
    </row>
    <row r="22" customFormat="false" ht="12.75" hidden="false" customHeight="false" outlineLevel="0" collapsed="false">
      <c r="A22" s="44" t="s">
        <v>22</v>
      </c>
      <c r="B22" s="27" t="s">
        <v>23</v>
      </c>
      <c r="C22" s="40"/>
      <c r="E22" s="28"/>
    </row>
    <row r="23" customFormat="false" ht="12.75" hidden="false" customHeight="false" outlineLevel="0" collapsed="false">
      <c r="A23" s="45"/>
      <c r="B23" s="17"/>
      <c r="E23" s="28"/>
    </row>
    <row r="24" customFormat="false" ht="12.75" hidden="false" customHeight="false" outlineLevel="0" collapsed="false">
      <c r="A24" s="46" t="s">
        <v>24</v>
      </c>
      <c r="B24" s="27" t="s">
        <v>25</v>
      </c>
      <c r="C24" s="40"/>
      <c r="D24" s="40"/>
      <c r="E24" s="28"/>
    </row>
    <row r="25" customFormat="false" ht="12.75" hidden="false" customHeight="false" outlineLevel="0" collapsed="false">
      <c r="A25" s="47"/>
      <c r="B25" s="17"/>
      <c r="E25" s="28"/>
    </row>
    <row r="26" customFormat="false" ht="12.75" hidden="false" customHeight="false" outlineLevel="0" collapsed="false">
      <c r="A26" s="46" t="s">
        <v>26</v>
      </c>
      <c r="B26" s="27" t="s">
        <v>27</v>
      </c>
      <c r="C26" s="40"/>
      <c r="D26" s="40"/>
      <c r="E26" s="28"/>
    </row>
    <row r="27" customFormat="false" ht="12.75" hidden="false" customHeight="false" outlineLevel="0" collapsed="false">
      <c r="A27" s="47"/>
      <c r="B27" s="17"/>
      <c r="C27" s="24"/>
      <c r="D27" s="48"/>
      <c r="E27" s="28"/>
    </row>
    <row r="28" customFormat="false" ht="12.75" hidden="false" customHeight="false" outlineLevel="0" collapsed="false">
      <c r="A28" s="46" t="s">
        <v>28</v>
      </c>
      <c r="B28" s="27" t="s">
        <v>29</v>
      </c>
      <c r="C28" s="40"/>
      <c r="D28" s="40"/>
      <c r="E28" s="28"/>
    </row>
    <row r="29" customFormat="false" ht="12.75" hidden="false" customHeight="false" outlineLevel="0" collapsed="false">
      <c r="A29" s="47"/>
      <c r="B29" s="17"/>
      <c r="C29" s="24"/>
      <c r="D29" s="48"/>
      <c r="E29" s="28"/>
    </row>
    <row r="30" customFormat="false" ht="12.75" hidden="false" customHeight="false" outlineLevel="0" collapsed="false">
      <c r="A30" s="46" t="s">
        <v>30</v>
      </c>
      <c r="B30" s="27" t="s">
        <v>31</v>
      </c>
      <c r="C30" s="40"/>
      <c r="D30" s="40"/>
      <c r="E30" s="28"/>
    </row>
    <row r="31" customFormat="false" ht="12.75" hidden="false" customHeight="false" outlineLevel="0" collapsed="false">
      <c r="A31" s="47"/>
      <c r="E31" s="28"/>
    </row>
    <row r="32" customFormat="false" ht="12.75" hidden="false" customHeight="false" outlineLevel="0" collapsed="false">
      <c r="A32" s="46" t="s">
        <v>32</v>
      </c>
      <c r="B32" s="27" t="s">
        <v>33</v>
      </c>
      <c r="C32" s="40"/>
      <c r="D32" s="40"/>
      <c r="E32" s="28"/>
    </row>
    <row r="33" customFormat="false" ht="12.75" hidden="false" customHeight="false" outlineLevel="0" collapsed="false">
      <c r="A33" s="47"/>
      <c r="E33" s="28"/>
    </row>
    <row r="34" customFormat="false" ht="12.75" hidden="false" customHeight="false" outlineLevel="0" collapsed="false">
      <c r="A34" s="46" t="s">
        <v>34</v>
      </c>
      <c r="B34" s="27" t="s">
        <v>35</v>
      </c>
      <c r="C34" s="40"/>
      <c r="D34" s="40"/>
      <c r="E34" s="28"/>
    </row>
    <row r="35" customFormat="false" ht="12.75" hidden="false" customHeight="false" outlineLevel="0" collapsed="false">
      <c r="A35" s="49"/>
      <c r="E35" s="28"/>
    </row>
    <row r="36" customFormat="false" ht="12.75" hidden="false" customHeight="false" outlineLevel="0" collapsed="false">
      <c r="A36" s="46" t="s">
        <v>36</v>
      </c>
      <c r="B36" s="27" t="s">
        <v>37</v>
      </c>
      <c r="C36" s="40"/>
      <c r="D36" s="40"/>
      <c r="E36" s="28"/>
    </row>
    <row r="37" customFormat="false" ht="12.75" hidden="false" customHeight="false" outlineLevel="0" collapsed="false">
      <c r="A37" s="47"/>
      <c r="B37" s="17"/>
      <c r="E37" s="28"/>
    </row>
    <row r="38" customFormat="false" ht="12.75" hidden="false" customHeight="false" outlineLevel="0" collapsed="false">
      <c r="A38" s="46" t="s">
        <v>38</v>
      </c>
      <c r="B38" s="27" t="s">
        <v>39</v>
      </c>
      <c r="C38" s="40"/>
      <c r="D38" s="40"/>
      <c r="E38" s="28"/>
    </row>
    <row r="39" customFormat="false" ht="12.75" hidden="false" customHeight="false" outlineLevel="0" collapsed="false">
      <c r="A39" s="47"/>
      <c r="E39" s="28"/>
    </row>
    <row r="40" customFormat="false" ht="15" hidden="false" customHeight="true" outlineLevel="0" collapsed="false">
      <c r="A40" s="46" t="s">
        <v>40</v>
      </c>
      <c r="B40" s="27" t="s">
        <v>41</v>
      </c>
      <c r="C40" s="40"/>
      <c r="D40" s="40"/>
      <c r="E40" s="28"/>
    </row>
    <row r="41" customFormat="false" ht="15" hidden="false" customHeight="true" outlineLevel="0" collapsed="false">
      <c r="A41" s="50"/>
      <c r="B41" s="34"/>
      <c r="C41" s="35"/>
      <c r="D41" s="35"/>
      <c r="E41" s="28"/>
    </row>
    <row r="42" customFormat="false" ht="15" hidden="false" customHeight="true" outlineLevel="0" collapsed="false">
      <c r="A42" s="51"/>
      <c r="E42" s="28"/>
    </row>
    <row r="43" customFormat="false" ht="12.75" hidden="false" customHeight="false" outlineLevel="0" collapsed="false">
      <c r="A43" s="29"/>
      <c r="B43" s="52"/>
      <c r="C43" s="24"/>
      <c r="D43" s="48"/>
    </row>
    <row r="44" customFormat="false" ht="12.75" hidden="false" customHeight="false" outlineLevel="0" collapsed="false">
      <c r="A44" s="53" t="n">
        <v>2</v>
      </c>
      <c r="B44" s="27" t="s">
        <v>42</v>
      </c>
      <c r="C44" s="40"/>
      <c r="D44" s="40"/>
      <c r="E44" s="28"/>
      <c r="F44" s="36"/>
      <c r="G44" s="35"/>
      <c r="J44" s="19"/>
    </row>
    <row r="45" customFormat="false" ht="12.75" hidden="false" customHeight="false" outlineLevel="0" collapsed="false">
      <c r="A45" s="54"/>
      <c r="B45" s="55"/>
      <c r="C45" s="56"/>
      <c r="D45" s="56"/>
      <c r="E45" s="57"/>
      <c r="F45" s="25"/>
      <c r="G45" s="25"/>
      <c r="H45" s="24"/>
      <c r="I45" s="25"/>
      <c r="J45" s="57"/>
    </row>
    <row r="46" customFormat="false" ht="12.75" hidden="false" customHeight="false" outlineLevel="0" collapsed="false">
      <c r="A46" s="45"/>
      <c r="B46" s="58"/>
      <c r="C46" s="24"/>
      <c r="D46" s="25"/>
      <c r="E46" s="57"/>
      <c r="F46" s="25"/>
      <c r="G46" s="25"/>
      <c r="H46" s="24"/>
      <c r="I46" s="25"/>
      <c r="J46" s="57"/>
    </row>
    <row r="47" customFormat="false" ht="12.75" hidden="false" customHeight="false" outlineLevel="0" collapsed="false">
      <c r="A47" s="45"/>
      <c r="B47" s="59"/>
      <c r="C47" s="24"/>
      <c r="D47" s="25"/>
      <c r="E47" s="57"/>
      <c r="F47" s="25"/>
      <c r="G47" s="60"/>
      <c r="H47" s="24"/>
      <c r="I47" s="25"/>
      <c r="J47" s="57"/>
    </row>
    <row r="48" customFormat="false" ht="12.75" hidden="false" customHeight="false" outlineLevel="0" collapsed="false">
      <c r="A48" s="37" t="n">
        <v>3</v>
      </c>
      <c r="B48" s="35" t="s">
        <v>43</v>
      </c>
      <c r="C48" s="35"/>
      <c r="D48" s="35"/>
      <c r="E48" s="57"/>
      <c r="F48" s="36"/>
      <c r="G48" s="25"/>
      <c r="H48" s="25"/>
      <c r="I48" s="25"/>
      <c r="J48" s="57"/>
    </row>
    <row r="49" customFormat="false" ht="12.75" hidden="false" customHeight="false" outlineLevel="0" collapsed="false">
      <c r="A49" s="61"/>
      <c r="E49" s="57"/>
      <c r="F49" s="25"/>
      <c r="G49" s="60"/>
      <c r="H49" s="24"/>
      <c r="I49" s="25"/>
      <c r="J49" s="57"/>
    </row>
    <row r="50" customFormat="false" ht="12.75" hidden="false" customHeight="false" outlineLevel="0" collapsed="false">
      <c r="A50" s="44" t="s">
        <v>44</v>
      </c>
      <c r="B50" s="27" t="s">
        <v>45</v>
      </c>
      <c r="C50" s="40"/>
      <c r="D50" s="40"/>
      <c r="E50" s="62"/>
      <c r="F50" s="49"/>
      <c r="I50" s="25"/>
      <c r="J50" s="57"/>
    </row>
    <row r="51" customFormat="false" ht="12.75" hidden="false" customHeight="false" outlineLevel="0" collapsed="false">
      <c r="A51" s="47"/>
      <c r="B51" s="17"/>
      <c r="D51" s="25"/>
      <c r="E51" s="62"/>
      <c r="F51" s="49"/>
      <c r="I51" s="25"/>
      <c r="J51" s="57"/>
    </row>
    <row r="52" customFormat="false" ht="12.75" hidden="false" customHeight="false" outlineLevel="0" collapsed="false">
      <c r="A52" s="44" t="s">
        <v>46</v>
      </c>
      <c r="B52" s="27" t="s">
        <v>47</v>
      </c>
      <c r="C52" s="40"/>
      <c r="D52" s="40"/>
      <c r="E52" s="62"/>
      <c r="F52" s="49"/>
      <c r="H52" s="24"/>
      <c r="I52" s="25"/>
      <c r="J52" s="57"/>
    </row>
    <row r="53" customFormat="false" ht="12.75" hidden="false" customHeight="false" outlineLevel="0" collapsed="false">
      <c r="A53" s="47"/>
      <c r="B53" s="17"/>
      <c r="E53" s="28"/>
      <c r="H53" s="24"/>
      <c r="I53" s="25"/>
      <c r="J53" s="57"/>
    </row>
    <row r="54" customFormat="false" ht="12.75" hidden="false" customHeight="false" outlineLevel="0" collapsed="false">
      <c r="A54" s="44" t="s">
        <v>48</v>
      </c>
      <c r="B54" s="27" t="s">
        <v>49</v>
      </c>
      <c r="C54" s="40"/>
      <c r="D54" s="40"/>
      <c r="E54" s="28"/>
      <c r="J54" s="19"/>
    </row>
    <row r="55" customFormat="false" ht="12.75" hidden="false" customHeight="false" outlineLevel="0" collapsed="false">
      <c r="A55" s="47"/>
      <c r="B55" s="17"/>
      <c r="E55" s="28"/>
      <c r="F55" s="49"/>
      <c r="J55" s="19"/>
    </row>
    <row r="56" customFormat="false" ht="12.75" hidden="false" customHeight="false" outlineLevel="0" collapsed="false">
      <c r="A56" s="44" t="s">
        <v>50</v>
      </c>
      <c r="B56" s="27" t="s">
        <v>51</v>
      </c>
      <c r="C56" s="40"/>
      <c r="D56" s="40"/>
      <c r="E56" s="62"/>
      <c r="F56" s="49"/>
      <c r="J56" s="57"/>
    </row>
    <row r="57" customFormat="false" ht="12.75" hidden="false" customHeight="false" outlineLevel="0" collapsed="false">
      <c r="A57" s="47"/>
      <c r="B57" s="17"/>
      <c r="E57" s="62"/>
      <c r="F57" s="49"/>
      <c r="J57" s="57"/>
    </row>
    <row r="58" customFormat="false" ht="12.75" hidden="false" customHeight="false" outlineLevel="0" collapsed="false">
      <c r="A58" s="44" t="s">
        <v>52</v>
      </c>
      <c r="B58" s="27" t="s">
        <v>53</v>
      </c>
      <c r="C58" s="40"/>
      <c r="D58" s="40"/>
      <c r="E58" s="28"/>
      <c r="F58" s="49"/>
      <c r="J58" s="19"/>
    </row>
    <row r="59" customFormat="false" ht="12.75" hidden="false" customHeight="false" outlineLevel="0" collapsed="false">
      <c r="A59" s="51"/>
      <c r="B59" s="17"/>
      <c r="E59" s="28"/>
      <c r="F59" s="49"/>
      <c r="J59" s="19"/>
    </row>
    <row r="60" customFormat="false" ht="12.75" hidden="false" customHeight="false" outlineLevel="0" collapsed="false">
      <c r="A60" s="44" t="s">
        <v>54</v>
      </c>
      <c r="B60" s="27" t="s">
        <v>55</v>
      </c>
      <c r="C60" s="40"/>
      <c r="D60" s="40"/>
      <c r="E60" s="28"/>
      <c r="F60" s="49"/>
      <c r="J60" s="19"/>
    </row>
    <row r="61" customFormat="false" ht="12.75" hidden="false" customHeight="false" outlineLevel="0" collapsed="false">
      <c r="A61" s="53"/>
      <c r="B61" s="43"/>
      <c r="C61" s="40"/>
      <c r="D61" s="40"/>
      <c r="E61" s="28"/>
      <c r="F61" s="49"/>
      <c r="J61" s="19"/>
    </row>
    <row r="62" customFormat="false" ht="12.75" hidden="false" customHeight="false" outlineLevel="0" collapsed="false">
      <c r="A62" s="44" t="s">
        <v>56</v>
      </c>
      <c r="B62" s="27" t="s">
        <v>57</v>
      </c>
      <c r="C62" s="40"/>
      <c r="D62" s="40"/>
      <c r="E62" s="28"/>
      <c r="F62" s="63"/>
      <c r="G62" s="63"/>
      <c r="H62" s="63"/>
      <c r="I62" s="63"/>
      <c r="J62" s="63"/>
    </row>
    <row r="63" customFormat="false" ht="12.75" hidden="false" customHeight="false" outlineLevel="0" collapsed="false">
      <c r="A63" s="29"/>
      <c r="B63" s="17"/>
      <c r="E63" s="28"/>
    </row>
    <row r="64" customFormat="false" ht="12.75" hidden="false" customHeight="false" outlineLevel="0" collapsed="false">
      <c r="A64" s="29"/>
      <c r="B64" s="17"/>
      <c r="E64" s="28"/>
    </row>
    <row r="65" customFormat="false" ht="12.75" hidden="false" customHeight="false" outlineLevel="0" collapsed="false">
      <c r="A65" s="25"/>
      <c r="D65" s="25"/>
      <c r="E65" s="29"/>
      <c r="F65" s="25"/>
      <c r="G65" s="60"/>
      <c r="H65" s="24"/>
      <c r="I65" s="25"/>
      <c r="J65" s="24"/>
    </row>
    <row r="66" customFormat="false" ht="12.75" hidden="false" customHeight="false" outlineLevel="0" collapsed="false">
      <c r="A66" s="37" t="s">
        <v>58</v>
      </c>
      <c r="B66" s="35" t="s">
        <v>59</v>
      </c>
      <c r="C66" s="35"/>
      <c r="D66" s="35"/>
      <c r="E66" s="64"/>
      <c r="F66" s="65"/>
      <c r="G66" s="25"/>
      <c r="H66" s="25"/>
      <c r="I66" s="25"/>
      <c r="J66" s="25"/>
    </row>
    <row r="67" customFormat="false" ht="12.75" hidden="false" customHeight="false" outlineLevel="0" collapsed="false">
      <c r="A67" s="61"/>
      <c r="E67" s="28"/>
      <c r="F67" s="24"/>
      <c r="G67" s="24"/>
      <c r="H67" s="24"/>
      <c r="I67" s="24"/>
      <c r="J67" s="24"/>
    </row>
    <row r="68" customFormat="false" ht="12.75" hidden="false" customHeight="false" outlineLevel="0" collapsed="false">
      <c r="A68" s="44" t="s">
        <v>60</v>
      </c>
      <c r="B68" s="27" t="s">
        <v>61</v>
      </c>
      <c r="C68" s="40"/>
      <c r="D68" s="40"/>
      <c r="E68" s="28"/>
      <c r="F68" s="49"/>
      <c r="J68" s="19"/>
    </row>
    <row r="69" customFormat="false" ht="12.75" hidden="false" customHeight="false" outlineLevel="0" collapsed="false">
      <c r="A69" s="47"/>
      <c r="B69" s="17"/>
      <c r="E69" s="28"/>
      <c r="F69" s="49"/>
      <c r="J69" s="19"/>
    </row>
    <row r="70" customFormat="false" ht="12.75" hidden="false" customHeight="false" outlineLevel="0" collapsed="false">
      <c r="A70" s="44" t="s">
        <v>62</v>
      </c>
      <c r="B70" s="27" t="s">
        <v>63</v>
      </c>
      <c r="C70" s="40"/>
      <c r="D70" s="40"/>
      <c r="E70" s="28"/>
      <c r="F70" s="49"/>
      <c r="J70" s="19"/>
    </row>
    <row r="71" customFormat="false" ht="12.75" hidden="false" customHeight="false" outlineLevel="0" collapsed="false">
      <c r="A71" s="48"/>
      <c r="B71" s="60"/>
      <c r="C71" s="48"/>
      <c r="D71" s="48"/>
      <c r="E71" s="57"/>
      <c r="F71" s="48"/>
      <c r="G71" s="48"/>
      <c r="H71" s="48"/>
      <c r="I71" s="48"/>
      <c r="J71" s="57"/>
    </row>
    <row r="72" customFormat="false" ht="12.75" hidden="false" customHeight="false" outlineLevel="0" collapsed="false">
      <c r="A72" s="48"/>
      <c r="B72" s="60"/>
      <c r="C72" s="48"/>
      <c r="D72" s="48"/>
      <c r="E72" s="57"/>
      <c r="F72" s="48"/>
      <c r="G72" s="48"/>
      <c r="H72" s="48"/>
      <c r="I72" s="48"/>
      <c r="J72" s="57"/>
    </row>
    <row r="73" customFormat="false" ht="12.75" hidden="false" customHeight="false" outlineLevel="0" collapsed="false">
      <c r="A73" s="24"/>
      <c r="B73" s="52"/>
      <c r="C73" s="24"/>
      <c r="D73" s="24"/>
      <c r="E73" s="57"/>
      <c r="F73" s="24"/>
      <c r="G73" s="24"/>
      <c r="H73" s="24"/>
      <c r="I73" s="24"/>
      <c r="J73" s="57"/>
    </row>
    <row r="74" customFormat="false" ht="12.75" hidden="false" customHeight="false" outlineLevel="0" collapsed="false">
      <c r="A74" s="37" t="n">
        <v>5</v>
      </c>
      <c r="B74" s="35" t="s">
        <v>64</v>
      </c>
      <c r="C74" s="35"/>
      <c r="F74" s="36"/>
      <c r="G74" s="25"/>
      <c r="H74" s="25"/>
      <c r="I74" s="25"/>
      <c r="J74" s="22"/>
    </row>
    <row r="75" customFormat="false" ht="12.75" hidden="false" customHeight="false" outlineLevel="0" collapsed="false">
      <c r="A75" s="61"/>
      <c r="J75" s="19"/>
    </row>
    <row r="76" customFormat="false" ht="12.75" hidden="false" customHeight="false" outlineLevel="0" collapsed="false">
      <c r="A76" s="44" t="s">
        <v>65</v>
      </c>
      <c r="B76" s="27" t="s">
        <v>66</v>
      </c>
      <c r="C76" s="40"/>
      <c r="E76" s="29"/>
      <c r="F76" s="49"/>
      <c r="I76" s="24"/>
      <c r="J76" s="26"/>
    </row>
    <row r="77" customFormat="false" ht="12.75" hidden="false" customHeight="false" outlineLevel="0" collapsed="false">
      <c r="A77" s="47"/>
      <c r="B77" s="17"/>
      <c r="D77" s="24"/>
      <c r="E77" s="29"/>
      <c r="F77" s="49"/>
      <c r="I77" s="24"/>
      <c r="J77" s="26"/>
    </row>
    <row r="78" customFormat="false" ht="12.75" hidden="false" customHeight="false" outlineLevel="0" collapsed="false">
      <c r="A78" s="44" t="s">
        <v>67</v>
      </c>
      <c r="B78" s="27" t="s">
        <v>68</v>
      </c>
      <c r="C78" s="40"/>
      <c r="E78" s="29"/>
      <c r="F78" s="49"/>
      <c r="I78" s="24"/>
      <c r="J78" s="26"/>
    </row>
    <row r="79" customFormat="false" ht="12.75" hidden="false" customHeight="false" outlineLevel="0" collapsed="false">
      <c r="A79" s="47"/>
      <c r="B79" s="17"/>
      <c r="E79" s="28"/>
      <c r="I79" s="24"/>
      <c r="J79" s="26"/>
    </row>
    <row r="80" customFormat="false" ht="12.75" hidden="false" customHeight="false" outlineLevel="0" collapsed="false">
      <c r="A80" s="44" t="s">
        <v>69</v>
      </c>
      <c r="B80" s="27" t="s">
        <v>70</v>
      </c>
      <c r="C80" s="40"/>
      <c r="D80" s="40"/>
      <c r="E80" s="28"/>
      <c r="J80" s="26"/>
    </row>
    <row r="81" customFormat="false" ht="12.75" hidden="false" customHeight="false" outlineLevel="0" collapsed="false">
      <c r="A81" s="47"/>
      <c r="B81" s="17"/>
      <c r="E81" s="29"/>
      <c r="F81" s="49"/>
      <c r="J81" s="26"/>
    </row>
    <row r="82" customFormat="false" ht="12.75" hidden="false" customHeight="false" outlineLevel="0" collapsed="false">
      <c r="A82" s="44" t="s">
        <v>71</v>
      </c>
      <c r="B82" s="27" t="s">
        <v>72</v>
      </c>
      <c r="C82" s="40"/>
      <c r="D82" s="40"/>
      <c r="E82" s="29"/>
      <c r="F82" s="49"/>
      <c r="I82" s="24"/>
      <c r="J82" s="26"/>
    </row>
    <row r="83" customFormat="false" ht="12.75" hidden="false" customHeight="false" outlineLevel="0" collapsed="false">
      <c r="A83" s="47"/>
      <c r="B83" s="17"/>
      <c r="D83" s="24"/>
      <c r="E83" s="29"/>
      <c r="F83" s="49"/>
      <c r="I83" s="24"/>
      <c r="J83" s="26"/>
    </row>
    <row r="84" customFormat="false" ht="12.75" hidden="false" customHeight="false" outlineLevel="0" collapsed="false">
      <c r="A84" s="44" t="s">
        <v>73</v>
      </c>
      <c r="B84" s="27" t="s">
        <v>74</v>
      </c>
      <c r="C84" s="40"/>
      <c r="D84" s="40"/>
      <c r="E84" s="29"/>
      <c r="F84" s="49"/>
      <c r="I84" s="24"/>
      <c r="J84" s="26"/>
    </row>
    <row r="85" customFormat="false" ht="12.75" hidden="false" customHeight="false" outlineLevel="0" collapsed="false">
      <c r="A85" s="47"/>
      <c r="B85" s="17"/>
      <c r="D85" s="24"/>
      <c r="E85" s="29"/>
      <c r="F85" s="49"/>
      <c r="I85" s="24"/>
      <c r="J85" s="26"/>
    </row>
    <row r="86" customFormat="false" ht="12.75" hidden="false" customHeight="false" outlineLevel="0" collapsed="false">
      <c r="A86" s="44" t="s">
        <v>75</v>
      </c>
      <c r="B86" s="27" t="s">
        <v>76</v>
      </c>
      <c r="C86" s="40"/>
      <c r="D86" s="40"/>
      <c r="E86" s="29"/>
      <c r="F86" s="49"/>
      <c r="J86" s="26"/>
    </row>
    <row r="87" customFormat="false" ht="12.75" hidden="false" customHeight="false" outlineLevel="0" collapsed="false">
      <c r="A87" s="28"/>
      <c r="B87" s="17"/>
      <c r="E87" s="29"/>
      <c r="F87" s="49"/>
      <c r="J87" s="26"/>
    </row>
    <row r="88" customFormat="false" ht="12.75" hidden="false" customHeight="false" outlineLevel="0" collapsed="false">
      <c r="A88" s="49"/>
      <c r="B88" s="17"/>
      <c r="E88" s="26"/>
      <c r="F88" s="49"/>
      <c r="J88" s="26"/>
    </row>
    <row r="89" customFormat="false" ht="12.75" hidden="false" customHeight="false" outlineLevel="0" collapsed="false">
      <c r="B89" s="17"/>
      <c r="J89" s="19"/>
    </row>
    <row r="90" customFormat="false" ht="19.5" hidden="false" customHeight="true" outlineLevel="0" collapsed="false">
      <c r="A90" s="37" t="n">
        <v>6</v>
      </c>
      <c r="B90" s="35" t="s">
        <v>77</v>
      </c>
      <c r="C90" s="35"/>
      <c r="D90" s="35"/>
      <c r="F90" s="49"/>
      <c r="G90" s="19"/>
      <c r="J90" s="19"/>
    </row>
    <row r="91" customFormat="false" ht="16.5" hidden="false" customHeight="true" outlineLevel="0" collapsed="false">
      <c r="A91" s="61"/>
      <c r="E91" s="28"/>
      <c r="F91" s="49"/>
      <c r="G91" s="19"/>
      <c r="J91" s="19"/>
    </row>
    <row r="92" customFormat="false" ht="12.75" hidden="false" customHeight="false" outlineLevel="0" collapsed="false">
      <c r="A92" s="44" t="s">
        <v>78</v>
      </c>
      <c r="B92" s="27" t="s">
        <v>79</v>
      </c>
      <c r="C92" s="40"/>
      <c r="D92" s="40"/>
      <c r="E92" s="28"/>
      <c r="F92" s="49"/>
      <c r="G92" s="66"/>
      <c r="H92" s="67"/>
      <c r="I92" s="67"/>
      <c r="J92" s="19"/>
    </row>
    <row r="93" customFormat="false" ht="12.75" hidden="false" customHeight="false" outlineLevel="0" collapsed="false">
      <c r="A93" s="53"/>
      <c r="B93" s="40"/>
      <c r="C93" s="40"/>
      <c r="D93" s="40"/>
      <c r="E93" s="68"/>
      <c r="F93" s="49"/>
      <c r="G93" s="66"/>
      <c r="H93" s="67"/>
      <c r="I93" s="67"/>
      <c r="J93" s="66"/>
    </row>
    <row r="94" customFormat="false" ht="12.75" hidden="false" customHeight="false" outlineLevel="0" collapsed="false">
      <c r="A94" s="44" t="s">
        <v>80</v>
      </c>
      <c r="B94" s="27" t="s">
        <v>81</v>
      </c>
      <c r="C94" s="40"/>
      <c r="D94" s="40"/>
      <c r="E94" s="28"/>
      <c r="F94" s="49"/>
      <c r="G94" s="69"/>
      <c r="H94" s="70"/>
      <c r="I94" s="70"/>
      <c r="J94" s="19"/>
    </row>
    <row r="95" customFormat="false" ht="12.75" hidden="false" customHeight="false" outlineLevel="0" collapsed="false">
      <c r="A95" s="53"/>
      <c r="B95" s="40"/>
      <c r="C95" s="40"/>
      <c r="D95" s="40"/>
      <c r="E95" s="28"/>
      <c r="F95" s="49"/>
      <c r="G95" s="69"/>
      <c r="H95" s="70"/>
      <c r="I95" s="70"/>
      <c r="J95" s="19"/>
    </row>
    <row r="96" customFormat="false" ht="12.75" hidden="false" customHeight="false" outlineLevel="0" collapsed="false">
      <c r="A96" s="44" t="s">
        <v>82</v>
      </c>
      <c r="B96" s="27" t="s">
        <v>83</v>
      </c>
      <c r="C96" s="40"/>
      <c r="D96" s="40"/>
      <c r="E96" s="28"/>
      <c r="F96" s="49"/>
      <c r="G96" s="69"/>
      <c r="H96" s="70"/>
      <c r="I96" s="70"/>
      <c r="J96" s="19"/>
    </row>
    <row r="97" customFormat="false" ht="12.75" hidden="false" customHeight="false" outlineLevel="0" collapsed="false">
      <c r="A97" s="53"/>
      <c r="B97" s="40"/>
      <c r="C97" s="40"/>
      <c r="D97" s="40"/>
      <c r="E97" s="71"/>
      <c r="F97" s="49"/>
      <c r="G97" s="69"/>
      <c r="H97" s="70"/>
      <c r="I97" s="70"/>
      <c r="J97" s="69"/>
    </row>
    <row r="98" customFormat="false" ht="12.75" hidden="false" customHeight="false" outlineLevel="0" collapsed="false">
      <c r="A98" s="44" t="s">
        <v>84</v>
      </c>
      <c r="B98" s="27" t="s">
        <v>85</v>
      </c>
      <c r="C98" s="40"/>
      <c r="D98" s="40"/>
      <c r="E98" s="71"/>
      <c r="F98" s="49"/>
      <c r="G98" s="69"/>
      <c r="H98" s="70"/>
      <c r="I98" s="70"/>
      <c r="J98" s="69"/>
    </row>
    <row r="99" customFormat="false" ht="12.75" hidden="false" customHeight="false" outlineLevel="0" collapsed="false">
      <c r="A99" s="53"/>
      <c r="B99" s="40"/>
      <c r="C99" s="40"/>
      <c r="D99" s="40"/>
      <c r="E99" s="71"/>
      <c r="F99" s="49"/>
      <c r="G99" s="69"/>
      <c r="H99" s="70"/>
      <c r="I99" s="70"/>
      <c r="J99" s="69"/>
    </row>
    <row r="100" customFormat="false" ht="12.75" hidden="false" customHeight="false" outlineLevel="0" collapsed="false">
      <c r="A100" s="53"/>
      <c r="B100" s="27" t="s">
        <v>86</v>
      </c>
      <c r="C100" s="40"/>
      <c r="D100" s="40"/>
      <c r="E100" s="28"/>
      <c r="F100" s="49"/>
      <c r="G100" s="19"/>
      <c r="J100" s="19"/>
    </row>
    <row r="101" customFormat="false" ht="12.75" hidden="false" customHeight="false" outlineLevel="0" collapsed="false">
      <c r="A101" s="72"/>
      <c r="B101" s="73"/>
      <c r="C101" s="70"/>
      <c r="D101" s="70"/>
      <c r="E101" s="28"/>
      <c r="F101" s="49"/>
      <c r="G101" s="19"/>
      <c r="J101" s="19"/>
    </row>
    <row r="102" customFormat="false" ht="12.75" hidden="false" customHeight="false" outlineLevel="0" collapsed="false">
      <c r="A102" s="44" t="s">
        <v>87</v>
      </c>
      <c r="B102" s="27" t="s">
        <v>88</v>
      </c>
      <c r="C102" s="40"/>
      <c r="D102" s="40"/>
      <c r="E102" s="28"/>
      <c r="F102" s="49"/>
      <c r="G102" s="19"/>
      <c r="J102" s="19"/>
    </row>
    <row r="103" customFormat="false" ht="12.75" hidden="false" customHeight="false" outlineLevel="0" collapsed="false">
      <c r="A103" s="45"/>
      <c r="B103" s="17"/>
      <c r="E103" s="28"/>
    </row>
    <row r="104" customFormat="false" ht="12.75" hidden="false" customHeight="false" outlineLevel="0" collapsed="false">
      <c r="A104" s="44" t="s">
        <v>89</v>
      </c>
      <c r="B104" s="27" t="s">
        <v>90</v>
      </c>
      <c r="C104" s="40"/>
      <c r="D104" s="40"/>
      <c r="E104" s="28"/>
    </row>
    <row r="105" customFormat="false" ht="12.75" hidden="false" customHeight="false" outlineLevel="0" collapsed="false">
      <c r="A105" s="45"/>
      <c r="E105" s="28"/>
    </row>
    <row r="106" customFormat="false" ht="12.75" hidden="false" customHeight="false" outlineLevel="0" collapsed="false">
      <c r="A106" s="44" t="s">
        <v>91</v>
      </c>
      <c r="B106" s="27" t="s">
        <v>92</v>
      </c>
      <c r="C106" s="40"/>
      <c r="D106" s="40"/>
      <c r="E106" s="28"/>
    </row>
    <row r="107" customFormat="false" ht="12.75" hidden="false" customHeight="false" outlineLevel="0" collapsed="false">
      <c r="A107" s="56"/>
      <c r="B107" s="40"/>
      <c r="C107" s="40"/>
      <c r="D107" s="40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</sheetData>
  <mergeCells count="8">
    <mergeCell ref="A2:E2"/>
    <mergeCell ref="F2:J2"/>
    <mergeCell ref="A5:B5"/>
    <mergeCell ref="F5:G5"/>
    <mergeCell ref="B8:D8"/>
    <mergeCell ref="A11:C11"/>
    <mergeCell ref="F11:H11"/>
    <mergeCell ref="F62:J62"/>
  </mergeCells>
  <hyperlinks>
    <hyperlink ref="B7" location="Vorbemerkung!A1" display="Vorbemerkung"/>
    <hyperlink ref="A18" location="'1.1 Rinder'!A1" display="1.1"/>
    <hyperlink ref="B18" location="'1.1 Rinder'!A1" display="Rinderbestand am 3. Mai"/>
    <hyperlink ref="A20" location="'1.2 Schw 1.3Scha'!A1" display="1.2"/>
    <hyperlink ref="B20" location="'1.2 Schw 1.3Scha'!A1" display="Schweinebestand am 3. Mai"/>
    <hyperlink ref="A22" location="'1.2 Schw 1.3Scha'!A1" display="1.3"/>
    <hyperlink ref="B22" location="'1.2 Schw 1.3Scha'!A1" display="Schafbestand am 3. Mai"/>
    <hyperlink ref="A24" location="'1.4 Rinder'!A1" display="1.4"/>
    <hyperlink ref="B24" location="'1.4 Rinder'!A1" display="Rinderbestand am 3. Mai nach Ländern"/>
    <hyperlink ref="A26" location="'1.5 Schw'!A1" display="1.5"/>
    <hyperlink ref="B26" location="'1.5 Schw'!A1" display="Schweinebestand am 3. Mai nach Ländern"/>
    <hyperlink ref="A28" location="'1.6 Scha'!A1" display="1.6"/>
    <hyperlink ref="B28" location="'1.6 Scha'!A1" display="Schafbestand am 3. Mai nach Ländern"/>
    <hyperlink ref="A30" location="'1.7 Ri'!A1" display="1.7"/>
    <hyperlink ref="B30" location="'1.7 Ri'!A1" display="Rinderbestand am 3. November"/>
    <hyperlink ref="A32" location="'1.8 Schw u Grafik 1.9'!A1" display="1.8"/>
    <hyperlink ref="B32" location="'1.8 Schw u Grafik 1.9'!A1" display="Schweinebestand am 3. November"/>
    <hyperlink ref="A34" location="'1.8 Schw u Grafik 1.9'!A1" display="1.9"/>
    <hyperlink ref="B34" location="'1.8 Schw u Grafik 1.9'!A1" display="Grafik: Entwicklung des Rinder- und Schweinebestandes in Deutschland"/>
    <hyperlink ref="A36" location="'1.10 Ri'!A1" display="1.10"/>
    <hyperlink ref="B36" location="'1.10 Ri'!A1" display="Rinderbestand am 3. November nach Ländern"/>
    <hyperlink ref="A38" location="'1.11 Schw'!A1" display="1.11"/>
    <hyperlink ref="B38" location="'1.11 Schw'!A1" display="Schweinebestand am 3. November nach Ländern"/>
    <hyperlink ref="A40" location="1.12!A1" display="1.12"/>
    <hyperlink ref="B40" location="1.12!A1" display="Großvieheinheiten, Futterflächen und Viehbesatz 2006"/>
    <hyperlink ref="A44" location="'2 D,BW'!A1" display="#2 D,BW.A1"/>
    <hyperlink ref="B44" location="'2 D,BW'!A1" display="Milcherzeugung und Milchverwendung"/>
    <hyperlink ref="A50" location="'3.1 Übersicht'!A1" display="3.1"/>
    <hyperlink ref="B50" location="'3.1 Übersicht'!A1" display="Gewerbliche Schlachtungen nach Ländern"/>
    <hyperlink ref="A52" location="'3.2 Übersicht'!A1" display="3.2"/>
    <hyperlink ref="B52" location="'3.2 Übersicht'!A1" display="Hausschlachtungen nach Ländern"/>
    <hyperlink ref="A54" location="'3.3 Übersicht'!A1" display="3.3"/>
    <hyperlink ref="B54" location="'3.3 Übersicht'!A1" display="Gesamtschlachtmenge aus gewerblichen Schlachtungen nach Ländern"/>
    <hyperlink ref="A56" location="'3.4 Übersicht'!A1" display="3.4"/>
    <hyperlink ref="B56" location="'3.4 Übersicht'!A1" display="Gesamtschlachtmenge aus Hausschlachtungen nach Ländern"/>
    <hyperlink ref="A58" location="'3.5 Übersicht '!A1" display="3.5"/>
    <hyperlink ref="B58" location="'3.5 Übersicht '!A1" display="Durchschnittliches Schlachtgewicht von gewerblich geschlachteten Tieren"/>
    <hyperlink ref="A60" location="'3.6 Grafik'!A1" display="3.6"/>
    <hyperlink ref="B60" location="'3.6 Grafik'!A1" display="Grafik: Entwicklung der gewerblichen Schlachtungen der Rinder in Deutschland von 1995-2006"/>
    <hyperlink ref="A62" location="'3.6 Grafik'!A1" display="3.7"/>
    <hyperlink ref="B62" location="'3.6 Grafik'!A1" display="Grafik. Entwicklung der gewerblichen Schlachtungen der Schweine in Deutschland von 1995-2006"/>
    <hyperlink ref="A68" location="4.1!A1" display="4.1"/>
    <hyperlink ref="B68" location="4.1!A1" display="Schlachttier- und Fleischuntersuchung bei Tieren inländischer Herkunft"/>
    <hyperlink ref="A70" location="4.2!A1" display="4.2"/>
    <hyperlink ref="B70" location="4.2!A1" display="Schlachtgeflügel- und Geflügelfleischuntersuchung bei Tieren inländischer Herkunft"/>
    <hyperlink ref="A76" location="5.1!A1" display="5.1"/>
    <hyperlink ref="B76" location="5.1!A1" display="Eingelegte Bruteier"/>
    <hyperlink ref="A78" location="5.2!A1" display="5.2"/>
    <hyperlink ref="B78" location="5.2!A1" display="Geschlüpfte Küken"/>
    <hyperlink ref="A80" location="5.3!A1" display="5.3"/>
    <hyperlink ref="B80" location="5.3!A1" display="Brütereien und Fassungsvermögen der Brutanlagen im Dezember"/>
    <hyperlink ref="A82" location="5.4!A1" display="5.4"/>
    <hyperlink ref="B82" location="5.4!A1" display="Geschlachtetes Geflügel insgesamt"/>
    <hyperlink ref="A84" location="5.5!A1" display="5.5"/>
    <hyperlink ref="B84" location="5.5!A1" display="Anteile der Geflügelarten am geschlachteten Geflügel insgesamt"/>
    <hyperlink ref="A86" location="5.6!A1" display="5.6"/>
    <hyperlink ref="B86" location="5.6!A1" display="Geflügelschlachtereien und Schlachtkapazitäten im März"/>
    <hyperlink ref="A92" location="'Tab. 6.1-6.3 '!A1" display="6.1"/>
    <hyperlink ref="B92" location="'Tab. 6.1-6.3 '!A1" display="Zusammenfassende Übersicht"/>
    <hyperlink ref="A94" location="'Tab. 6.1-6.3 '!A1" display="6.1.1"/>
    <hyperlink ref="B94" location="'Tab. 6.1-6.3 '!A1" display="Eiererzeugung nach Monaten 2006"/>
    <hyperlink ref="A96" location="'Tab. 6.1-6.3 '!A1" display="6.1.2"/>
    <hyperlink ref="B96" location="'Tab. 6.1-6.3 '!A1" display="Betriebe nach Haltungsformen am 1. Dezember 2006"/>
    <hyperlink ref="A98" location="'Tab. 6.1-6.3 '!A1" display="6.1.3"/>
    <hyperlink ref="B98" location="'Tab. 6.1-6.3 '!A1" display="Aufbau der Legehennenbestände nach Altersgruppen "/>
    <hyperlink ref="B100" location="'Tab. 6.1-6.3 '!A1" display="und Legeperioden am 1. Dezember 2006"/>
    <hyperlink ref="A102" location="'6.2 '!A1" display="6.2"/>
    <hyperlink ref="B102" location="'6.2 '!A1" display="Betriebe mit Legehennenhaltung und Eiererzeugung nach Monaten und Ländern "/>
    <hyperlink ref="A104" location="'Zus. 6.3 '!A1" display="6.3"/>
    <hyperlink ref="B104" location="'Zus. 6.3 '!A1" display="Betriebe nach Haltungsformen und -kapazität am 1. Dezember"/>
    <hyperlink ref="A106" location="'Tab. 6.4'!A1" display="6.4"/>
    <hyperlink ref="B106" location="'Tab. 6.4'!A1" display="Betriebe mit Legehennen nach Altersgruppen und Legeperioden im Dezember"/>
  </hyperlinks>
  <printOptions headings="false" gridLines="false" gridLinesSet="true" horizontalCentered="false" verticalCentered="false"/>
  <pageMargins left="0.35" right="0.290277777777778" top="0.709722222222222" bottom="0.6701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4.28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420"/>
      <c r="B2" s="420"/>
      <c r="C2" s="420"/>
      <c r="D2" s="420"/>
      <c r="E2" s="420"/>
      <c r="F2" s="420"/>
      <c r="G2" s="420"/>
      <c r="H2" s="420"/>
      <c r="I2" s="420"/>
    </row>
    <row r="3" customFormat="false" ht="15" hidden="false" customHeight="true" outlineLevel="0" collapsed="false">
      <c r="A3" s="321" t="s">
        <v>348</v>
      </c>
      <c r="B3" s="421" t="s">
        <v>349</v>
      </c>
      <c r="C3" s="422" t="s">
        <v>350</v>
      </c>
      <c r="D3" s="423" t="s">
        <v>351</v>
      </c>
      <c r="E3" s="423"/>
      <c r="F3" s="423"/>
      <c r="G3" s="423"/>
      <c r="H3" s="423"/>
      <c r="I3" s="423"/>
    </row>
    <row r="4" customFormat="false" ht="12.75" hidden="false" customHeight="true" outlineLevel="0" collapsed="false">
      <c r="A4" s="321"/>
      <c r="B4" s="421"/>
      <c r="C4" s="422"/>
      <c r="D4" s="424" t="s">
        <v>352</v>
      </c>
      <c r="E4" s="424"/>
      <c r="F4" s="424" t="s">
        <v>388</v>
      </c>
      <c r="G4" s="424"/>
      <c r="H4" s="422" t="s">
        <v>354</v>
      </c>
      <c r="I4" s="422"/>
    </row>
    <row r="5" customFormat="false" ht="63.75" hidden="false" customHeight="true" outlineLevel="0" collapsed="false">
      <c r="A5" s="321"/>
      <c r="B5" s="421"/>
      <c r="C5" s="422"/>
      <c r="D5" s="424"/>
      <c r="E5" s="424"/>
      <c r="F5" s="424"/>
      <c r="G5" s="424"/>
      <c r="H5" s="422"/>
      <c r="I5" s="422"/>
    </row>
    <row r="6" customFormat="false" ht="15" hidden="false" customHeight="false" outlineLevel="0" collapsed="false">
      <c r="A6" s="321"/>
      <c r="B6" s="423" t="s">
        <v>355</v>
      </c>
      <c r="C6" s="425" t="s">
        <v>356</v>
      </c>
      <c r="D6" s="425"/>
      <c r="E6" s="426" t="s">
        <v>102</v>
      </c>
      <c r="F6" s="427" t="s">
        <v>356</v>
      </c>
      <c r="G6" s="425" t="s">
        <v>102</v>
      </c>
      <c r="H6" s="425" t="s">
        <v>356</v>
      </c>
      <c r="I6" s="423" t="s">
        <v>102</v>
      </c>
    </row>
    <row r="7" customFormat="false" ht="15" hidden="false" customHeight="false" outlineLevel="0" collapsed="false">
      <c r="A7" s="420"/>
      <c r="B7" s="420"/>
      <c r="C7" s="420"/>
      <c r="D7" s="420"/>
      <c r="E7" s="420"/>
      <c r="F7" s="420"/>
      <c r="G7" s="420"/>
      <c r="H7" s="420"/>
      <c r="I7" s="420"/>
    </row>
    <row r="8" customFormat="false" ht="15" hidden="false" customHeight="false" outlineLevel="0" collapsed="false">
      <c r="A8" s="420"/>
      <c r="B8" s="420"/>
      <c r="C8" s="420"/>
      <c r="D8" s="420"/>
      <c r="E8" s="420"/>
      <c r="F8" s="420"/>
      <c r="G8" s="420"/>
      <c r="H8" s="420"/>
      <c r="I8" s="420"/>
    </row>
    <row r="9" customFormat="false" ht="15" hidden="false" customHeight="false" outlineLevel="0" collapsed="false">
      <c r="A9" s="332" t="s">
        <v>237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633</v>
      </c>
      <c r="C11" s="336" t="n">
        <v>1553152</v>
      </c>
      <c r="D11" s="336" t="n">
        <v>1512413</v>
      </c>
      <c r="E11" s="340" t="n">
        <v>97.4</v>
      </c>
      <c r="F11" s="336" t="n">
        <v>40739</v>
      </c>
      <c r="G11" s="340" t="n">
        <v>2.6</v>
      </c>
      <c r="H11" s="336" t="n">
        <v>39073</v>
      </c>
      <c r="I11" s="340" t="n">
        <v>2.5</v>
      </c>
    </row>
    <row r="12" customFormat="false" ht="15" hidden="false" customHeight="false" outlineLevel="0" collapsed="false">
      <c r="A12" s="341" t="n">
        <v>2005</v>
      </c>
      <c r="B12" s="339" t="n">
        <v>668</v>
      </c>
      <c r="C12" s="336" t="n">
        <v>1596846</v>
      </c>
      <c r="D12" s="336" t="n">
        <v>1560824</v>
      </c>
      <c r="E12" s="340" t="n">
        <v>97.7</v>
      </c>
      <c r="F12" s="336" t="n">
        <v>36022</v>
      </c>
      <c r="G12" s="340" t="n">
        <v>2.3</v>
      </c>
      <c r="H12" s="336" t="n">
        <v>34405</v>
      </c>
      <c r="I12" s="340" t="n">
        <v>2.2</v>
      </c>
    </row>
    <row r="13" customFormat="false" ht="15" hidden="false" customHeight="false" outlineLevel="0" collapsed="false">
      <c r="A13" s="338" t="n">
        <v>2006</v>
      </c>
      <c r="B13" s="339" t="n">
        <v>675.548491166654</v>
      </c>
      <c r="C13" s="336" t="n">
        <v>1574663</v>
      </c>
      <c r="D13" s="336" t="n">
        <v>1537250</v>
      </c>
      <c r="E13" s="337" t="n">
        <v>97.6240630534915</v>
      </c>
      <c r="F13" s="336" t="n">
        <v>37413</v>
      </c>
      <c r="G13" s="337" t="n">
        <v>2.37593694650855</v>
      </c>
      <c r="H13" s="336" t="n">
        <v>35681</v>
      </c>
      <c r="I13" s="337" t="n">
        <v>2.26594515778932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 t="s">
        <v>358</v>
      </c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19"/>
      <c r="B16" s="336"/>
      <c r="C16" s="336"/>
      <c r="D16" s="336"/>
      <c r="E16" s="340"/>
      <c r="F16" s="336"/>
      <c r="G16" s="340"/>
      <c r="H16" s="336"/>
      <c r="I16" s="340"/>
    </row>
    <row r="17" customFormat="false" ht="15" hidden="false" customHeight="false" outlineLevel="0" collapsed="false">
      <c r="A17" s="335" t="s">
        <v>373</v>
      </c>
      <c r="B17" s="339" t="n">
        <v>680.424206543283</v>
      </c>
      <c r="C17" s="336" t="n">
        <v>132169</v>
      </c>
      <c r="D17" s="336" t="n">
        <v>128851</v>
      </c>
      <c r="E17" s="337" t="n">
        <v>97.4895777375935</v>
      </c>
      <c r="F17" s="336" t="n">
        <v>3318</v>
      </c>
      <c r="G17" s="337" t="n">
        <v>2.51042226240646</v>
      </c>
      <c r="H17" s="336" t="n">
        <v>3172</v>
      </c>
      <c r="I17" s="337" t="n">
        <v>2.39995763000401</v>
      </c>
    </row>
    <row r="18" customFormat="false" ht="15" hidden="false" customHeight="false" outlineLevel="0" collapsed="false">
      <c r="A18" s="335" t="s">
        <v>374</v>
      </c>
      <c r="B18" s="339" t="n">
        <v>620.633735746094</v>
      </c>
      <c r="C18" s="336" t="n">
        <v>120555</v>
      </c>
      <c r="D18" s="336" t="n">
        <v>117529</v>
      </c>
      <c r="E18" s="337" t="n">
        <v>97.4899423499647</v>
      </c>
      <c r="F18" s="336" t="n">
        <v>3026</v>
      </c>
      <c r="G18" s="337" t="n">
        <v>2.51005765003525</v>
      </c>
      <c r="H18" s="336" t="n">
        <v>2893</v>
      </c>
      <c r="I18" s="337" t="n">
        <v>2.39973456098876</v>
      </c>
    </row>
    <row r="19" customFormat="false" ht="15" hidden="false" customHeight="false" outlineLevel="0" collapsed="false">
      <c r="A19" s="335" t="s">
        <v>362</v>
      </c>
      <c r="B19" s="339" t="n">
        <v>691.147777291565</v>
      </c>
      <c r="C19" s="336" t="n">
        <v>134252</v>
      </c>
      <c r="D19" s="336" t="n">
        <v>130882</v>
      </c>
      <c r="E19" s="337" t="n">
        <v>97.489795310312</v>
      </c>
      <c r="F19" s="336" t="n">
        <v>3370</v>
      </c>
      <c r="G19" s="337" t="n">
        <v>2.51020468968805</v>
      </c>
      <c r="H19" s="336" t="n">
        <v>3222</v>
      </c>
      <c r="I19" s="337" t="n">
        <v>2.3999642463427</v>
      </c>
    </row>
    <row r="20" customFormat="false" ht="15" hidden="false" customHeight="false" outlineLevel="0" collapsed="false">
      <c r="A20" s="335" t="s">
        <v>375</v>
      </c>
      <c r="B20" s="339" t="n">
        <v>683.209349017993</v>
      </c>
      <c r="C20" s="336" t="n">
        <v>132710</v>
      </c>
      <c r="D20" s="336" t="n">
        <v>129379</v>
      </c>
      <c r="E20" s="337" t="n">
        <v>97.4900158239771</v>
      </c>
      <c r="F20" s="336" t="n">
        <v>3331</v>
      </c>
      <c r="G20" s="337" t="n">
        <v>2.50998417602291</v>
      </c>
      <c r="H20" s="336" t="n">
        <v>3185</v>
      </c>
      <c r="I20" s="337" t="n">
        <v>2.39996985909125</v>
      </c>
    </row>
    <row r="21" customFormat="false" ht="15" hidden="false" customHeight="false" outlineLevel="0" collapsed="false">
      <c r="A21" s="335" t="s">
        <v>376</v>
      </c>
      <c r="B21" s="339" t="n">
        <v>716.661947540477</v>
      </c>
      <c r="C21" s="336" t="n">
        <v>139208</v>
      </c>
      <c r="D21" s="336" t="n">
        <v>135714</v>
      </c>
      <c r="E21" s="337" t="n">
        <v>97.490086776622</v>
      </c>
      <c r="F21" s="336" t="n">
        <v>3494</v>
      </c>
      <c r="G21" s="337" t="n">
        <v>2.50991322337797</v>
      </c>
      <c r="H21" s="336" t="n">
        <v>3341</v>
      </c>
      <c r="I21" s="337" t="n">
        <v>2.40000574679616</v>
      </c>
    </row>
    <row r="22" customFormat="false" ht="15" hidden="false" customHeight="false" outlineLevel="0" collapsed="false">
      <c r="A22" s="335" t="s">
        <v>377</v>
      </c>
      <c r="B22" s="339" t="n">
        <v>689.103966640068</v>
      </c>
      <c r="C22" s="336" t="n">
        <v>133855</v>
      </c>
      <c r="D22" s="336" t="n">
        <v>130495</v>
      </c>
      <c r="E22" s="337" t="n">
        <v>97.4898210750439</v>
      </c>
      <c r="F22" s="336" t="n">
        <v>3360</v>
      </c>
      <c r="G22" s="337" t="n">
        <v>2.51017892495611</v>
      </c>
      <c r="H22" s="336" t="n">
        <v>3213</v>
      </c>
      <c r="I22" s="337" t="n">
        <v>2.40035859698928</v>
      </c>
    </row>
    <row r="23" customFormat="false" ht="15" hidden="false" customHeight="false" outlineLevel="0" collapsed="false">
      <c r="A23" s="335" t="s">
        <v>378</v>
      </c>
      <c r="B23" s="339" t="n">
        <v>694.262400576591</v>
      </c>
      <c r="C23" s="336" t="n">
        <v>134857</v>
      </c>
      <c r="D23" s="336" t="n">
        <v>131836</v>
      </c>
      <c r="E23" s="337" t="n">
        <v>97.7598493218743</v>
      </c>
      <c r="F23" s="336" t="n">
        <v>3021</v>
      </c>
      <c r="G23" s="337" t="n">
        <v>2.24015067812572</v>
      </c>
      <c r="H23" s="336" t="n">
        <v>2873</v>
      </c>
      <c r="I23" s="337" t="n">
        <v>2.13040479915763</v>
      </c>
    </row>
    <row r="24" customFormat="false" ht="15" hidden="false" customHeight="false" outlineLevel="0" collapsed="false">
      <c r="A24" s="335" t="s">
        <v>379</v>
      </c>
      <c r="B24" s="339" t="n">
        <v>690.555741460527</v>
      </c>
      <c r="C24" s="336" t="n">
        <v>134137</v>
      </c>
      <c r="D24" s="336" t="n">
        <v>131132</v>
      </c>
      <c r="E24" s="337" t="n">
        <v>97.7597530882605</v>
      </c>
      <c r="F24" s="336" t="n">
        <v>3005</v>
      </c>
      <c r="G24" s="337" t="n">
        <v>2.24024691173949</v>
      </c>
      <c r="H24" s="336" t="n">
        <v>2857</v>
      </c>
      <c r="I24" s="337" t="n">
        <v>2.1299119556871</v>
      </c>
    </row>
    <row r="25" customFormat="false" ht="15" hidden="false" customHeight="false" outlineLevel="0" collapsed="false">
      <c r="A25" s="335" t="s">
        <v>380</v>
      </c>
      <c r="B25" s="339" t="n">
        <v>654.405518803573</v>
      </c>
      <c r="C25" s="336" t="n">
        <v>127115</v>
      </c>
      <c r="D25" s="336" t="n">
        <v>124268</v>
      </c>
      <c r="E25" s="337" t="n">
        <v>97.7602957951461</v>
      </c>
      <c r="F25" s="336" t="n">
        <v>2847</v>
      </c>
      <c r="G25" s="337" t="n">
        <v>2.23970420485387</v>
      </c>
      <c r="H25" s="336" t="n">
        <v>2707</v>
      </c>
      <c r="I25" s="337" t="n">
        <v>2.12956771427448</v>
      </c>
    </row>
    <row r="26" customFormat="false" ht="15" hidden="false" customHeight="false" outlineLevel="0" collapsed="false">
      <c r="A26" s="335" t="s">
        <v>381</v>
      </c>
      <c r="B26" s="339" t="n">
        <v>667.502381013668</v>
      </c>
      <c r="C26" s="336" t="n">
        <v>129659</v>
      </c>
      <c r="D26" s="336" t="n">
        <v>126755</v>
      </c>
      <c r="E26" s="337" t="n">
        <v>97.760278885384</v>
      </c>
      <c r="F26" s="336" t="n">
        <v>2904</v>
      </c>
      <c r="G26" s="337" t="n">
        <v>2.23972111461603</v>
      </c>
      <c r="H26" s="336" t="n">
        <v>2762</v>
      </c>
      <c r="I26" s="337" t="n">
        <v>2.13020307113274</v>
      </c>
    </row>
    <row r="27" customFormat="false" ht="15" hidden="false" customHeight="false" outlineLevel="0" collapsed="false">
      <c r="A27" s="335" t="s">
        <v>370</v>
      </c>
      <c r="B27" s="339" t="n">
        <v>640.16062189503</v>
      </c>
      <c r="C27" s="336" t="n">
        <v>124348</v>
      </c>
      <c r="D27" s="336" t="n">
        <v>121563</v>
      </c>
      <c r="E27" s="337" t="n">
        <v>97.7603178177373</v>
      </c>
      <c r="F27" s="336" t="n">
        <v>2785</v>
      </c>
      <c r="G27" s="337" t="n">
        <v>2.23968218226268</v>
      </c>
      <c r="H27" s="336" t="n">
        <v>2649</v>
      </c>
      <c r="I27" s="337" t="n">
        <v>2.13031170585775</v>
      </c>
    </row>
    <row r="28" customFormat="false" ht="15" hidden="false" customHeight="false" outlineLevel="0" collapsed="false">
      <c r="A28" s="335" t="s">
        <v>382</v>
      </c>
      <c r="B28" s="339" t="n">
        <v>678.514247470977</v>
      </c>
      <c r="C28" s="336" t="n">
        <v>131798</v>
      </c>
      <c r="D28" s="336" t="n">
        <v>128846</v>
      </c>
      <c r="E28" s="337" t="n">
        <v>97.7602088043825</v>
      </c>
      <c r="F28" s="336" t="n">
        <v>2952</v>
      </c>
      <c r="G28" s="337" t="n">
        <v>2.23979119561754</v>
      </c>
      <c r="H28" s="336" t="n">
        <v>2807</v>
      </c>
      <c r="I28" s="337" t="n">
        <v>2.12977435165936</v>
      </c>
    </row>
    <row r="29" customFormat="false" ht="15" hidden="false" customHeight="false" outlineLevel="0" collapsed="false">
      <c r="A29" s="420"/>
      <c r="B29" s="420"/>
      <c r="C29" s="420"/>
      <c r="D29" s="420"/>
      <c r="E29" s="420"/>
      <c r="F29" s="420"/>
      <c r="G29" s="420"/>
      <c r="H29" s="420"/>
      <c r="I29" s="420"/>
    </row>
    <row r="30" customFormat="false" ht="15" hidden="false" customHeight="false" outlineLevel="0" collapsed="false">
      <c r="A30" s="420"/>
      <c r="B30" s="420"/>
      <c r="C30" s="420"/>
      <c r="D30" s="420"/>
      <c r="E30" s="420"/>
      <c r="F30" s="420"/>
      <c r="G30" s="420"/>
      <c r="H30" s="420"/>
      <c r="I30" s="420"/>
    </row>
    <row r="31" customFormat="false" ht="15" hidden="false" customHeight="false" outlineLevel="0" collapsed="false">
      <c r="A31" s="332" t="s">
        <v>241</v>
      </c>
      <c r="B31" s="332"/>
      <c r="C31" s="332"/>
      <c r="D31" s="332"/>
      <c r="E31" s="332"/>
      <c r="F31" s="332"/>
      <c r="G31" s="332"/>
      <c r="H31" s="332"/>
      <c r="I31" s="332"/>
    </row>
    <row r="32" customFormat="false" ht="15" hidden="false" customHeight="false" outlineLevel="0" collapsed="false">
      <c r="A32" s="332"/>
      <c r="B32" s="333"/>
      <c r="C32" s="333"/>
      <c r="D32" s="333"/>
      <c r="E32" s="332"/>
      <c r="F32" s="333"/>
      <c r="G32" s="332"/>
      <c r="H32" s="333"/>
      <c r="I32" s="362"/>
    </row>
    <row r="33" customFormat="false" ht="15" hidden="false" customHeight="false" outlineLevel="0" collapsed="false">
      <c r="A33" s="341" t="s">
        <v>372</v>
      </c>
      <c r="B33" s="339" t="n">
        <v>623.687986952297</v>
      </c>
      <c r="C33" s="336" t="n">
        <v>1061704.8</v>
      </c>
      <c r="D33" s="336" t="n">
        <v>1040040.2</v>
      </c>
      <c r="E33" s="337" t="n">
        <v>97.9594516291157</v>
      </c>
      <c r="F33" s="336" t="n">
        <v>21664.6</v>
      </c>
      <c r="G33" s="337" t="n">
        <v>2.04054837088426</v>
      </c>
      <c r="H33" s="336" t="n">
        <v>21401.6</v>
      </c>
      <c r="I33" s="337" t="n">
        <v>2.01577689014875</v>
      </c>
    </row>
    <row r="34" customFormat="false" ht="15" hidden="false" customHeight="false" outlineLevel="0" collapsed="false">
      <c r="A34" s="341" t="n">
        <v>2005</v>
      </c>
      <c r="B34" s="339" t="n">
        <v>659</v>
      </c>
      <c r="C34" s="336" t="n">
        <v>1082785</v>
      </c>
      <c r="D34" s="336" t="n">
        <v>1063722</v>
      </c>
      <c r="E34" s="337" t="n">
        <v>98.2</v>
      </c>
      <c r="F34" s="336" t="n">
        <v>19063</v>
      </c>
      <c r="G34" s="337" t="n">
        <v>1.8</v>
      </c>
      <c r="H34" s="336" t="n">
        <v>18832</v>
      </c>
      <c r="I34" s="337" t="n">
        <v>1.7</v>
      </c>
    </row>
    <row r="35" customFormat="false" ht="15" hidden="false" customHeight="false" outlineLevel="0" collapsed="false">
      <c r="A35" s="338" t="n">
        <v>2006</v>
      </c>
      <c r="B35" s="339" t="n">
        <v>661.360325361175</v>
      </c>
      <c r="C35" s="336" t="n">
        <v>1045944</v>
      </c>
      <c r="D35" s="336" t="n">
        <v>1026635</v>
      </c>
      <c r="E35" s="337" t="n">
        <v>98.1539164620668</v>
      </c>
      <c r="F35" s="336" t="n">
        <v>19309</v>
      </c>
      <c r="G35" s="337" t="n">
        <v>1.8460835379332</v>
      </c>
      <c r="H35" s="336" t="n">
        <v>19091</v>
      </c>
      <c r="I35" s="337" t="n">
        <v>1.82524112189563</v>
      </c>
    </row>
    <row r="36" customFormat="false" ht="15" hidden="false" customHeight="false" outlineLevel="0" collapsed="false">
      <c r="A36" s="341"/>
      <c r="B36" s="336"/>
      <c r="C36" s="336"/>
      <c r="D36" s="336"/>
      <c r="E36" s="340"/>
      <c r="F36" s="336"/>
      <c r="G36" s="340"/>
      <c r="H36" s="336"/>
      <c r="I36" s="340"/>
    </row>
    <row r="37" customFormat="false" ht="15" hidden="false" customHeight="false" outlineLevel="0" collapsed="false">
      <c r="A37" s="341" t="s">
        <v>358</v>
      </c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19"/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35" t="s">
        <v>373</v>
      </c>
      <c r="B39" s="339" t="n">
        <v>676.346060458905</v>
      </c>
      <c r="C39" s="336" t="n">
        <v>89137</v>
      </c>
      <c r="D39" s="336" t="n">
        <v>87372</v>
      </c>
      <c r="E39" s="337" t="n">
        <v>98.0199019486857</v>
      </c>
      <c r="F39" s="336" t="n">
        <v>1765</v>
      </c>
      <c r="G39" s="337" t="n">
        <v>1.98009805131427</v>
      </c>
      <c r="H39" s="336" t="n">
        <v>1738</v>
      </c>
      <c r="I39" s="337" t="n">
        <v>1.94980759953779</v>
      </c>
    </row>
    <row r="40" customFormat="false" ht="15" hidden="false" customHeight="false" outlineLevel="0" collapsed="false">
      <c r="A40" s="335" t="s">
        <v>374</v>
      </c>
      <c r="B40" s="339" t="n">
        <v>623.004431224961</v>
      </c>
      <c r="C40" s="336" t="n">
        <v>82107</v>
      </c>
      <c r="D40" s="336" t="n">
        <v>80482</v>
      </c>
      <c r="E40" s="337" t="n">
        <v>98.0208751994349</v>
      </c>
      <c r="F40" s="336" t="n">
        <v>1625</v>
      </c>
      <c r="G40" s="337" t="n">
        <v>1.97912480056512</v>
      </c>
      <c r="H40" s="336" t="n">
        <v>1601</v>
      </c>
      <c r="I40" s="337" t="n">
        <v>1.94989464966446</v>
      </c>
    </row>
    <row r="41" customFormat="false" ht="15" hidden="false" customHeight="false" outlineLevel="0" collapsed="false">
      <c r="A41" s="335" t="s">
        <v>362</v>
      </c>
      <c r="B41" s="339" t="n">
        <v>693.228724050018</v>
      </c>
      <c r="C41" s="336" t="n">
        <v>91362</v>
      </c>
      <c r="D41" s="336" t="n">
        <v>89553</v>
      </c>
      <c r="E41" s="337" t="n">
        <v>98.0199645366783</v>
      </c>
      <c r="F41" s="336" t="n">
        <v>1809</v>
      </c>
      <c r="G41" s="337" t="n">
        <v>1.98003546332173</v>
      </c>
      <c r="H41" s="336" t="n">
        <v>1782</v>
      </c>
      <c r="I41" s="337" t="n">
        <v>2</v>
      </c>
    </row>
    <row r="42" customFormat="false" ht="15" hidden="false" customHeight="false" outlineLevel="0" collapsed="false">
      <c r="A42" s="335" t="s">
        <v>375</v>
      </c>
      <c r="B42" s="339" t="n">
        <v>677.552506980697</v>
      </c>
      <c r="C42" s="336" t="n">
        <v>89296</v>
      </c>
      <c r="D42" s="336" t="n">
        <v>87528</v>
      </c>
      <c r="E42" s="337" t="n">
        <v>98.0200680881562</v>
      </c>
      <c r="F42" s="336" t="n">
        <v>1768</v>
      </c>
      <c r="G42" s="337" t="n">
        <v>1.97993191184376</v>
      </c>
      <c r="H42" s="336" t="n">
        <v>1741</v>
      </c>
      <c r="I42" s="337" t="n">
        <v>2</v>
      </c>
    </row>
    <row r="43" customFormat="false" ht="15" hidden="false" customHeight="false" outlineLevel="0" collapsed="false">
      <c r="A43" s="335" t="s">
        <v>376</v>
      </c>
      <c r="B43" s="339" t="n">
        <v>709.982396503581</v>
      </c>
      <c r="C43" s="336" t="n">
        <v>93570</v>
      </c>
      <c r="D43" s="336" t="n">
        <v>91924</v>
      </c>
      <c r="E43" s="337" t="n">
        <v>98.2408891738805</v>
      </c>
      <c r="F43" s="336" t="n">
        <v>1646</v>
      </c>
      <c r="G43" s="337" t="n">
        <v>1.75911082611948</v>
      </c>
      <c r="H43" s="336" t="n">
        <v>1628</v>
      </c>
      <c r="I43" s="337" t="n">
        <v>1.73987389120445</v>
      </c>
    </row>
    <row r="44" customFormat="false" ht="15" hidden="false" customHeight="false" outlineLevel="0" collapsed="false">
      <c r="A44" s="335" t="s">
        <v>377</v>
      </c>
      <c r="B44" s="339" t="n">
        <v>679.517724899842</v>
      </c>
      <c r="C44" s="336" t="n">
        <v>89555</v>
      </c>
      <c r="D44" s="336" t="n">
        <v>87979</v>
      </c>
      <c r="E44" s="337" t="n">
        <v>98.2401875942158</v>
      </c>
      <c r="F44" s="336" t="n">
        <v>1576</v>
      </c>
      <c r="G44" s="337" t="n">
        <v>1.75981240578416</v>
      </c>
      <c r="H44" s="336" t="n">
        <v>1558</v>
      </c>
      <c r="I44" s="337" t="n">
        <v>1.73971302551505</v>
      </c>
    </row>
    <row r="45" customFormat="false" ht="15" hidden="false" customHeight="false" outlineLevel="0" collapsed="false">
      <c r="A45" s="335" t="s">
        <v>378</v>
      </c>
      <c r="B45" s="339" t="n">
        <v>677.089656428311</v>
      </c>
      <c r="C45" s="336" t="n">
        <v>89235</v>
      </c>
      <c r="D45" s="336" t="n">
        <v>87664</v>
      </c>
      <c r="E45" s="337" t="n">
        <v>98.239480024654</v>
      </c>
      <c r="F45" s="336" t="n">
        <v>1571</v>
      </c>
      <c r="G45" s="337" t="n">
        <v>1.760519975346</v>
      </c>
      <c r="H45" s="336" t="n">
        <v>1553</v>
      </c>
      <c r="I45" s="337" t="n">
        <v>1.7403485179582</v>
      </c>
    </row>
    <row r="46" customFormat="false" ht="15" hidden="false" customHeight="false" outlineLevel="0" collapsed="false">
      <c r="A46" s="335" t="s">
        <v>379</v>
      </c>
      <c r="B46" s="339" t="n">
        <v>666.58826028894</v>
      </c>
      <c r="C46" s="336" t="n">
        <v>87851</v>
      </c>
      <c r="D46" s="336" t="n">
        <v>86304</v>
      </c>
      <c r="E46" s="337" t="n">
        <v>98.2390638695063</v>
      </c>
      <c r="F46" s="336" t="n">
        <v>1547</v>
      </c>
      <c r="G46" s="337" t="n">
        <v>1.76093613049368</v>
      </c>
      <c r="H46" s="336" t="n">
        <v>1529</v>
      </c>
      <c r="I46" s="337" t="n">
        <v>1.7404468930348</v>
      </c>
    </row>
    <row r="47" customFormat="false" ht="15" hidden="false" customHeight="false" outlineLevel="0" collapsed="false">
      <c r="A47" s="335" t="s">
        <v>380</v>
      </c>
      <c r="B47" s="339" t="n">
        <v>625.963639674639</v>
      </c>
      <c r="C47" s="336" t="n">
        <v>82497</v>
      </c>
      <c r="D47" s="336" t="n">
        <v>81045</v>
      </c>
      <c r="E47" s="337" t="n">
        <v>98.2399359976727</v>
      </c>
      <c r="F47" s="336" t="n">
        <v>1452</v>
      </c>
      <c r="G47" s="337" t="n">
        <v>1.76006400232736</v>
      </c>
      <c r="H47" s="336" t="n">
        <v>1436</v>
      </c>
      <c r="I47" s="337" t="n">
        <v>1.74066935767361</v>
      </c>
    </row>
    <row r="48" customFormat="false" ht="15" hidden="false" customHeight="false" outlineLevel="0" collapsed="false">
      <c r="A48" s="335" t="s">
        <v>381</v>
      </c>
      <c r="B48" s="339" t="n">
        <v>636.753368945004</v>
      </c>
      <c r="C48" s="336" t="n">
        <v>83919</v>
      </c>
      <c r="D48" s="336" t="n">
        <v>82400</v>
      </c>
      <c r="E48" s="337" t="n">
        <v>98.1899212335705</v>
      </c>
      <c r="F48" s="336" t="n">
        <v>1519</v>
      </c>
      <c r="G48" s="337" t="n">
        <v>1.81007876642953</v>
      </c>
      <c r="H48" s="336" t="n">
        <v>1511</v>
      </c>
      <c r="I48" s="337" t="n">
        <v>1.80054576436802</v>
      </c>
    </row>
    <row r="49" customFormat="false" ht="15" hidden="false" customHeight="false" outlineLevel="0" collapsed="false">
      <c r="A49" s="335" t="s">
        <v>370</v>
      </c>
      <c r="B49" s="339" t="n">
        <v>615.765752094209</v>
      </c>
      <c r="C49" s="336" t="n">
        <v>81153</v>
      </c>
      <c r="D49" s="336" t="n">
        <v>79684</v>
      </c>
      <c r="E49" s="337" t="n">
        <v>98.1898389461881</v>
      </c>
      <c r="F49" s="336" t="n">
        <v>1469</v>
      </c>
      <c r="G49" s="337" t="n">
        <v>1.81016105381194</v>
      </c>
      <c r="H49" s="336" t="n">
        <v>1461</v>
      </c>
      <c r="I49" s="337" t="n">
        <v>1.80030313112269</v>
      </c>
    </row>
    <row r="50" customFormat="false" ht="15" hidden="false" customHeight="false" outlineLevel="0" collapsed="false">
      <c r="A50" s="335" t="s">
        <v>382</v>
      </c>
      <c r="B50" s="339" t="n">
        <v>654.531382784995</v>
      </c>
      <c r="C50" s="336" t="n">
        <v>86262</v>
      </c>
      <c r="D50" s="336" t="n">
        <v>84700</v>
      </c>
      <c r="E50" s="337" t="n">
        <v>98.1892374394287</v>
      </c>
      <c r="F50" s="336" t="n">
        <v>1562</v>
      </c>
      <c r="G50" s="337" t="n">
        <v>1.81076256057128</v>
      </c>
      <c r="H50" s="336" t="n">
        <v>1553</v>
      </c>
      <c r="I50" s="337" t="n">
        <v>1.80032922955647</v>
      </c>
    </row>
    <row r="51" customFormat="false" ht="15" hidden="false" customHeight="false" outlineLevel="0" collapsed="false">
      <c r="A51" s="428"/>
      <c r="B51" s="420"/>
      <c r="C51" s="420"/>
      <c r="D51" s="420"/>
      <c r="E51" s="420"/>
      <c r="F51" s="420"/>
      <c r="G51" s="420"/>
      <c r="H51" s="420"/>
      <c r="I51" s="420"/>
    </row>
    <row r="52" customFormat="false" ht="15" hidden="false" customHeight="false" outlineLevel="0" collapsed="false">
      <c r="A52" s="429"/>
      <c r="B52" s="420"/>
      <c r="C52" s="420"/>
      <c r="D52" s="420"/>
      <c r="E52" s="420"/>
      <c r="F52" s="420"/>
      <c r="G52" s="420"/>
      <c r="H52" s="420"/>
      <c r="I52" s="420"/>
    </row>
    <row r="53" customFormat="false" ht="15" hidden="false" customHeight="false" outlineLevel="0" collapsed="false">
      <c r="A53" s="430" t="s">
        <v>383</v>
      </c>
      <c r="B53" s="431"/>
      <c r="C53" s="431"/>
      <c r="D53" s="431"/>
      <c r="E53" s="420"/>
      <c r="F53" s="420"/>
      <c r="G53" s="420"/>
      <c r="H53" s="420"/>
      <c r="I53" s="420"/>
    </row>
    <row r="54" customFormat="false" ht="15" hidden="false" customHeight="false" outlineLevel="0" collapsed="false">
      <c r="A54" s="432" t="s">
        <v>384</v>
      </c>
      <c r="B54" s="433"/>
      <c r="C54" s="433"/>
      <c r="D54" s="433"/>
      <c r="E54" s="350"/>
      <c r="F54" s="420"/>
      <c r="G54" s="420"/>
      <c r="H54" s="420"/>
      <c r="I54" s="420"/>
    </row>
    <row r="55" customFormat="false" ht="15" hidden="false" customHeight="false" outlineLevel="0" collapsed="false">
      <c r="A55" s="429"/>
      <c r="B55" s="434"/>
      <c r="C55" s="434"/>
      <c r="D55" s="434"/>
      <c r="E55" s="434"/>
      <c r="F55" s="420"/>
      <c r="G55" s="420"/>
      <c r="H55" s="420"/>
      <c r="I55" s="420"/>
    </row>
    <row r="56" customFormat="false" ht="15" hidden="false" customHeight="false" outlineLevel="0" collapsed="false">
      <c r="A56" s="420"/>
      <c r="B56" s="420"/>
      <c r="C56" s="420"/>
      <c r="D56" s="420"/>
      <c r="E56" s="420"/>
      <c r="F56" s="420"/>
      <c r="G56" s="420"/>
      <c r="H56" s="420"/>
      <c r="I56" s="420"/>
    </row>
    <row r="57" customFormat="false" ht="15" hidden="false" customHeight="false" outlineLevel="0" collapsed="false">
      <c r="A57" s="420"/>
      <c r="B57" s="420"/>
      <c r="C57" s="420"/>
      <c r="D57" s="420"/>
      <c r="E57" s="420"/>
      <c r="F57" s="420"/>
      <c r="G57" s="420"/>
      <c r="H57" s="420"/>
      <c r="I57" s="420"/>
    </row>
    <row r="58" customFormat="false" ht="15" hidden="false" customHeight="false" outlineLevel="0" collapsed="false">
      <c r="A58" s="420"/>
      <c r="B58" s="420"/>
      <c r="C58" s="420"/>
      <c r="D58" s="420"/>
      <c r="E58" s="420"/>
      <c r="F58" s="420"/>
      <c r="G58" s="420"/>
      <c r="H58" s="420"/>
      <c r="I58" s="420"/>
    </row>
    <row r="59" customFormat="false" ht="15" hidden="false" customHeight="false" outlineLevel="0" collapsed="false">
      <c r="A59" s="420"/>
      <c r="B59" s="420"/>
      <c r="C59" s="420"/>
      <c r="D59" s="420"/>
      <c r="E59" s="420"/>
      <c r="F59" s="420"/>
      <c r="G59" s="420"/>
      <c r="H59" s="420"/>
      <c r="I59" s="420"/>
    </row>
    <row r="60" customFormat="false" ht="15" hidden="false" customHeight="false" outlineLevel="0" collapsed="false">
      <c r="A60" s="420"/>
      <c r="B60" s="420"/>
      <c r="C60" s="420"/>
      <c r="D60" s="420"/>
      <c r="E60" s="420"/>
      <c r="F60" s="420"/>
      <c r="G60" s="420"/>
      <c r="H60" s="420"/>
      <c r="I60" s="420"/>
    </row>
    <row r="61" customFormat="false" ht="15" hidden="false" customHeight="false" outlineLevel="0" collapsed="false">
      <c r="A61" s="420"/>
      <c r="B61" s="420"/>
      <c r="C61" s="420"/>
      <c r="D61" s="420"/>
      <c r="E61" s="420"/>
      <c r="F61" s="420"/>
      <c r="G61" s="420"/>
      <c r="H61" s="420"/>
      <c r="I61" s="420"/>
    </row>
    <row r="62" customFormat="false" ht="15" hidden="false" customHeight="false" outlineLevel="0" collapsed="false">
      <c r="A62" s="420"/>
      <c r="B62" s="420"/>
      <c r="C62" s="420"/>
      <c r="D62" s="420"/>
      <c r="E62" s="420"/>
      <c r="F62" s="420"/>
      <c r="G62" s="420"/>
      <c r="H62" s="420"/>
      <c r="I62" s="420"/>
    </row>
    <row r="63" customFormat="false" ht="15" hidden="false" customHeight="false" outlineLevel="0" collapsed="false">
      <c r="A63" s="420"/>
      <c r="B63" s="420"/>
      <c r="C63" s="420"/>
      <c r="D63" s="420"/>
      <c r="E63" s="420"/>
      <c r="F63" s="420"/>
      <c r="G63" s="420"/>
      <c r="H63" s="420"/>
      <c r="I63" s="420"/>
    </row>
    <row r="64" customFormat="false" ht="15" hidden="false" customHeight="false" outlineLevel="0" collapsed="false">
      <c r="A64" s="420"/>
      <c r="B64" s="420"/>
      <c r="C64" s="420"/>
      <c r="D64" s="420"/>
      <c r="E64" s="420"/>
      <c r="F64" s="420"/>
      <c r="G64" s="420"/>
      <c r="H64" s="420"/>
      <c r="I64" s="420"/>
    </row>
    <row r="65" customFormat="false" ht="15" hidden="false" customHeight="false" outlineLevel="0" collapsed="false">
      <c r="A65" s="420"/>
      <c r="B65" s="420"/>
      <c r="C65" s="420"/>
      <c r="D65" s="420"/>
      <c r="E65" s="420"/>
      <c r="F65" s="420"/>
      <c r="G65" s="420"/>
      <c r="H65" s="420"/>
      <c r="I65" s="420"/>
    </row>
    <row r="66" customFormat="false" ht="15" hidden="false" customHeight="false" outlineLevel="0" collapsed="false">
      <c r="A66" s="420"/>
      <c r="B66" s="420"/>
      <c r="C66" s="420"/>
      <c r="D66" s="420"/>
      <c r="E66" s="420"/>
      <c r="F66" s="420"/>
      <c r="G66" s="420"/>
      <c r="H66" s="420"/>
      <c r="I66" s="420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420"/>
      <c r="F67" s="420"/>
      <c r="G67" s="420"/>
      <c r="H67" s="420"/>
      <c r="I67" s="420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1:I31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5.56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435"/>
      <c r="B2" s="435"/>
      <c r="C2" s="435"/>
      <c r="D2" s="435"/>
      <c r="E2" s="435"/>
      <c r="F2" s="435"/>
      <c r="G2" s="435"/>
      <c r="H2" s="435"/>
      <c r="I2" s="435"/>
    </row>
    <row r="3" customFormat="false" ht="15" hidden="false" customHeight="true" outlineLevel="0" collapsed="false">
      <c r="A3" s="321" t="s">
        <v>348</v>
      </c>
      <c r="B3" s="436" t="s">
        <v>349</v>
      </c>
      <c r="C3" s="437" t="s">
        <v>350</v>
      </c>
      <c r="D3" s="438" t="s">
        <v>351</v>
      </c>
      <c r="E3" s="438"/>
      <c r="F3" s="438"/>
      <c r="G3" s="438"/>
      <c r="H3" s="438"/>
      <c r="I3" s="438"/>
    </row>
    <row r="4" customFormat="false" ht="12.75" hidden="false" customHeight="true" outlineLevel="0" collapsed="false">
      <c r="A4" s="321"/>
      <c r="B4" s="436"/>
      <c r="C4" s="437"/>
      <c r="D4" s="439" t="s">
        <v>352</v>
      </c>
      <c r="E4" s="439"/>
      <c r="F4" s="439" t="s">
        <v>388</v>
      </c>
      <c r="G4" s="439"/>
      <c r="H4" s="437" t="s">
        <v>354</v>
      </c>
      <c r="I4" s="437"/>
    </row>
    <row r="5" customFormat="false" ht="63" hidden="false" customHeight="true" outlineLevel="0" collapsed="false">
      <c r="A5" s="321"/>
      <c r="B5" s="436"/>
      <c r="C5" s="437"/>
      <c r="D5" s="439"/>
      <c r="E5" s="439"/>
      <c r="F5" s="439"/>
      <c r="G5" s="439"/>
      <c r="H5" s="437"/>
      <c r="I5" s="437"/>
    </row>
    <row r="6" customFormat="false" ht="15" hidden="false" customHeight="false" outlineLevel="0" collapsed="false">
      <c r="A6" s="321"/>
      <c r="B6" s="438" t="s">
        <v>355</v>
      </c>
      <c r="C6" s="440" t="s">
        <v>356</v>
      </c>
      <c r="D6" s="440"/>
      <c r="E6" s="441" t="s">
        <v>102</v>
      </c>
      <c r="F6" s="442" t="s">
        <v>356</v>
      </c>
      <c r="G6" s="440" t="s">
        <v>102</v>
      </c>
      <c r="H6" s="440" t="s">
        <v>356</v>
      </c>
      <c r="I6" s="438" t="s">
        <v>102</v>
      </c>
    </row>
    <row r="7" customFormat="false" ht="15" hidden="false" customHeight="false" outlineLevel="0" collapsed="false">
      <c r="A7" s="435"/>
      <c r="B7" s="435"/>
      <c r="C7" s="435"/>
      <c r="D7" s="435"/>
      <c r="E7" s="435"/>
      <c r="F7" s="435"/>
      <c r="G7" s="435"/>
      <c r="H7" s="435"/>
      <c r="I7" s="435"/>
    </row>
    <row r="8" customFormat="false" ht="15" hidden="false" customHeight="false" outlineLevel="0" collapsed="false">
      <c r="A8" s="435"/>
      <c r="B8" s="435"/>
      <c r="C8" s="435"/>
      <c r="D8" s="435"/>
      <c r="E8" s="435"/>
      <c r="F8" s="435"/>
      <c r="G8" s="435"/>
      <c r="H8" s="435"/>
      <c r="I8" s="435"/>
    </row>
    <row r="9" customFormat="false" ht="15" hidden="false" customHeight="false" outlineLevel="0" collapsed="false">
      <c r="A9" s="332" t="s">
        <v>245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551</v>
      </c>
      <c r="C11" s="336" t="n">
        <v>2385010</v>
      </c>
      <c r="D11" s="336" t="n">
        <v>2310522</v>
      </c>
      <c r="E11" s="340" t="n">
        <v>96.9</v>
      </c>
      <c r="F11" s="336" t="n">
        <v>74487</v>
      </c>
      <c r="G11" s="340" t="n">
        <v>3.1</v>
      </c>
      <c r="H11" s="336" t="n">
        <v>61398</v>
      </c>
      <c r="I11" s="340" t="n">
        <v>2.6</v>
      </c>
    </row>
    <row r="12" customFormat="false" ht="15" hidden="false" customHeight="false" outlineLevel="0" collapsed="false">
      <c r="A12" s="341" t="n">
        <v>2005</v>
      </c>
      <c r="B12" s="339" t="n">
        <v>569</v>
      </c>
      <c r="C12" s="336" t="n">
        <v>2392903</v>
      </c>
      <c r="D12" s="336" t="n">
        <v>2322166</v>
      </c>
      <c r="E12" s="340" t="n">
        <v>97</v>
      </c>
      <c r="F12" s="336" t="n">
        <v>70737</v>
      </c>
      <c r="G12" s="340" t="n">
        <v>3</v>
      </c>
      <c r="H12" s="336" t="n">
        <v>58576</v>
      </c>
      <c r="I12" s="340" t="n">
        <v>2.4</v>
      </c>
    </row>
    <row r="13" customFormat="false" ht="15" hidden="false" customHeight="false" outlineLevel="0" collapsed="false">
      <c r="A13" s="338" t="n">
        <v>2006</v>
      </c>
      <c r="B13" s="339" t="n">
        <v>581</v>
      </c>
      <c r="C13" s="336" t="n">
        <v>2337802</v>
      </c>
      <c r="D13" s="336" t="n">
        <v>2266797</v>
      </c>
      <c r="E13" s="340" t="n">
        <v>97</v>
      </c>
      <c r="F13" s="336" t="n">
        <v>71004</v>
      </c>
      <c r="G13" s="340" t="n">
        <v>3</v>
      </c>
      <c r="H13" s="336" t="n">
        <v>58523</v>
      </c>
      <c r="I13" s="340" t="n">
        <v>2.5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 t="s">
        <v>358</v>
      </c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19"/>
      <c r="B16" s="336"/>
      <c r="C16" s="336"/>
      <c r="D16" s="336"/>
      <c r="E16" s="340"/>
      <c r="F16" s="336"/>
      <c r="G16" s="340"/>
      <c r="H16" s="336"/>
      <c r="I16" s="340"/>
    </row>
    <row r="17" customFormat="false" ht="15" hidden="false" customHeight="false" outlineLevel="0" collapsed="false">
      <c r="A17" s="335" t="s">
        <v>373</v>
      </c>
      <c r="B17" s="336" t="n">
        <v>599</v>
      </c>
      <c r="C17" s="336" t="n">
        <v>200596</v>
      </c>
      <c r="D17" s="336" t="n">
        <v>194698</v>
      </c>
      <c r="E17" s="340" t="n">
        <v>97.1</v>
      </c>
      <c r="F17" s="336" t="n">
        <v>5898</v>
      </c>
      <c r="G17" s="340" t="n">
        <v>2.9</v>
      </c>
      <c r="H17" s="336" t="n">
        <v>4853</v>
      </c>
      <c r="I17" s="340" t="n">
        <v>2.4</v>
      </c>
    </row>
    <row r="18" customFormat="false" ht="15" hidden="false" customHeight="false" outlineLevel="0" collapsed="false">
      <c r="A18" s="335" t="s">
        <v>374</v>
      </c>
      <c r="B18" s="336" t="n">
        <v>536</v>
      </c>
      <c r="C18" s="336" t="n">
        <v>179555</v>
      </c>
      <c r="D18" s="336" t="n">
        <v>173912</v>
      </c>
      <c r="E18" s="340" t="n">
        <v>96.9</v>
      </c>
      <c r="F18" s="336" t="n">
        <v>5643</v>
      </c>
      <c r="G18" s="340" t="n">
        <v>3.1</v>
      </c>
      <c r="H18" s="336" t="n">
        <v>4703</v>
      </c>
      <c r="I18" s="340" t="n">
        <v>2.6</v>
      </c>
    </row>
    <row r="19" customFormat="false" ht="15" hidden="false" customHeight="false" outlineLevel="0" collapsed="false">
      <c r="A19" s="335" t="s">
        <v>362</v>
      </c>
      <c r="B19" s="336" t="n">
        <v>583</v>
      </c>
      <c r="C19" s="336" t="n">
        <v>195429</v>
      </c>
      <c r="D19" s="336" t="n">
        <v>188932</v>
      </c>
      <c r="E19" s="340" t="n">
        <v>96.7</v>
      </c>
      <c r="F19" s="336" t="n">
        <v>6497</v>
      </c>
      <c r="G19" s="340" t="n">
        <v>3.3</v>
      </c>
      <c r="H19" s="336" t="n">
        <v>5428</v>
      </c>
      <c r="I19" s="340" t="n">
        <v>2.8</v>
      </c>
    </row>
    <row r="20" customFormat="false" ht="15" hidden="false" customHeight="false" outlineLevel="0" collapsed="false">
      <c r="A20" s="335" t="s">
        <v>375</v>
      </c>
      <c r="B20" s="336" t="n">
        <v>591</v>
      </c>
      <c r="C20" s="336" t="n">
        <v>198188</v>
      </c>
      <c r="D20" s="336" t="n">
        <v>193428</v>
      </c>
      <c r="E20" s="340" t="n">
        <v>97.6</v>
      </c>
      <c r="F20" s="336" t="n">
        <v>4761</v>
      </c>
      <c r="G20" s="340" t="n">
        <v>2.4</v>
      </c>
      <c r="H20" s="336" t="n">
        <v>3723</v>
      </c>
      <c r="I20" s="340" t="n">
        <v>1.9</v>
      </c>
    </row>
    <row r="21" customFormat="false" ht="15" hidden="false" customHeight="false" outlineLevel="0" collapsed="false">
      <c r="A21" s="335" t="s">
        <v>376</v>
      </c>
      <c r="B21" s="336" t="n">
        <v>617</v>
      </c>
      <c r="C21" s="336" t="n">
        <v>206665</v>
      </c>
      <c r="D21" s="336" t="n">
        <v>202284</v>
      </c>
      <c r="E21" s="340" t="n">
        <v>97.9</v>
      </c>
      <c r="F21" s="336" t="n">
        <v>4381</v>
      </c>
      <c r="G21" s="340" t="n">
        <v>2.1</v>
      </c>
      <c r="H21" s="336" t="n">
        <v>3305</v>
      </c>
      <c r="I21" s="340" t="n">
        <v>1.6</v>
      </c>
    </row>
    <row r="22" customFormat="false" ht="15" hidden="false" customHeight="false" outlineLevel="0" collapsed="false">
      <c r="A22" s="335" t="s">
        <v>377</v>
      </c>
      <c r="B22" s="336" t="n">
        <v>577</v>
      </c>
      <c r="C22" s="336" t="n">
        <v>193281</v>
      </c>
      <c r="D22" s="336" t="n">
        <v>189011</v>
      </c>
      <c r="E22" s="340" t="n">
        <v>97.8</v>
      </c>
      <c r="F22" s="336" t="n">
        <v>4270</v>
      </c>
      <c r="G22" s="340" t="n">
        <v>2.2</v>
      </c>
      <c r="H22" s="336" t="n">
        <v>3223</v>
      </c>
      <c r="I22" s="340" t="n">
        <v>1.7</v>
      </c>
    </row>
    <row r="23" customFormat="false" ht="15" hidden="false" customHeight="false" outlineLevel="0" collapsed="false">
      <c r="A23" s="335" t="s">
        <v>378</v>
      </c>
      <c r="B23" s="336" t="n">
        <v>570</v>
      </c>
      <c r="C23" s="336" t="n">
        <v>190904</v>
      </c>
      <c r="D23" s="336" t="n">
        <v>185499</v>
      </c>
      <c r="E23" s="340" t="n">
        <v>97.2</v>
      </c>
      <c r="F23" s="336" t="n">
        <v>5405</v>
      </c>
      <c r="G23" s="340" t="n">
        <v>2.8</v>
      </c>
      <c r="H23" s="336" t="n">
        <v>4342</v>
      </c>
      <c r="I23" s="340" t="n">
        <v>2.3</v>
      </c>
    </row>
    <row r="24" customFormat="false" ht="15" hidden="false" customHeight="false" outlineLevel="0" collapsed="false">
      <c r="A24" s="335" t="s">
        <v>379</v>
      </c>
      <c r="B24" s="336" t="n">
        <v>569</v>
      </c>
      <c r="C24" s="336" t="n">
        <v>190710</v>
      </c>
      <c r="D24" s="336" t="n">
        <v>184005</v>
      </c>
      <c r="E24" s="340" t="n">
        <v>96.5</v>
      </c>
      <c r="F24" s="336" t="n">
        <v>6705</v>
      </c>
      <c r="G24" s="340" t="n">
        <v>3.5</v>
      </c>
      <c r="H24" s="336" t="n">
        <v>5663</v>
      </c>
      <c r="I24" s="340" t="n">
        <v>3</v>
      </c>
    </row>
    <row r="25" customFormat="false" ht="15" hidden="false" customHeight="false" outlineLevel="0" collapsed="false">
      <c r="A25" s="335" t="s">
        <v>380</v>
      </c>
      <c r="B25" s="336" t="n">
        <v>559</v>
      </c>
      <c r="C25" s="336" t="n">
        <v>187483</v>
      </c>
      <c r="D25" s="336" t="n">
        <v>180393</v>
      </c>
      <c r="E25" s="340" t="n">
        <v>96.2</v>
      </c>
      <c r="F25" s="336" t="n">
        <v>7089</v>
      </c>
      <c r="G25" s="340" t="n">
        <v>3.8</v>
      </c>
      <c r="H25" s="336" t="n">
        <v>6076</v>
      </c>
      <c r="I25" s="340" t="n">
        <v>3.2</v>
      </c>
    </row>
    <row r="26" customFormat="false" ht="15" hidden="false" customHeight="false" outlineLevel="0" collapsed="false">
      <c r="A26" s="335" t="s">
        <v>381</v>
      </c>
      <c r="B26" s="336" t="n">
        <v>586</v>
      </c>
      <c r="C26" s="336" t="n">
        <v>196356</v>
      </c>
      <c r="D26" s="336" t="n">
        <v>188937</v>
      </c>
      <c r="E26" s="340" t="n">
        <v>96.2</v>
      </c>
      <c r="F26" s="336" t="n">
        <v>7419</v>
      </c>
      <c r="G26" s="340" t="n">
        <v>3.8</v>
      </c>
      <c r="H26" s="336" t="n">
        <v>6367</v>
      </c>
      <c r="I26" s="340" t="n">
        <v>3.2</v>
      </c>
    </row>
    <row r="27" customFormat="false" ht="15" hidden="false" customHeight="false" outlineLevel="0" collapsed="false">
      <c r="A27" s="335" t="s">
        <v>370</v>
      </c>
      <c r="B27" s="336" t="n">
        <v>570</v>
      </c>
      <c r="C27" s="336" t="n">
        <v>191138</v>
      </c>
      <c r="D27" s="336" t="n">
        <v>184606</v>
      </c>
      <c r="E27" s="340" t="n">
        <v>96.6</v>
      </c>
      <c r="F27" s="336" t="n">
        <v>6533</v>
      </c>
      <c r="G27" s="340" t="n">
        <v>3.4</v>
      </c>
      <c r="H27" s="336" t="n">
        <v>5512</v>
      </c>
      <c r="I27" s="340" t="n">
        <v>2.9</v>
      </c>
    </row>
    <row r="28" customFormat="false" ht="15" hidden="false" customHeight="false" outlineLevel="0" collapsed="false">
      <c r="A28" s="335" t="s">
        <v>382</v>
      </c>
      <c r="B28" s="336" t="n">
        <v>619</v>
      </c>
      <c r="C28" s="336" t="n">
        <v>207496</v>
      </c>
      <c r="D28" s="336" t="n">
        <v>201093</v>
      </c>
      <c r="E28" s="340" t="n">
        <v>96.9</v>
      </c>
      <c r="F28" s="336" t="n">
        <v>6403</v>
      </c>
      <c r="G28" s="340" t="n">
        <v>3.1</v>
      </c>
      <c r="H28" s="336" t="n">
        <v>5329</v>
      </c>
      <c r="I28" s="340" t="n">
        <v>2.6</v>
      </c>
    </row>
    <row r="29" customFormat="false" ht="15" hidden="false" customHeight="false" outlineLevel="0" collapsed="false">
      <c r="A29" s="435"/>
      <c r="B29" s="435"/>
      <c r="C29" s="435"/>
      <c r="D29" s="435"/>
      <c r="E29" s="435"/>
      <c r="F29" s="435"/>
      <c r="G29" s="435"/>
      <c r="H29" s="435"/>
      <c r="I29" s="435"/>
    </row>
    <row r="30" customFormat="false" ht="15" hidden="false" customHeight="false" outlineLevel="0" collapsed="false">
      <c r="A30" s="435"/>
      <c r="B30" s="435"/>
      <c r="C30" s="435"/>
      <c r="D30" s="435"/>
      <c r="E30" s="435"/>
      <c r="F30" s="435"/>
      <c r="G30" s="435"/>
      <c r="H30" s="435"/>
      <c r="I30" s="435"/>
    </row>
    <row r="31" customFormat="false" ht="15" hidden="false" customHeight="false" outlineLevel="0" collapsed="false">
      <c r="A31" s="332" t="s">
        <v>249</v>
      </c>
      <c r="B31" s="332"/>
      <c r="C31" s="332"/>
      <c r="D31" s="332"/>
      <c r="E31" s="332"/>
      <c r="F31" s="332"/>
      <c r="G31" s="332"/>
      <c r="H31" s="332"/>
      <c r="I31" s="332"/>
    </row>
    <row r="32" customFormat="false" ht="15" hidden="false" customHeight="false" outlineLevel="0" collapsed="false">
      <c r="A32" s="332"/>
      <c r="B32" s="333"/>
      <c r="C32" s="333"/>
      <c r="D32" s="333"/>
      <c r="E32" s="332"/>
      <c r="F32" s="333"/>
      <c r="G32" s="332"/>
      <c r="H32" s="333"/>
      <c r="I32" s="362"/>
    </row>
    <row r="33" customFormat="false" ht="15" hidden="false" customHeight="false" outlineLevel="0" collapsed="false">
      <c r="A33" s="341" t="s">
        <v>372</v>
      </c>
      <c r="B33" s="339" t="n">
        <v>615</v>
      </c>
      <c r="C33" s="336" t="n">
        <v>933215</v>
      </c>
      <c r="D33" s="336" t="n">
        <v>907556</v>
      </c>
      <c r="E33" s="340" t="n">
        <v>97.3</v>
      </c>
      <c r="F33" s="336" t="n">
        <v>25659</v>
      </c>
      <c r="G33" s="340" t="n">
        <v>2.7</v>
      </c>
      <c r="H33" s="336" t="n">
        <v>23737</v>
      </c>
      <c r="I33" s="340" t="n">
        <v>2.5</v>
      </c>
    </row>
    <row r="34" customFormat="false" ht="15" hidden="false" customHeight="false" outlineLevel="0" collapsed="false">
      <c r="A34" s="341" t="n">
        <v>2005</v>
      </c>
      <c r="B34" s="339" t="n">
        <v>651</v>
      </c>
      <c r="C34" s="336" t="n">
        <v>957768</v>
      </c>
      <c r="D34" s="336" t="n">
        <v>933783</v>
      </c>
      <c r="E34" s="340" t="n">
        <v>97.5</v>
      </c>
      <c r="F34" s="336" t="n">
        <v>23985</v>
      </c>
      <c r="G34" s="340" t="n">
        <v>2.5</v>
      </c>
      <c r="H34" s="336" t="n">
        <v>22149</v>
      </c>
      <c r="I34" s="340" t="n">
        <v>2.3</v>
      </c>
    </row>
    <row r="35" customFormat="false" ht="15" hidden="false" customHeight="false" outlineLevel="0" collapsed="false">
      <c r="A35" s="338" t="n">
        <v>2006</v>
      </c>
      <c r="B35" s="339" t="n">
        <v>658</v>
      </c>
      <c r="C35" s="336" t="n">
        <v>942095</v>
      </c>
      <c r="D35" s="336" t="n">
        <v>916727</v>
      </c>
      <c r="E35" s="340" t="n">
        <v>97.3</v>
      </c>
      <c r="F35" s="336" t="n">
        <v>25368</v>
      </c>
      <c r="G35" s="340" t="n">
        <v>2.7</v>
      </c>
      <c r="H35" s="336" t="n">
        <v>22513</v>
      </c>
      <c r="I35" s="340" t="n">
        <v>2.4</v>
      </c>
    </row>
    <row r="36" customFormat="false" ht="15" hidden="false" customHeight="false" outlineLevel="0" collapsed="false">
      <c r="A36" s="341"/>
      <c r="B36" s="336"/>
      <c r="C36" s="336"/>
      <c r="D36" s="336"/>
      <c r="E36" s="340"/>
      <c r="F36" s="336"/>
      <c r="G36" s="340"/>
      <c r="H36" s="336"/>
      <c r="I36" s="340"/>
    </row>
    <row r="37" customFormat="false" ht="15" hidden="false" customHeight="false" outlineLevel="0" collapsed="false">
      <c r="A37" s="341" t="s">
        <v>358</v>
      </c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19"/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35" t="s">
        <v>373</v>
      </c>
      <c r="B39" s="336" t="n">
        <v>668</v>
      </c>
      <c r="C39" s="336" t="n">
        <v>79787</v>
      </c>
      <c r="D39" s="336" t="n">
        <v>77639</v>
      </c>
      <c r="E39" s="340" t="n">
        <v>97.3</v>
      </c>
      <c r="F39" s="336" t="n">
        <v>2150</v>
      </c>
      <c r="G39" s="340" t="n">
        <v>2.7</v>
      </c>
      <c r="H39" s="336" t="n">
        <v>1907</v>
      </c>
      <c r="I39" s="340" t="n">
        <v>2.4</v>
      </c>
    </row>
    <row r="40" customFormat="false" ht="15" hidden="false" customHeight="false" outlineLevel="0" collapsed="false">
      <c r="A40" s="335" t="s">
        <v>374</v>
      </c>
      <c r="B40" s="336" t="n">
        <v>609</v>
      </c>
      <c r="C40" s="336" t="n">
        <v>72669</v>
      </c>
      <c r="D40" s="336" t="n">
        <v>70712</v>
      </c>
      <c r="E40" s="340" t="n">
        <v>97.3</v>
      </c>
      <c r="F40" s="336" t="n">
        <v>1957</v>
      </c>
      <c r="G40" s="340" t="n">
        <v>2.7</v>
      </c>
      <c r="H40" s="336" t="n">
        <v>1737</v>
      </c>
      <c r="I40" s="340" t="n">
        <v>2.4</v>
      </c>
    </row>
    <row r="41" customFormat="false" ht="15" hidden="false" customHeight="false" outlineLevel="0" collapsed="false">
      <c r="A41" s="335" t="s">
        <v>362</v>
      </c>
      <c r="B41" s="336" t="n">
        <v>680</v>
      </c>
      <c r="C41" s="336" t="n">
        <v>81135</v>
      </c>
      <c r="D41" s="336" t="n">
        <v>78951</v>
      </c>
      <c r="E41" s="340" t="n">
        <v>97.3</v>
      </c>
      <c r="F41" s="336" t="n">
        <v>2186</v>
      </c>
      <c r="G41" s="340" t="n">
        <v>2.7</v>
      </c>
      <c r="H41" s="336" t="n">
        <v>1939</v>
      </c>
      <c r="I41" s="340" t="n">
        <v>2.4</v>
      </c>
    </row>
    <row r="42" customFormat="false" ht="15" hidden="false" customHeight="false" outlineLevel="0" collapsed="false">
      <c r="A42" s="335" t="s">
        <v>375</v>
      </c>
      <c r="B42" s="336" t="n">
        <v>670</v>
      </c>
      <c r="C42" s="336" t="n">
        <v>79957</v>
      </c>
      <c r="D42" s="336" t="n">
        <v>77804</v>
      </c>
      <c r="E42" s="340" t="n">
        <v>97.3</v>
      </c>
      <c r="F42" s="336" t="n">
        <v>2154</v>
      </c>
      <c r="G42" s="340" t="n">
        <v>2.7</v>
      </c>
      <c r="H42" s="336" t="n">
        <v>1911</v>
      </c>
      <c r="I42" s="340" t="n">
        <v>2.4</v>
      </c>
    </row>
    <row r="43" customFormat="false" ht="15" hidden="false" customHeight="false" outlineLevel="0" collapsed="false">
      <c r="A43" s="335" t="s">
        <v>376</v>
      </c>
      <c r="B43" s="336" t="n">
        <v>700</v>
      </c>
      <c r="C43" s="336" t="n">
        <v>83610</v>
      </c>
      <c r="D43" s="336" t="n">
        <v>81358</v>
      </c>
      <c r="E43" s="340" t="n">
        <v>97.3</v>
      </c>
      <c r="F43" s="336" t="n">
        <v>2252</v>
      </c>
      <c r="G43" s="340" t="n">
        <v>2.7</v>
      </c>
      <c r="H43" s="336" t="n">
        <v>1998</v>
      </c>
      <c r="I43" s="340" t="n">
        <v>2.4</v>
      </c>
    </row>
    <row r="44" customFormat="false" ht="15" hidden="false" customHeight="false" outlineLevel="0" collapsed="false">
      <c r="A44" s="335" t="s">
        <v>377</v>
      </c>
      <c r="B44" s="336" t="n">
        <v>673</v>
      </c>
      <c r="C44" s="336" t="n">
        <v>80284</v>
      </c>
      <c r="D44" s="336" t="n">
        <v>78122</v>
      </c>
      <c r="E44" s="340" t="n">
        <v>97.3</v>
      </c>
      <c r="F44" s="336" t="n">
        <v>2163</v>
      </c>
      <c r="G44" s="340" t="n">
        <v>2.7</v>
      </c>
      <c r="H44" s="336" t="n">
        <v>1919</v>
      </c>
      <c r="I44" s="340" t="n">
        <v>2.4</v>
      </c>
    </row>
    <row r="45" customFormat="false" ht="15" hidden="false" customHeight="false" outlineLevel="0" collapsed="false">
      <c r="A45" s="335" t="s">
        <v>378</v>
      </c>
      <c r="B45" s="336" t="n">
        <v>680</v>
      </c>
      <c r="C45" s="336" t="n">
        <v>81190</v>
      </c>
      <c r="D45" s="336" t="n">
        <v>79004</v>
      </c>
      <c r="E45" s="340" t="n">
        <v>97.3</v>
      </c>
      <c r="F45" s="336" t="n">
        <v>2187</v>
      </c>
      <c r="G45" s="340" t="n">
        <v>2.7</v>
      </c>
      <c r="H45" s="336" t="n">
        <v>1940</v>
      </c>
      <c r="I45" s="340" t="n">
        <v>2.4</v>
      </c>
    </row>
    <row r="46" customFormat="false" ht="15" hidden="false" customHeight="false" outlineLevel="0" collapsed="false">
      <c r="A46" s="335" t="s">
        <v>379</v>
      </c>
      <c r="B46" s="336" t="n">
        <v>671</v>
      </c>
      <c r="C46" s="336" t="n">
        <v>80093</v>
      </c>
      <c r="D46" s="336" t="n">
        <v>77937</v>
      </c>
      <c r="E46" s="340" t="n">
        <v>97.3</v>
      </c>
      <c r="F46" s="336" t="n">
        <v>2157</v>
      </c>
      <c r="G46" s="340" t="n">
        <v>2.7</v>
      </c>
      <c r="H46" s="336" t="n">
        <v>1914</v>
      </c>
      <c r="I46" s="340" t="n">
        <v>2.4</v>
      </c>
    </row>
    <row r="47" customFormat="false" ht="15" hidden="false" customHeight="false" outlineLevel="0" collapsed="false">
      <c r="A47" s="335" t="s">
        <v>380</v>
      </c>
      <c r="B47" s="336" t="n">
        <v>630</v>
      </c>
      <c r="C47" s="336" t="n">
        <v>75218</v>
      </c>
      <c r="D47" s="336" t="n">
        <v>73193</v>
      </c>
      <c r="E47" s="340" t="n">
        <v>97.3</v>
      </c>
      <c r="F47" s="336" t="n">
        <v>2024</v>
      </c>
      <c r="G47" s="340" t="n">
        <v>2.7</v>
      </c>
      <c r="H47" s="336" t="n">
        <v>1797</v>
      </c>
      <c r="I47" s="340" t="n">
        <v>2.4</v>
      </c>
    </row>
    <row r="48" customFormat="false" ht="15" hidden="false" customHeight="false" outlineLevel="0" collapsed="false">
      <c r="A48" s="335" t="s">
        <v>381</v>
      </c>
      <c r="B48" s="336" t="n">
        <v>641</v>
      </c>
      <c r="C48" s="336" t="n">
        <v>76505</v>
      </c>
      <c r="D48" s="336" t="n">
        <v>74445</v>
      </c>
      <c r="E48" s="340" t="n">
        <v>97.3</v>
      </c>
      <c r="F48" s="336" t="n">
        <v>2060</v>
      </c>
      <c r="G48" s="340" t="n">
        <v>2.7</v>
      </c>
      <c r="H48" s="336" t="n">
        <v>1828</v>
      </c>
      <c r="I48" s="340" t="n">
        <v>2.4</v>
      </c>
    </row>
    <row r="49" customFormat="false" ht="15" hidden="false" customHeight="false" outlineLevel="0" collapsed="false">
      <c r="A49" s="335" t="s">
        <v>370</v>
      </c>
      <c r="B49" s="336" t="n">
        <v>617</v>
      </c>
      <c r="C49" s="336" t="n">
        <v>73643</v>
      </c>
      <c r="D49" s="336" t="n">
        <v>71660</v>
      </c>
      <c r="E49" s="340" t="n">
        <v>97.3</v>
      </c>
      <c r="F49" s="336" t="n">
        <v>1982</v>
      </c>
      <c r="G49" s="340" t="n">
        <v>2.7</v>
      </c>
      <c r="H49" s="336" t="n">
        <v>1760</v>
      </c>
      <c r="I49" s="340" t="n">
        <v>2.4</v>
      </c>
    </row>
    <row r="50" customFormat="false" ht="15" hidden="false" customHeight="false" outlineLevel="0" collapsed="false">
      <c r="A50" s="335" t="s">
        <v>382</v>
      </c>
      <c r="B50" s="336" t="n">
        <v>653</v>
      </c>
      <c r="C50" s="336" t="n">
        <v>78003</v>
      </c>
      <c r="D50" s="336" t="n">
        <v>75903</v>
      </c>
      <c r="E50" s="340" t="n">
        <v>97.3</v>
      </c>
      <c r="F50" s="336" t="n">
        <v>2101</v>
      </c>
      <c r="G50" s="340" t="n">
        <v>2.7</v>
      </c>
      <c r="H50" s="336" t="n">
        <v>1864</v>
      </c>
      <c r="I50" s="340" t="n">
        <v>2.4</v>
      </c>
    </row>
    <row r="51" customFormat="false" ht="15" hidden="false" customHeight="false" outlineLevel="0" collapsed="false">
      <c r="A51" s="443"/>
      <c r="B51" s="435"/>
      <c r="C51" s="435"/>
      <c r="D51" s="435"/>
      <c r="E51" s="435"/>
      <c r="F51" s="435"/>
      <c r="G51" s="435"/>
      <c r="H51" s="435"/>
      <c r="I51" s="435"/>
    </row>
    <row r="52" customFormat="false" ht="15" hidden="false" customHeight="false" outlineLevel="0" collapsed="false">
      <c r="A52" s="444" t="s">
        <v>390</v>
      </c>
      <c r="B52" s="444"/>
      <c r="C52" s="444"/>
      <c r="D52" s="444"/>
      <c r="E52" s="444"/>
      <c r="F52" s="444"/>
      <c r="G52" s="444"/>
      <c r="H52" s="444"/>
      <c r="I52" s="444"/>
    </row>
    <row r="53" customFormat="false" ht="15" hidden="false" customHeight="false" outlineLevel="0" collapsed="false">
      <c r="A53" s="445"/>
      <c r="B53" s="446"/>
      <c r="C53" s="446"/>
      <c r="D53" s="446"/>
      <c r="E53" s="446"/>
      <c r="F53" s="435"/>
      <c r="G53" s="435"/>
      <c r="H53" s="435"/>
      <c r="I53" s="435"/>
    </row>
    <row r="54" customFormat="false" ht="15" hidden="false" customHeight="false" outlineLevel="0" collapsed="false">
      <c r="A54" s="341" t="s">
        <v>372</v>
      </c>
      <c r="B54" s="447" t="n">
        <v>593</v>
      </c>
      <c r="C54" s="448" t="n">
        <v>32567</v>
      </c>
      <c r="D54" s="448" t="n">
        <v>27811</v>
      </c>
      <c r="E54" s="449" t="n">
        <v>85.4</v>
      </c>
      <c r="F54" s="448" t="n">
        <v>4756</v>
      </c>
      <c r="G54" s="449" t="n">
        <v>14.6</v>
      </c>
      <c r="H54" s="448" t="n">
        <v>2437</v>
      </c>
      <c r="I54" s="449" t="n">
        <v>7.5</v>
      </c>
    </row>
    <row r="55" customFormat="false" ht="15" hidden="false" customHeight="false" outlineLevel="0" collapsed="false">
      <c r="A55" s="341" t="n">
        <v>2005</v>
      </c>
      <c r="B55" s="447" t="n">
        <v>589</v>
      </c>
      <c r="C55" s="448" t="n">
        <v>32300</v>
      </c>
      <c r="D55" s="448" t="n">
        <v>27473</v>
      </c>
      <c r="E55" s="449" t="n">
        <v>85.1</v>
      </c>
      <c r="F55" s="448" t="n">
        <v>4827</v>
      </c>
      <c r="G55" s="449" t="n">
        <v>14.9</v>
      </c>
      <c r="H55" s="448" t="n">
        <v>2424</v>
      </c>
      <c r="I55" s="449" t="n">
        <v>7.5</v>
      </c>
    </row>
    <row r="56" customFormat="false" ht="15" hidden="false" customHeight="false" outlineLevel="0" collapsed="false">
      <c r="A56" s="338" t="n">
        <v>2006</v>
      </c>
      <c r="B56" s="447" t="n">
        <v>593</v>
      </c>
      <c r="C56" s="448" t="n">
        <v>32125</v>
      </c>
      <c r="D56" s="448" t="n">
        <v>27113</v>
      </c>
      <c r="E56" s="449" t="n">
        <v>84.4</v>
      </c>
      <c r="F56" s="448" t="n">
        <v>5012</v>
      </c>
      <c r="G56" s="449" t="n">
        <v>15.6</v>
      </c>
      <c r="H56" s="448" t="n">
        <v>2539</v>
      </c>
      <c r="I56" s="449" t="n">
        <v>7.9</v>
      </c>
    </row>
    <row r="57" customFormat="false" ht="15" hidden="false" customHeight="false" outlineLevel="0" collapsed="false">
      <c r="A57" s="450"/>
      <c r="B57" s="435"/>
      <c r="C57" s="435"/>
      <c r="D57" s="435"/>
      <c r="E57" s="435"/>
      <c r="F57" s="435"/>
      <c r="G57" s="435"/>
      <c r="H57" s="435"/>
      <c r="I57" s="435"/>
    </row>
    <row r="58" customFormat="false" ht="15" hidden="false" customHeight="false" outlineLevel="0" collapsed="false">
      <c r="A58" s="435"/>
      <c r="B58" s="435"/>
      <c r="C58" s="435"/>
      <c r="D58" s="435"/>
      <c r="E58" s="435"/>
      <c r="F58" s="435"/>
      <c r="G58" s="435"/>
      <c r="H58" s="435"/>
      <c r="I58" s="435"/>
    </row>
    <row r="59" customFormat="false" ht="15" hidden="false" customHeight="false" outlineLevel="0" collapsed="false">
      <c r="A59" s="451" t="s">
        <v>383</v>
      </c>
      <c r="B59" s="452"/>
      <c r="C59" s="452"/>
      <c r="D59" s="452"/>
      <c r="E59" s="435"/>
      <c r="F59" s="435"/>
      <c r="G59" s="435"/>
      <c r="H59" s="435"/>
      <c r="I59" s="435"/>
    </row>
    <row r="60" customFormat="false" ht="15" hidden="false" customHeight="false" outlineLevel="0" collapsed="false">
      <c r="A60" s="453" t="s">
        <v>384</v>
      </c>
      <c r="B60" s="454"/>
      <c r="C60" s="454"/>
      <c r="D60" s="454"/>
      <c r="E60" s="350"/>
      <c r="F60" s="435"/>
      <c r="G60" s="435"/>
      <c r="H60" s="435"/>
      <c r="I60" s="435"/>
    </row>
    <row r="61" customFormat="false" ht="15" hidden="false" customHeight="false" outlineLevel="0" collapsed="false">
      <c r="A61" s="435"/>
      <c r="B61" s="435"/>
      <c r="C61" s="435"/>
      <c r="D61" s="435"/>
      <c r="E61" s="435"/>
      <c r="F61" s="435"/>
      <c r="G61" s="435"/>
      <c r="H61" s="435"/>
      <c r="I61" s="435"/>
    </row>
    <row r="62" customFormat="false" ht="15" hidden="false" customHeight="false" outlineLevel="0" collapsed="false">
      <c r="A62" s="435"/>
      <c r="B62" s="435"/>
      <c r="C62" s="435"/>
      <c r="D62" s="435"/>
      <c r="E62" s="435"/>
      <c r="F62" s="435"/>
      <c r="G62" s="435"/>
      <c r="H62" s="435"/>
      <c r="I62" s="435"/>
    </row>
    <row r="63" customFormat="false" ht="15" hidden="false" customHeight="false" outlineLevel="0" collapsed="false">
      <c r="A63" s="435"/>
      <c r="B63" s="435"/>
      <c r="C63" s="435"/>
      <c r="D63" s="435"/>
      <c r="E63" s="435"/>
      <c r="F63" s="435"/>
      <c r="G63" s="435"/>
      <c r="H63" s="435"/>
      <c r="I63" s="435"/>
    </row>
    <row r="64" customFormat="false" ht="15" hidden="false" customHeight="false" outlineLevel="0" collapsed="false">
      <c r="A64" s="435"/>
      <c r="B64" s="435"/>
      <c r="C64" s="435"/>
      <c r="D64" s="435"/>
      <c r="E64" s="435"/>
      <c r="F64" s="435"/>
      <c r="G64" s="435"/>
      <c r="H64" s="435"/>
      <c r="I64" s="435"/>
    </row>
    <row r="65" customFormat="false" ht="15" hidden="false" customHeight="false" outlineLevel="0" collapsed="false">
      <c r="A65" s="435"/>
      <c r="B65" s="435"/>
      <c r="C65" s="435"/>
      <c r="D65" s="435"/>
      <c r="E65" s="435"/>
      <c r="F65" s="435"/>
      <c r="G65" s="435"/>
      <c r="H65" s="435"/>
      <c r="I65" s="435"/>
    </row>
    <row r="66" customFormat="false" ht="15" hidden="false" customHeight="false" outlineLevel="0" collapsed="false">
      <c r="A66" s="435"/>
      <c r="B66" s="435"/>
      <c r="C66" s="435"/>
      <c r="D66" s="435"/>
      <c r="E66" s="435"/>
      <c r="F66" s="435"/>
      <c r="G66" s="435"/>
      <c r="H66" s="435"/>
      <c r="I66" s="435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435"/>
      <c r="F67" s="435"/>
      <c r="G67" s="435"/>
      <c r="H67" s="435"/>
      <c r="I67" s="43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1:I31"/>
    <mergeCell ref="A52:I52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392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8"/>
      <c r="C8" s="458"/>
      <c r="D8" s="458"/>
      <c r="E8" s="458"/>
    </row>
    <row r="9" customFormat="false" ht="12" hidden="false" customHeight="false" outlineLevel="0" collapsed="false">
      <c r="A9" s="458"/>
      <c r="B9" s="459" t="s">
        <v>95</v>
      </c>
      <c r="C9" s="459"/>
      <c r="D9" s="459"/>
      <c r="E9" s="459"/>
      <c r="F9" s="459"/>
      <c r="G9" s="459"/>
      <c r="H9" s="459"/>
      <c r="I9" s="459"/>
      <c r="J9" s="459"/>
      <c r="K9" s="459"/>
    </row>
    <row r="10" customFormat="false" ht="15" hidden="false" customHeight="true" outlineLevel="0" collapsed="false">
      <c r="A10" s="460" t="n">
        <v>2005</v>
      </c>
      <c r="B10" s="461" t="n">
        <v>3353963</v>
      </c>
      <c r="C10" s="461" t="n">
        <v>39814</v>
      </c>
      <c r="D10" s="461" t="n">
        <v>1454679</v>
      </c>
      <c r="E10" s="461" t="n">
        <v>1412020</v>
      </c>
      <c r="F10" s="461" t="n">
        <v>447450</v>
      </c>
      <c r="G10" s="461" t="n">
        <v>351696</v>
      </c>
      <c r="H10" s="461" t="n">
        <v>47878548</v>
      </c>
      <c r="I10" s="461" t="n">
        <v>1009358</v>
      </c>
      <c r="J10" s="461" t="n">
        <v>15174</v>
      </c>
      <c r="K10" s="461" t="n">
        <v>9630</v>
      </c>
    </row>
    <row r="11" s="463" customFormat="true" ht="12" hidden="false" customHeight="false" outlineLevel="0" collapsed="false">
      <c r="A11" s="462" t="n">
        <v>2006</v>
      </c>
      <c r="B11" s="461" t="n">
        <v>3407859</v>
      </c>
      <c r="C11" s="461" t="n">
        <v>35847</v>
      </c>
      <c r="D11" s="461" t="n">
        <v>1520548</v>
      </c>
      <c r="E11" s="461" t="n">
        <v>1391478</v>
      </c>
      <c r="F11" s="461" t="n">
        <v>459986</v>
      </c>
      <c r="G11" s="461" t="n">
        <v>334449</v>
      </c>
      <c r="H11" s="461" t="n">
        <v>49767866</v>
      </c>
      <c r="I11" s="461" t="n">
        <v>1104947</v>
      </c>
      <c r="J11" s="461" t="n">
        <v>17755</v>
      </c>
      <c r="K11" s="461" t="n">
        <v>9329</v>
      </c>
    </row>
    <row r="12" customFormat="false" ht="12" hidden="false" customHeight="false" outlineLevel="0" collapsed="false">
      <c r="A12" s="464"/>
      <c r="B12" s="461"/>
      <c r="C12" s="461"/>
      <c r="D12" s="461"/>
      <c r="E12" s="461"/>
      <c r="F12" s="461"/>
      <c r="G12" s="461"/>
      <c r="H12" s="461"/>
      <c r="I12" s="461"/>
      <c r="J12" s="461"/>
      <c r="K12" s="461"/>
    </row>
    <row r="13" customFormat="false" ht="12" hidden="false" customHeight="false" outlineLevel="0" collapsed="false">
      <c r="B13" s="461"/>
      <c r="C13" s="461"/>
      <c r="D13" s="461"/>
      <c r="E13" s="461"/>
      <c r="F13" s="461"/>
      <c r="G13" s="461"/>
      <c r="H13" s="461"/>
      <c r="I13" s="461"/>
      <c r="J13" s="461"/>
      <c r="K13" s="461"/>
    </row>
    <row r="14" customFormat="false" ht="12" hidden="false" customHeight="false" outlineLevel="0" collapsed="false">
      <c r="B14" s="461"/>
      <c r="C14" s="461"/>
      <c r="D14" s="461"/>
      <c r="E14" s="461"/>
      <c r="F14" s="461"/>
      <c r="G14" s="461"/>
      <c r="H14" s="461"/>
      <c r="I14" s="461"/>
      <c r="J14" s="461"/>
      <c r="K14" s="461"/>
    </row>
    <row r="15" customFormat="false" ht="12" hidden="false" customHeight="false" outlineLevel="0" collapsed="false">
      <c r="B15" s="461"/>
      <c r="C15" s="461"/>
      <c r="D15" s="461"/>
      <c r="E15" s="461"/>
      <c r="F15" s="461"/>
      <c r="G15" s="461"/>
      <c r="H15" s="461"/>
      <c r="I15" s="461"/>
      <c r="J15" s="461"/>
      <c r="K15" s="461"/>
    </row>
    <row r="16" customFormat="false" ht="12" hidden="false" customHeight="false" outlineLevel="0" collapsed="false">
      <c r="A16" s="465" t="s">
        <v>405</v>
      </c>
      <c r="B16" s="461"/>
      <c r="C16" s="461"/>
      <c r="D16" s="461"/>
      <c r="E16" s="461"/>
      <c r="F16" s="461"/>
      <c r="G16" s="461"/>
      <c r="H16" s="461"/>
      <c r="I16" s="461"/>
      <c r="J16" s="461"/>
      <c r="K16" s="461"/>
    </row>
    <row r="17" customFormat="false" ht="15" hidden="false" customHeight="true" outlineLevel="0" collapsed="false">
      <c r="A17" s="465" t="s">
        <v>373</v>
      </c>
      <c r="B17" s="461" t="n">
        <v>299263</v>
      </c>
      <c r="C17" s="461" t="n">
        <v>2441</v>
      </c>
      <c r="D17" s="461" t="n">
        <v>123059</v>
      </c>
      <c r="E17" s="461" t="n">
        <v>133078</v>
      </c>
      <c r="F17" s="461" t="n">
        <v>40685</v>
      </c>
      <c r="G17" s="461" t="n">
        <v>24466</v>
      </c>
      <c r="H17" s="461" t="n">
        <v>4036094</v>
      </c>
      <c r="I17" s="461" t="n">
        <v>109953</v>
      </c>
      <c r="J17" s="461" t="n">
        <v>512</v>
      </c>
      <c r="K17" s="461" t="n">
        <v>718</v>
      </c>
    </row>
    <row r="18" s="463" customFormat="true" ht="12" hidden="false" customHeight="false" outlineLevel="0" collapsed="false">
      <c r="A18" s="466" t="s">
        <v>374</v>
      </c>
      <c r="B18" s="461" t="n">
        <v>269366</v>
      </c>
      <c r="C18" s="461" t="n">
        <v>2649</v>
      </c>
      <c r="D18" s="461" t="n">
        <v>116533</v>
      </c>
      <c r="E18" s="461" t="n">
        <v>113337</v>
      </c>
      <c r="F18" s="461" t="n">
        <v>36847</v>
      </c>
      <c r="G18" s="461" t="n">
        <v>25105</v>
      </c>
      <c r="H18" s="461" t="n">
        <v>3784340</v>
      </c>
      <c r="I18" s="461" t="n">
        <v>61308</v>
      </c>
      <c r="J18" s="461" t="n">
        <v>589</v>
      </c>
      <c r="K18" s="461" t="n">
        <v>640</v>
      </c>
    </row>
    <row r="19" customFormat="false" ht="12" hidden="false" customHeight="false" outlineLevel="0" collapsed="false">
      <c r="A19" s="466" t="s">
        <v>362</v>
      </c>
      <c r="B19" s="461" t="n">
        <v>327381</v>
      </c>
      <c r="C19" s="461" t="n">
        <v>3429</v>
      </c>
      <c r="D19" s="461" t="n">
        <v>138107</v>
      </c>
      <c r="E19" s="461" t="n">
        <v>139735</v>
      </c>
      <c r="F19" s="461" t="n">
        <v>46110</v>
      </c>
      <c r="G19" s="461" t="n">
        <v>32190</v>
      </c>
      <c r="H19" s="461" t="n">
        <v>4350604</v>
      </c>
      <c r="I19" s="461" t="n">
        <v>83823</v>
      </c>
      <c r="J19" s="461" t="n">
        <v>1102</v>
      </c>
      <c r="K19" s="461" t="n">
        <v>797</v>
      </c>
    </row>
    <row r="20" customFormat="false" ht="12" hidden="false" customHeight="false" outlineLevel="0" collapsed="false">
      <c r="A20" s="465" t="s">
        <v>375</v>
      </c>
      <c r="B20" s="461" t="n">
        <v>243653</v>
      </c>
      <c r="C20" s="461" t="n">
        <v>2706</v>
      </c>
      <c r="D20" s="461" t="n">
        <v>103830</v>
      </c>
      <c r="E20" s="461" t="n">
        <v>101869</v>
      </c>
      <c r="F20" s="461" t="n">
        <v>35248</v>
      </c>
      <c r="G20" s="461" t="n">
        <v>28740</v>
      </c>
      <c r="H20" s="461" t="n">
        <v>3791552</v>
      </c>
      <c r="I20" s="461" t="n">
        <v>125090</v>
      </c>
      <c r="J20" s="461" t="n">
        <v>4899</v>
      </c>
      <c r="K20" s="461" t="n">
        <v>707</v>
      </c>
    </row>
    <row r="21" customFormat="false" ht="12" hidden="false" customHeight="false" outlineLevel="0" collapsed="false">
      <c r="A21" s="465" t="s">
        <v>376</v>
      </c>
      <c r="B21" s="461" t="n">
        <v>283519</v>
      </c>
      <c r="C21" s="461" t="n">
        <v>2566</v>
      </c>
      <c r="D21" s="461" t="n">
        <v>123682</v>
      </c>
      <c r="E21" s="461" t="n">
        <v>115803</v>
      </c>
      <c r="F21" s="461" t="n">
        <v>41468</v>
      </c>
      <c r="G21" s="461" t="n">
        <v>31225</v>
      </c>
      <c r="H21" s="461" t="n">
        <v>4278214</v>
      </c>
      <c r="I21" s="461" t="n">
        <v>93908</v>
      </c>
      <c r="J21" s="461" t="n">
        <v>1243</v>
      </c>
      <c r="K21" s="461" t="n">
        <v>783</v>
      </c>
    </row>
    <row r="22" customFormat="false" ht="12" hidden="false" customHeight="false" outlineLevel="0" collapsed="false">
      <c r="A22" s="465" t="s">
        <v>377</v>
      </c>
      <c r="B22" s="461" t="n">
        <v>251681</v>
      </c>
      <c r="C22" s="461" t="n">
        <v>1909</v>
      </c>
      <c r="D22" s="461" t="n">
        <v>119866</v>
      </c>
      <c r="E22" s="461" t="n">
        <v>99223</v>
      </c>
      <c r="F22" s="461" t="n">
        <v>30683</v>
      </c>
      <c r="G22" s="461" t="n">
        <v>26655</v>
      </c>
      <c r="H22" s="461" t="n">
        <v>4051999</v>
      </c>
      <c r="I22" s="461" t="n">
        <v>79129</v>
      </c>
      <c r="J22" s="461" t="n">
        <v>1096</v>
      </c>
      <c r="K22" s="461" t="n">
        <v>685</v>
      </c>
    </row>
    <row r="23" customFormat="false" ht="12" hidden="false" customHeight="false" outlineLevel="0" collapsed="false">
      <c r="A23" s="465" t="s">
        <v>378</v>
      </c>
      <c r="B23" s="461" t="n">
        <v>223298</v>
      </c>
      <c r="C23" s="461" t="n">
        <v>1625</v>
      </c>
      <c r="D23" s="461" t="n">
        <v>99387</v>
      </c>
      <c r="E23" s="461" t="n">
        <v>95139</v>
      </c>
      <c r="F23" s="461" t="n">
        <v>27147</v>
      </c>
      <c r="G23" s="461" t="n">
        <v>24368</v>
      </c>
      <c r="H23" s="461" t="n">
        <v>3928036</v>
      </c>
      <c r="I23" s="461" t="n">
        <v>74398</v>
      </c>
      <c r="J23" s="461" t="n">
        <v>1031</v>
      </c>
      <c r="K23" s="461" t="n">
        <v>657</v>
      </c>
    </row>
    <row r="24" s="463" customFormat="true" ht="12" hidden="false" customHeight="false" outlineLevel="0" collapsed="false">
      <c r="A24" s="466" t="s">
        <v>379</v>
      </c>
      <c r="B24" s="461" t="n">
        <v>301131</v>
      </c>
      <c r="C24" s="461" t="n">
        <v>2239</v>
      </c>
      <c r="D24" s="461" t="n">
        <v>140604</v>
      </c>
      <c r="E24" s="461" t="n">
        <v>123598</v>
      </c>
      <c r="F24" s="461" t="n">
        <v>34690</v>
      </c>
      <c r="G24" s="461" t="n">
        <v>25871</v>
      </c>
      <c r="H24" s="461" t="n">
        <v>4171115</v>
      </c>
      <c r="I24" s="461" t="n">
        <v>78712</v>
      </c>
      <c r="J24" s="461" t="n">
        <v>1266</v>
      </c>
      <c r="K24" s="461" t="n">
        <v>757</v>
      </c>
    </row>
    <row r="25" customFormat="false" ht="12" hidden="false" customHeight="false" outlineLevel="0" collapsed="false">
      <c r="A25" s="466" t="s">
        <v>380</v>
      </c>
      <c r="B25" s="461" t="n">
        <v>283921</v>
      </c>
      <c r="C25" s="461" t="n">
        <v>3002</v>
      </c>
      <c r="D25" s="461" t="n">
        <v>134927</v>
      </c>
      <c r="E25" s="461" t="n">
        <v>111508</v>
      </c>
      <c r="F25" s="461" t="n">
        <v>34484</v>
      </c>
      <c r="G25" s="461" t="n">
        <v>25958</v>
      </c>
      <c r="H25" s="461" t="n">
        <v>4276862</v>
      </c>
      <c r="I25" s="461" t="n">
        <v>85476</v>
      </c>
      <c r="J25" s="461" t="n">
        <v>1232</v>
      </c>
      <c r="K25" s="461" t="n">
        <v>831</v>
      </c>
    </row>
    <row r="26" customFormat="false" ht="12" hidden="false" customHeight="false" outlineLevel="0" collapsed="false">
      <c r="A26" s="466" t="s">
        <v>381</v>
      </c>
      <c r="B26" s="461" t="n">
        <v>318176</v>
      </c>
      <c r="C26" s="461" t="n">
        <v>6272</v>
      </c>
      <c r="D26" s="461" t="n">
        <v>147268</v>
      </c>
      <c r="E26" s="461" t="n">
        <v>123217</v>
      </c>
      <c r="F26" s="461" t="n">
        <v>41419</v>
      </c>
      <c r="G26" s="461" t="n">
        <v>28847</v>
      </c>
      <c r="H26" s="461" t="n">
        <v>4451420</v>
      </c>
      <c r="I26" s="461" t="n">
        <v>85341</v>
      </c>
      <c r="J26" s="461" t="n">
        <v>2056</v>
      </c>
      <c r="K26" s="461" t="n">
        <v>894</v>
      </c>
    </row>
    <row r="27" customFormat="false" ht="12" hidden="false" customHeight="false" outlineLevel="0" collapsed="false">
      <c r="A27" s="465" t="s">
        <v>370</v>
      </c>
      <c r="B27" s="461" t="n">
        <v>337737</v>
      </c>
      <c r="C27" s="461" t="n">
        <v>4553</v>
      </c>
      <c r="D27" s="461" t="n">
        <v>151473</v>
      </c>
      <c r="E27" s="461" t="n">
        <v>131775</v>
      </c>
      <c r="F27" s="461" t="n">
        <v>49936</v>
      </c>
      <c r="G27" s="461" t="n">
        <v>27980</v>
      </c>
      <c r="H27" s="461" t="n">
        <v>4423996</v>
      </c>
      <c r="I27" s="461" t="n">
        <v>85967</v>
      </c>
      <c r="J27" s="461" t="n">
        <v>1228</v>
      </c>
      <c r="K27" s="461" t="n">
        <v>1000</v>
      </c>
    </row>
    <row r="28" customFormat="false" ht="12" hidden="false" customHeight="false" outlineLevel="0" collapsed="false">
      <c r="A28" s="465" t="s">
        <v>382</v>
      </c>
      <c r="B28" s="461" t="n">
        <v>268733</v>
      </c>
      <c r="C28" s="461" t="n">
        <v>2456</v>
      </c>
      <c r="D28" s="461" t="n">
        <v>121812</v>
      </c>
      <c r="E28" s="461" t="n">
        <v>103196</v>
      </c>
      <c r="F28" s="461" t="n">
        <v>41269</v>
      </c>
      <c r="G28" s="461" t="n">
        <v>33044</v>
      </c>
      <c r="H28" s="461" t="n">
        <v>4223634</v>
      </c>
      <c r="I28" s="461" t="n">
        <v>141842</v>
      </c>
      <c r="J28" s="461" t="n">
        <v>1501</v>
      </c>
      <c r="K28" s="461" t="n">
        <v>860</v>
      </c>
    </row>
    <row r="29" customFormat="false" ht="12" hidden="false" customHeight="false" outlineLevel="0" collapsed="false">
      <c r="A29" s="464"/>
      <c r="B29" s="467"/>
      <c r="C29" s="467"/>
      <c r="D29" s="467"/>
      <c r="E29" s="467"/>
      <c r="F29" s="467"/>
      <c r="G29" s="467"/>
      <c r="H29" s="467"/>
      <c r="I29" s="467"/>
      <c r="J29" s="467"/>
      <c r="K29" s="467"/>
    </row>
    <row r="33" customFormat="false" ht="12" hidden="false" customHeight="false" outlineLevel="0" collapsed="false">
      <c r="A33" s="237" t="n">
        <v>2006</v>
      </c>
      <c r="B33" s="459" t="s">
        <v>406</v>
      </c>
      <c r="C33" s="459"/>
      <c r="D33" s="459"/>
      <c r="E33" s="459"/>
      <c r="F33" s="459"/>
      <c r="G33" s="459"/>
      <c r="H33" s="459"/>
      <c r="I33" s="459"/>
      <c r="J33" s="459"/>
      <c r="K33" s="459"/>
    </row>
    <row r="34" customFormat="false" ht="15" hidden="false" customHeight="true" outlineLevel="0" collapsed="false">
      <c r="A34" s="465" t="s">
        <v>191</v>
      </c>
      <c r="B34" s="461" t="n">
        <v>598183</v>
      </c>
      <c r="C34" s="461" t="n">
        <v>3114</v>
      </c>
      <c r="D34" s="461" t="n">
        <v>238302</v>
      </c>
      <c r="E34" s="461" t="n">
        <v>265267</v>
      </c>
      <c r="F34" s="461" t="n">
        <v>91500</v>
      </c>
      <c r="G34" s="461" t="n">
        <v>21136</v>
      </c>
      <c r="H34" s="461" t="n">
        <v>3537962</v>
      </c>
      <c r="I34" s="461" t="n">
        <v>194961</v>
      </c>
      <c r="J34" s="461" t="n">
        <v>5027</v>
      </c>
      <c r="K34" s="461" t="n">
        <v>988</v>
      </c>
    </row>
    <row r="35" s="463" customFormat="true" ht="12" hidden="false" customHeight="false" outlineLevel="0" collapsed="false">
      <c r="A35" s="466" t="s">
        <v>195</v>
      </c>
      <c r="B35" s="461" t="n">
        <v>945571</v>
      </c>
      <c r="C35" s="461" t="n">
        <v>10594</v>
      </c>
      <c r="D35" s="461" t="n">
        <v>406511</v>
      </c>
      <c r="E35" s="461" t="n">
        <v>373575</v>
      </c>
      <c r="F35" s="461" t="n">
        <v>154891</v>
      </c>
      <c r="G35" s="461" t="n">
        <v>30455</v>
      </c>
      <c r="H35" s="461" t="n">
        <v>5251331</v>
      </c>
      <c r="I35" s="461" t="n">
        <v>110160</v>
      </c>
      <c r="J35" s="461" t="n">
        <v>3945</v>
      </c>
      <c r="K35" s="461" t="n">
        <v>1495</v>
      </c>
    </row>
    <row r="36" customFormat="false" ht="12" hidden="false" customHeight="false" outlineLevel="0" collapsed="false">
      <c r="A36" s="466" t="s">
        <v>268</v>
      </c>
      <c r="B36" s="461" t="n">
        <v>51</v>
      </c>
      <c r="C36" s="468" t="s">
        <v>407</v>
      </c>
      <c r="D36" s="461" t="n">
        <v>11</v>
      </c>
      <c r="E36" s="461" t="n">
        <v>8</v>
      </c>
      <c r="F36" s="461" t="n">
        <v>32</v>
      </c>
      <c r="G36" s="461" t="n">
        <v>41</v>
      </c>
      <c r="H36" s="461" t="n">
        <v>475</v>
      </c>
      <c r="I36" s="461" t="n">
        <v>49</v>
      </c>
      <c r="J36" s="461" t="n">
        <v>7</v>
      </c>
      <c r="K36" s="461" t="n">
        <v>2</v>
      </c>
    </row>
    <row r="37" customFormat="false" ht="12" hidden="false" customHeight="false" outlineLevel="0" collapsed="false">
      <c r="A37" s="465" t="s">
        <v>204</v>
      </c>
      <c r="B37" s="461" t="n">
        <v>64718</v>
      </c>
      <c r="C37" s="461" t="n">
        <v>436</v>
      </c>
      <c r="D37" s="461" t="n">
        <v>23131</v>
      </c>
      <c r="E37" s="461" t="n">
        <v>35942</v>
      </c>
      <c r="F37" s="461" t="n">
        <v>5209</v>
      </c>
      <c r="G37" s="461" t="n">
        <v>1184</v>
      </c>
      <c r="H37" s="461" t="n">
        <v>1360709</v>
      </c>
      <c r="I37" s="461" t="n">
        <v>68891</v>
      </c>
      <c r="J37" s="461" t="n">
        <v>502</v>
      </c>
      <c r="K37" s="461" t="n">
        <v>334</v>
      </c>
    </row>
    <row r="38" customFormat="false" ht="12" hidden="false" customHeight="false" outlineLevel="0" collapsed="false">
      <c r="A38" s="465" t="s">
        <v>208</v>
      </c>
      <c r="B38" s="461" t="n">
        <v>79675</v>
      </c>
      <c r="C38" s="461" t="n">
        <v>740</v>
      </c>
      <c r="D38" s="461" t="n">
        <v>35874</v>
      </c>
      <c r="E38" s="461" t="n">
        <v>31394</v>
      </c>
      <c r="F38" s="461" t="n">
        <v>11667</v>
      </c>
      <c r="G38" s="461" t="n">
        <v>5</v>
      </c>
      <c r="H38" s="461" t="n">
        <v>243555</v>
      </c>
      <c r="I38" s="461" t="n">
        <v>435</v>
      </c>
      <c r="J38" s="468" t="s">
        <v>407</v>
      </c>
      <c r="K38" s="461" t="n">
        <v>176</v>
      </c>
    </row>
    <row r="39" customFormat="false" ht="12" hidden="false" customHeight="false" outlineLevel="0" collapsed="false">
      <c r="A39" s="465" t="s">
        <v>211</v>
      </c>
      <c r="B39" s="461" t="n">
        <v>3685</v>
      </c>
      <c r="C39" s="461" t="n">
        <v>64</v>
      </c>
      <c r="D39" s="461" t="n">
        <v>1559</v>
      </c>
      <c r="E39" s="461" t="n">
        <v>641</v>
      </c>
      <c r="F39" s="461" t="n">
        <v>1421</v>
      </c>
      <c r="G39" s="461" t="n">
        <v>33</v>
      </c>
      <c r="H39" s="461" t="n">
        <v>1733</v>
      </c>
      <c r="I39" s="461" t="n">
        <v>933</v>
      </c>
      <c r="J39" s="461" t="n">
        <v>16</v>
      </c>
      <c r="K39" s="468" t="s">
        <v>407</v>
      </c>
    </row>
    <row r="40" customFormat="false" ht="12" hidden="false" customHeight="false" outlineLevel="0" collapsed="false">
      <c r="A40" s="465" t="s">
        <v>213</v>
      </c>
      <c r="B40" s="461" t="n">
        <v>54381</v>
      </c>
      <c r="C40" s="461" t="n">
        <v>889</v>
      </c>
      <c r="D40" s="461" t="n">
        <v>31085</v>
      </c>
      <c r="E40" s="461" t="n">
        <v>11040</v>
      </c>
      <c r="F40" s="461" t="n">
        <v>11367</v>
      </c>
      <c r="G40" s="461" t="n">
        <v>2112</v>
      </c>
      <c r="H40" s="461" t="n">
        <v>675522</v>
      </c>
      <c r="I40" s="461" t="n">
        <v>274890</v>
      </c>
      <c r="J40" s="461" t="n">
        <v>2267</v>
      </c>
      <c r="K40" s="461" t="n">
        <v>734</v>
      </c>
    </row>
    <row r="41" customFormat="false" ht="12" hidden="false" customHeight="false" outlineLevel="0" collapsed="false">
      <c r="A41" s="465" t="s">
        <v>217</v>
      </c>
      <c r="B41" s="461" t="n">
        <v>138556</v>
      </c>
      <c r="C41" s="461" t="n">
        <v>3284</v>
      </c>
      <c r="D41" s="461" t="n">
        <v>52495</v>
      </c>
      <c r="E41" s="461" t="n">
        <v>68022</v>
      </c>
      <c r="F41" s="461" t="n">
        <v>14755</v>
      </c>
      <c r="G41" s="461" t="n">
        <v>4950</v>
      </c>
      <c r="H41" s="461" t="n">
        <v>318368</v>
      </c>
      <c r="I41" s="461" t="n">
        <v>16768</v>
      </c>
      <c r="J41" s="461" t="n">
        <v>370</v>
      </c>
      <c r="K41" s="461" t="n">
        <v>28</v>
      </c>
    </row>
    <row r="42" customFormat="false" ht="12" hidden="false" customHeight="false" outlineLevel="0" collapsed="false">
      <c r="A42" s="465" t="s">
        <v>221</v>
      </c>
      <c r="B42" s="461" t="n">
        <v>446370</v>
      </c>
      <c r="C42" s="461" t="n">
        <v>3905</v>
      </c>
      <c r="D42" s="461" t="n">
        <v>230124</v>
      </c>
      <c r="E42" s="461" t="n">
        <v>180029</v>
      </c>
      <c r="F42" s="461" t="n">
        <v>32312</v>
      </c>
      <c r="G42" s="461" t="n">
        <v>89936</v>
      </c>
      <c r="H42" s="461" t="n">
        <v>14967927</v>
      </c>
      <c r="I42" s="461" t="n">
        <v>64432</v>
      </c>
      <c r="J42" s="461" t="n">
        <v>612</v>
      </c>
      <c r="K42" s="461" t="n">
        <v>1713</v>
      </c>
    </row>
    <row r="43" customFormat="false" ht="12" hidden="false" customHeight="false" outlineLevel="0" collapsed="false">
      <c r="A43" s="465" t="s">
        <v>225</v>
      </c>
      <c r="B43" s="461" t="n">
        <v>503770</v>
      </c>
      <c r="C43" s="461" t="n">
        <v>5584</v>
      </c>
      <c r="D43" s="461" t="n">
        <v>260335</v>
      </c>
      <c r="E43" s="461" t="n">
        <v>184455</v>
      </c>
      <c r="F43" s="461" t="n">
        <v>53396</v>
      </c>
      <c r="G43" s="461" t="n">
        <v>169522</v>
      </c>
      <c r="H43" s="461" t="n">
        <v>16347120</v>
      </c>
      <c r="I43" s="461" t="n">
        <v>154540</v>
      </c>
      <c r="J43" s="461" t="n">
        <v>809</v>
      </c>
      <c r="K43" s="461" t="n">
        <v>1686</v>
      </c>
    </row>
    <row r="44" customFormat="false" ht="12" hidden="false" customHeight="false" outlineLevel="0" collapsed="false">
      <c r="A44" s="465" t="s">
        <v>229</v>
      </c>
      <c r="B44" s="461" t="n">
        <v>102185</v>
      </c>
      <c r="C44" s="461" t="n">
        <v>370</v>
      </c>
      <c r="D44" s="461" t="n">
        <v>36758</v>
      </c>
      <c r="E44" s="461" t="n">
        <v>50771</v>
      </c>
      <c r="F44" s="461" t="n">
        <v>14286</v>
      </c>
      <c r="G44" s="461" t="n">
        <v>1903</v>
      </c>
      <c r="H44" s="461" t="n">
        <v>1054606</v>
      </c>
      <c r="I44" s="461" t="n">
        <v>49415</v>
      </c>
      <c r="J44" s="461" t="n">
        <v>763</v>
      </c>
      <c r="K44" s="461" t="n">
        <v>672</v>
      </c>
    </row>
    <row r="45" customFormat="false" ht="12" hidden="false" customHeight="false" outlineLevel="0" collapsed="false">
      <c r="A45" s="465" t="s">
        <v>233</v>
      </c>
      <c r="B45" s="461" t="n">
        <v>4250</v>
      </c>
      <c r="C45" s="461" t="n">
        <v>11</v>
      </c>
      <c r="D45" s="461" t="n">
        <v>2462</v>
      </c>
      <c r="E45" s="461" t="n">
        <v>1084</v>
      </c>
      <c r="F45" s="461" t="n">
        <v>693</v>
      </c>
      <c r="G45" s="461" t="n">
        <v>203</v>
      </c>
      <c r="H45" s="461" t="n">
        <v>14547</v>
      </c>
      <c r="I45" s="461" t="n">
        <v>3598</v>
      </c>
      <c r="J45" s="461" t="n">
        <v>247</v>
      </c>
      <c r="K45" s="461" t="n">
        <v>13</v>
      </c>
    </row>
    <row r="46" s="463" customFormat="true" ht="12" hidden="false" customHeight="false" outlineLevel="0" collapsed="false">
      <c r="A46" s="466" t="s">
        <v>237</v>
      </c>
      <c r="B46" s="461" t="n">
        <v>32750</v>
      </c>
      <c r="C46" s="461" t="n">
        <v>314</v>
      </c>
      <c r="D46" s="461" t="n">
        <v>9534</v>
      </c>
      <c r="E46" s="461" t="n">
        <v>18402</v>
      </c>
      <c r="F46" s="461" t="n">
        <v>4500</v>
      </c>
      <c r="G46" s="461" t="n">
        <v>3138</v>
      </c>
      <c r="H46" s="461" t="n">
        <v>470459</v>
      </c>
      <c r="I46" s="461" t="n">
        <v>12962</v>
      </c>
      <c r="J46" s="461" t="n">
        <v>1535</v>
      </c>
      <c r="K46" s="461" t="n">
        <v>373</v>
      </c>
    </row>
    <row r="47" customFormat="false" ht="12" hidden="false" customHeight="false" outlineLevel="0" collapsed="false">
      <c r="A47" s="466" t="s">
        <v>241</v>
      </c>
      <c r="B47" s="461" t="n">
        <v>3062</v>
      </c>
      <c r="C47" s="461" t="n">
        <v>11</v>
      </c>
      <c r="D47" s="461" t="n">
        <v>2101</v>
      </c>
      <c r="E47" s="461" t="n">
        <v>381</v>
      </c>
      <c r="F47" s="461" t="n">
        <v>569</v>
      </c>
      <c r="G47" s="461" t="n">
        <v>104</v>
      </c>
      <c r="H47" s="461" t="n">
        <v>3151459</v>
      </c>
      <c r="I47" s="461" t="n">
        <v>4050</v>
      </c>
      <c r="J47" s="461" t="n">
        <v>461</v>
      </c>
      <c r="K47" s="461" t="n">
        <v>435</v>
      </c>
    </row>
    <row r="48" customFormat="false" ht="12" hidden="false" customHeight="false" outlineLevel="0" collapsed="false">
      <c r="A48" s="465" t="s">
        <v>245</v>
      </c>
      <c r="B48" s="461" t="n">
        <v>367768</v>
      </c>
      <c r="C48" s="461" t="n">
        <v>6079</v>
      </c>
      <c r="D48" s="461" t="n">
        <v>167056</v>
      </c>
      <c r="E48" s="461" t="n">
        <v>135960</v>
      </c>
      <c r="F48" s="461" t="n">
        <v>58673</v>
      </c>
      <c r="G48" s="461" t="n">
        <v>7992</v>
      </c>
      <c r="H48" s="461" t="n">
        <v>772585</v>
      </c>
      <c r="I48" s="461" t="n">
        <v>143690</v>
      </c>
      <c r="J48" s="461" t="n">
        <v>793</v>
      </c>
      <c r="K48" s="461" t="n">
        <v>554</v>
      </c>
    </row>
    <row r="49" customFormat="false" ht="12" hidden="false" customHeight="false" outlineLevel="0" collapsed="false">
      <c r="A49" s="465" t="s">
        <v>249</v>
      </c>
      <c r="B49" s="461" t="n">
        <v>62884</v>
      </c>
      <c r="C49" s="461" t="n">
        <v>452</v>
      </c>
      <c r="D49" s="461" t="n">
        <v>23210</v>
      </c>
      <c r="E49" s="461" t="n">
        <v>34507</v>
      </c>
      <c r="F49" s="461" t="n">
        <v>4715</v>
      </c>
      <c r="G49" s="461" t="n">
        <v>1735</v>
      </c>
      <c r="H49" s="461" t="n">
        <v>1599508</v>
      </c>
      <c r="I49" s="461" t="n">
        <v>5173</v>
      </c>
      <c r="J49" s="461" t="n">
        <v>401</v>
      </c>
      <c r="K49" s="461" t="n">
        <v>126</v>
      </c>
    </row>
    <row r="51" customFormat="false" ht="12" hidden="false" customHeight="false" outlineLevel="0" collapsed="false">
      <c r="A51" s="469"/>
    </row>
    <row r="52" s="463" customFormat="true" ht="12" hidden="false" customHeight="false" outlineLevel="0" collapsed="false"/>
    <row r="53" customFormat="false" ht="12" hidden="false" customHeight="false" outlineLevel="0" collapsed="false">
      <c r="A53" s="470" t="s">
        <v>408</v>
      </c>
      <c r="B53" s="463"/>
      <c r="C53" s="463"/>
      <c r="D53" s="463"/>
    </row>
    <row r="54" customFormat="false" ht="12" hidden="false" customHeight="false" outlineLevel="0" collapsed="false">
      <c r="A54" s="470" t="s">
        <v>409</v>
      </c>
    </row>
    <row r="55" customFormat="false" ht="12" hidden="false" customHeight="false" outlineLevel="0" collapsed="false">
      <c r="A55" s="240" t="s">
        <v>410</v>
      </c>
    </row>
    <row r="76" customFormat="false" ht="12" hidden="false" customHeight="false" outlineLevel="0" collapsed="false">
      <c r="A76" s="106" t="s">
        <v>411</v>
      </c>
      <c r="B76" s="106"/>
      <c r="C76" s="106"/>
      <c r="D76" s="106"/>
    </row>
  </sheetData>
  <mergeCells count="13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9:K9"/>
    <mergeCell ref="B33:K33"/>
    <mergeCell ref="A76:D76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2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191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1" t="n">
        <v>598183</v>
      </c>
      <c r="C9" s="461" t="n">
        <v>3114</v>
      </c>
      <c r="D9" s="461" t="n">
        <v>238302</v>
      </c>
      <c r="E9" s="461" t="n">
        <v>265267</v>
      </c>
      <c r="F9" s="461" t="n">
        <v>91500</v>
      </c>
      <c r="G9" s="461" t="n">
        <v>21136</v>
      </c>
      <c r="H9" s="461" t="n">
        <v>3537962</v>
      </c>
      <c r="I9" s="461" t="n">
        <v>194961</v>
      </c>
      <c r="J9" s="461" t="n">
        <v>5027</v>
      </c>
      <c r="K9" s="461" t="n">
        <v>988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</row>
    <row r="11" customFormat="false" ht="15" hidden="false" customHeight="true" outlineLevel="0" collapsed="false">
      <c r="A11" s="465" t="s">
        <v>373</v>
      </c>
      <c r="B11" s="461" t="n">
        <v>54364</v>
      </c>
      <c r="C11" s="461" t="n">
        <v>237</v>
      </c>
      <c r="D11" s="461" t="n">
        <v>20480</v>
      </c>
      <c r="E11" s="461" t="n">
        <v>25428</v>
      </c>
      <c r="F11" s="461" t="n">
        <v>8219</v>
      </c>
      <c r="G11" s="461" t="n">
        <v>1711</v>
      </c>
      <c r="H11" s="461" t="n">
        <v>289550</v>
      </c>
      <c r="I11" s="461" t="n">
        <v>19207</v>
      </c>
      <c r="J11" s="461" t="n">
        <v>93</v>
      </c>
      <c r="K11" s="461" t="n">
        <v>66</v>
      </c>
    </row>
    <row r="12" s="463" customFormat="true" ht="11.1" hidden="false" customHeight="true" outlineLevel="0" collapsed="false">
      <c r="A12" s="466" t="s">
        <v>374</v>
      </c>
      <c r="B12" s="461" t="n">
        <v>46894</v>
      </c>
      <c r="C12" s="461" t="n">
        <v>228</v>
      </c>
      <c r="D12" s="461" t="n">
        <v>18469</v>
      </c>
      <c r="E12" s="461" t="n">
        <v>20913</v>
      </c>
      <c r="F12" s="461" t="n">
        <v>7284</v>
      </c>
      <c r="G12" s="461" t="n">
        <v>1651</v>
      </c>
      <c r="H12" s="461" t="n">
        <v>262496</v>
      </c>
      <c r="I12" s="461" t="n">
        <v>9553</v>
      </c>
      <c r="J12" s="461" t="n">
        <v>160</v>
      </c>
      <c r="K12" s="461" t="n">
        <v>54</v>
      </c>
    </row>
    <row r="13" s="463" customFormat="true" ht="11.1" hidden="false" customHeight="true" outlineLevel="0" collapsed="false">
      <c r="A13" s="466" t="s">
        <v>362</v>
      </c>
      <c r="B13" s="461" t="n">
        <v>57919</v>
      </c>
      <c r="C13" s="461" t="n">
        <v>335</v>
      </c>
      <c r="D13" s="461" t="n">
        <v>21443</v>
      </c>
      <c r="E13" s="461" t="n">
        <v>27075</v>
      </c>
      <c r="F13" s="461" t="n">
        <v>9066</v>
      </c>
      <c r="G13" s="461" t="n">
        <v>2093</v>
      </c>
      <c r="H13" s="461" t="n">
        <v>310054</v>
      </c>
      <c r="I13" s="461" t="n">
        <v>19552</v>
      </c>
      <c r="J13" s="461" t="n">
        <v>326</v>
      </c>
      <c r="K13" s="461" t="n">
        <v>76</v>
      </c>
    </row>
    <row r="14" s="463" customFormat="true" ht="11.1" hidden="false" customHeight="true" outlineLevel="0" collapsed="false">
      <c r="A14" s="466" t="s">
        <v>375</v>
      </c>
      <c r="B14" s="461" t="n">
        <v>44281</v>
      </c>
      <c r="C14" s="461" t="n">
        <v>300</v>
      </c>
      <c r="D14" s="461" t="n">
        <v>16740</v>
      </c>
      <c r="E14" s="461" t="n">
        <v>20166</v>
      </c>
      <c r="F14" s="461" t="n">
        <v>7075</v>
      </c>
      <c r="G14" s="461" t="n">
        <v>2116</v>
      </c>
      <c r="H14" s="461" t="n">
        <v>276820</v>
      </c>
      <c r="I14" s="461" t="n">
        <v>25905</v>
      </c>
      <c r="J14" s="461" t="n">
        <v>1855</v>
      </c>
      <c r="K14" s="461" t="n">
        <v>71</v>
      </c>
    </row>
    <row r="15" s="463" customFormat="true" ht="11.1" hidden="false" customHeight="true" outlineLevel="0" collapsed="false">
      <c r="A15" s="466" t="s">
        <v>376</v>
      </c>
      <c r="B15" s="461" t="n">
        <v>51973</v>
      </c>
      <c r="C15" s="461" t="n">
        <v>259</v>
      </c>
      <c r="D15" s="461" t="n">
        <v>19490</v>
      </c>
      <c r="E15" s="461" t="n">
        <v>24052</v>
      </c>
      <c r="F15" s="461" t="n">
        <v>8172</v>
      </c>
      <c r="G15" s="461" t="n">
        <v>1709</v>
      </c>
      <c r="H15" s="461" t="n">
        <v>321493</v>
      </c>
      <c r="I15" s="461" t="n">
        <v>15443</v>
      </c>
      <c r="J15" s="461" t="n">
        <v>264</v>
      </c>
      <c r="K15" s="461" t="n">
        <v>84</v>
      </c>
    </row>
    <row r="16" s="463" customFormat="true" ht="11.1" hidden="false" customHeight="true" outlineLevel="0" collapsed="false">
      <c r="A16" s="466" t="s">
        <v>377</v>
      </c>
      <c r="B16" s="461" t="n">
        <v>45799</v>
      </c>
      <c r="C16" s="461" t="n">
        <v>240</v>
      </c>
      <c r="D16" s="461" t="n">
        <v>19248</v>
      </c>
      <c r="E16" s="461" t="n">
        <v>19974</v>
      </c>
      <c r="F16" s="461" t="n">
        <v>6337</v>
      </c>
      <c r="G16" s="461" t="n">
        <v>1449</v>
      </c>
      <c r="H16" s="461" t="n">
        <v>295209</v>
      </c>
      <c r="I16" s="461" t="n">
        <v>14167</v>
      </c>
      <c r="J16" s="461" t="n">
        <v>293</v>
      </c>
      <c r="K16" s="461" t="n">
        <v>84</v>
      </c>
    </row>
    <row r="17" s="463" customFormat="true" ht="11.1" hidden="false" customHeight="true" outlineLevel="0" collapsed="false">
      <c r="A17" s="466" t="s">
        <v>378</v>
      </c>
      <c r="B17" s="461" t="n">
        <v>43197</v>
      </c>
      <c r="C17" s="461" t="n">
        <v>178</v>
      </c>
      <c r="D17" s="461" t="n">
        <v>16728</v>
      </c>
      <c r="E17" s="461" t="n">
        <v>20319</v>
      </c>
      <c r="F17" s="461" t="n">
        <v>5972</v>
      </c>
      <c r="G17" s="461" t="n">
        <v>1316</v>
      </c>
      <c r="H17" s="461" t="n">
        <v>302771</v>
      </c>
      <c r="I17" s="461" t="n">
        <v>11847</v>
      </c>
      <c r="J17" s="461" t="n">
        <v>219</v>
      </c>
      <c r="K17" s="461" t="n">
        <v>69</v>
      </c>
    </row>
    <row r="18" s="463" customFormat="true" ht="11.1" hidden="false" customHeight="true" outlineLevel="0" collapsed="false">
      <c r="A18" s="466" t="s">
        <v>379</v>
      </c>
      <c r="B18" s="461" t="n">
        <v>51704</v>
      </c>
      <c r="C18" s="461" t="n">
        <v>189</v>
      </c>
      <c r="D18" s="461" t="n">
        <v>20708</v>
      </c>
      <c r="E18" s="461" t="n">
        <v>23829</v>
      </c>
      <c r="F18" s="461" t="n">
        <v>6978</v>
      </c>
      <c r="G18" s="461" t="n">
        <v>1362</v>
      </c>
      <c r="H18" s="461" t="n">
        <v>291520</v>
      </c>
      <c r="I18" s="461" t="n">
        <v>11707</v>
      </c>
      <c r="J18" s="461" t="n">
        <v>315</v>
      </c>
      <c r="K18" s="461" t="n">
        <v>89</v>
      </c>
    </row>
    <row r="19" s="463" customFormat="true" ht="11.1" hidden="false" customHeight="true" outlineLevel="0" collapsed="false">
      <c r="A19" s="466" t="s">
        <v>380</v>
      </c>
      <c r="B19" s="461" t="n">
        <v>49311</v>
      </c>
      <c r="C19" s="461" t="n">
        <v>235</v>
      </c>
      <c r="D19" s="461" t="n">
        <v>20707</v>
      </c>
      <c r="E19" s="461" t="n">
        <v>21346</v>
      </c>
      <c r="F19" s="461" t="n">
        <v>7023</v>
      </c>
      <c r="G19" s="461" t="n">
        <v>1580</v>
      </c>
      <c r="H19" s="461" t="n">
        <v>291995</v>
      </c>
      <c r="I19" s="461" t="n">
        <v>14243</v>
      </c>
      <c r="J19" s="461" t="n">
        <v>246</v>
      </c>
      <c r="K19" s="461" t="n">
        <v>101</v>
      </c>
    </row>
    <row r="20" s="463" customFormat="true" ht="11.1" hidden="false" customHeight="true" outlineLevel="0" collapsed="false">
      <c r="A20" s="466" t="s">
        <v>381</v>
      </c>
      <c r="B20" s="461" t="n">
        <v>48574</v>
      </c>
      <c r="C20" s="461" t="n">
        <v>284</v>
      </c>
      <c r="D20" s="461" t="n">
        <v>20535</v>
      </c>
      <c r="E20" s="461" t="n">
        <v>20542</v>
      </c>
      <c r="F20" s="461" t="n">
        <v>7213</v>
      </c>
      <c r="G20" s="461" t="n">
        <v>1780</v>
      </c>
      <c r="H20" s="461" t="n">
        <v>291257</v>
      </c>
      <c r="I20" s="461" t="n">
        <v>14282</v>
      </c>
      <c r="J20" s="461" t="n">
        <v>562</v>
      </c>
      <c r="K20" s="461" t="n">
        <v>107</v>
      </c>
    </row>
    <row r="21" s="463" customFormat="true" ht="11.1" hidden="false" customHeight="true" outlineLevel="0" collapsed="false">
      <c r="A21" s="466" t="s">
        <v>370</v>
      </c>
      <c r="B21" s="461" t="n">
        <v>52827</v>
      </c>
      <c r="C21" s="461" t="n">
        <v>381</v>
      </c>
      <c r="D21" s="461" t="n">
        <v>21787</v>
      </c>
      <c r="E21" s="461" t="n">
        <v>21365</v>
      </c>
      <c r="F21" s="461" t="n">
        <v>9294</v>
      </c>
      <c r="G21" s="461" t="n">
        <v>1738</v>
      </c>
      <c r="H21" s="461" t="n">
        <v>307241</v>
      </c>
      <c r="I21" s="461" t="n">
        <v>13279</v>
      </c>
      <c r="J21" s="461" t="n">
        <v>374</v>
      </c>
      <c r="K21" s="461" t="n">
        <v>124</v>
      </c>
    </row>
    <row r="22" s="463" customFormat="true" ht="11.1" hidden="false" customHeight="true" outlineLevel="0" collapsed="false">
      <c r="A22" s="466" t="s">
        <v>382</v>
      </c>
      <c r="B22" s="461" t="n">
        <v>51340</v>
      </c>
      <c r="C22" s="461" t="n">
        <v>248</v>
      </c>
      <c r="D22" s="461" t="n">
        <v>21967</v>
      </c>
      <c r="E22" s="461" t="n">
        <v>20258</v>
      </c>
      <c r="F22" s="461" t="n">
        <v>8867</v>
      </c>
      <c r="G22" s="461" t="n">
        <v>2631</v>
      </c>
      <c r="H22" s="461" t="n">
        <v>297556</v>
      </c>
      <c r="I22" s="461" t="n">
        <v>25776</v>
      </c>
      <c r="J22" s="461" t="n">
        <v>320</v>
      </c>
      <c r="K22" s="461" t="n">
        <v>63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195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1" t="n">
        <v>945571</v>
      </c>
      <c r="C25" s="461" t="n">
        <v>10594</v>
      </c>
      <c r="D25" s="461" t="n">
        <v>406511</v>
      </c>
      <c r="E25" s="461" t="n">
        <v>373575</v>
      </c>
      <c r="F25" s="461" t="n">
        <v>154891</v>
      </c>
      <c r="G25" s="461" t="n">
        <v>30455</v>
      </c>
      <c r="H25" s="461" t="n">
        <v>5251331</v>
      </c>
      <c r="I25" s="461" t="n">
        <v>110160</v>
      </c>
      <c r="J25" s="461" t="n">
        <v>3945</v>
      </c>
      <c r="K25" s="461" t="n">
        <v>149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</row>
    <row r="27" customFormat="false" ht="15" hidden="false" customHeight="true" outlineLevel="0" collapsed="false">
      <c r="A27" s="465" t="s">
        <v>373</v>
      </c>
      <c r="B27" s="461" t="n">
        <v>80617</v>
      </c>
      <c r="C27" s="461" t="n">
        <v>791</v>
      </c>
      <c r="D27" s="461" t="n">
        <v>34312</v>
      </c>
      <c r="E27" s="461" t="n">
        <v>33351</v>
      </c>
      <c r="F27" s="461" t="n">
        <v>12163</v>
      </c>
      <c r="G27" s="461" t="n">
        <v>2219</v>
      </c>
      <c r="H27" s="461" t="n">
        <v>422959</v>
      </c>
      <c r="I27" s="461" t="n">
        <v>12357</v>
      </c>
      <c r="J27" s="461" t="n">
        <v>138</v>
      </c>
      <c r="K27" s="461" t="n">
        <v>111</v>
      </c>
    </row>
    <row r="28" s="463" customFormat="true" ht="11.1" hidden="false" customHeight="true" outlineLevel="0" collapsed="false">
      <c r="A28" s="466" t="s">
        <v>374</v>
      </c>
      <c r="B28" s="461" t="n">
        <v>73037</v>
      </c>
      <c r="C28" s="461" t="n">
        <v>896</v>
      </c>
      <c r="D28" s="461" t="n">
        <v>32200</v>
      </c>
      <c r="E28" s="461" t="n">
        <v>28419</v>
      </c>
      <c r="F28" s="461" t="n">
        <v>11522</v>
      </c>
      <c r="G28" s="461" t="n">
        <v>2110</v>
      </c>
      <c r="H28" s="461" t="n">
        <v>398264</v>
      </c>
      <c r="I28" s="461" t="n">
        <v>6264</v>
      </c>
      <c r="J28" s="461" t="n">
        <v>122</v>
      </c>
      <c r="K28" s="461" t="n">
        <v>118</v>
      </c>
    </row>
    <row r="29" s="463" customFormat="true" ht="11.1" hidden="false" customHeight="true" outlineLevel="0" collapsed="false">
      <c r="A29" s="466" t="s">
        <v>362</v>
      </c>
      <c r="B29" s="461" t="n">
        <v>87714</v>
      </c>
      <c r="C29" s="461" t="n">
        <v>1000</v>
      </c>
      <c r="D29" s="461" t="n">
        <v>36779</v>
      </c>
      <c r="E29" s="461" t="n">
        <v>35318</v>
      </c>
      <c r="F29" s="461" t="n">
        <v>14617</v>
      </c>
      <c r="G29" s="461" t="n">
        <v>2500</v>
      </c>
      <c r="H29" s="461" t="n">
        <v>445687</v>
      </c>
      <c r="I29" s="461" t="n">
        <v>6408</v>
      </c>
      <c r="J29" s="461" t="n">
        <v>180</v>
      </c>
      <c r="K29" s="461" t="n">
        <v>115</v>
      </c>
    </row>
    <row r="30" s="463" customFormat="true" ht="11.1" hidden="false" customHeight="true" outlineLevel="0" collapsed="false">
      <c r="A30" s="466" t="s">
        <v>375</v>
      </c>
      <c r="B30" s="461" t="n">
        <v>69585</v>
      </c>
      <c r="C30" s="461" t="n">
        <v>851</v>
      </c>
      <c r="D30" s="461" t="n">
        <v>29682</v>
      </c>
      <c r="E30" s="461" t="n">
        <v>27068</v>
      </c>
      <c r="F30" s="461" t="n">
        <v>11984</v>
      </c>
      <c r="G30" s="461" t="n">
        <v>3580</v>
      </c>
      <c r="H30" s="461" t="n">
        <v>416212</v>
      </c>
      <c r="I30" s="461" t="n">
        <v>16610</v>
      </c>
      <c r="J30" s="461" t="n">
        <v>1222</v>
      </c>
      <c r="K30" s="461" t="n">
        <v>131</v>
      </c>
    </row>
    <row r="31" s="463" customFormat="true" ht="11.1" hidden="false" customHeight="true" outlineLevel="0" collapsed="false">
      <c r="A31" s="466" t="s">
        <v>376</v>
      </c>
      <c r="B31" s="461" t="n">
        <v>83297</v>
      </c>
      <c r="C31" s="461" t="n">
        <v>874</v>
      </c>
      <c r="D31" s="461" t="n">
        <v>35299</v>
      </c>
      <c r="E31" s="461" t="n">
        <v>32808</v>
      </c>
      <c r="F31" s="461" t="n">
        <v>14316</v>
      </c>
      <c r="G31" s="461" t="n">
        <v>2748</v>
      </c>
      <c r="H31" s="461" t="n">
        <v>464026</v>
      </c>
      <c r="I31" s="461" t="n">
        <v>9215</v>
      </c>
      <c r="J31" s="461" t="n">
        <v>379</v>
      </c>
      <c r="K31" s="461" t="n">
        <v>129</v>
      </c>
    </row>
    <row r="32" s="463" customFormat="true" ht="11.1" hidden="false" customHeight="true" outlineLevel="0" collapsed="false">
      <c r="A32" s="466" t="s">
        <v>377</v>
      </c>
      <c r="B32" s="461" t="n">
        <v>70459</v>
      </c>
      <c r="C32" s="461" t="n">
        <v>773</v>
      </c>
      <c r="D32" s="461" t="n">
        <v>31451</v>
      </c>
      <c r="E32" s="461" t="n">
        <v>26883</v>
      </c>
      <c r="F32" s="461" t="n">
        <v>11352</v>
      </c>
      <c r="G32" s="461" t="n">
        <v>1845</v>
      </c>
      <c r="H32" s="461" t="n">
        <v>428435</v>
      </c>
      <c r="I32" s="461" t="n">
        <v>7213</v>
      </c>
      <c r="J32" s="461" t="n">
        <v>309</v>
      </c>
      <c r="K32" s="461" t="n">
        <v>105</v>
      </c>
    </row>
    <row r="33" s="463" customFormat="true" ht="11.1" hidden="false" customHeight="true" outlineLevel="0" collapsed="false">
      <c r="A33" s="466" t="s">
        <v>378</v>
      </c>
      <c r="B33" s="461" t="n">
        <v>67471</v>
      </c>
      <c r="C33" s="461" t="n">
        <v>626</v>
      </c>
      <c r="D33" s="461" t="n">
        <v>27484</v>
      </c>
      <c r="E33" s="461" t="n">
        <v>28670</v>
      </c>
      <c r="F33" s="461" t="n">
        <v>10691</v>
      </c>
      <c r="G33" s="461" t="n">
        <v>2001</v>
      </c>
      <c r="H33" s="461" t="n">
        <v>421180</v>
      </c>
      <c r="I33" s="461" t="n">
        <v>6209</v>
      </c>
      <c r="J33" s="461" t="n">
        <v>284</v>
      </c>
      <c r="K33" s="461" t="n">
        <v>104</v>
      </c>
    </row>
    <row r="34" s="463" customFormat="true" ht="11.1" hidden="false" customHeight="true" outlineLevel="0" collapsed="false">
      <c r="A34" s="466" t="s">
        <v>379</v>
      </c>
      <c r="B34" s="461" t="n">
        <v>81859</v>
      </c>
      <c r="C34" s="461" t="n">
        <v>787</v>
      </c>
      <c r="D34" s="461" t="n">
        <v>34102</v>
      </c>
      <c r="E34" s="461" t="n">
        <v>34065</v>
      </c>
      <c r="F34" s="461" t="n">
        <v>12905</v>
      </c>
      <c r="G34" s="461" t="n">
        <v>2079</v>
      </c>
      <c r="H34" s="461" t="n">
        <v>428712</v>
      </c>
      <c r="I34" s="461" t="n">
        <v>7161</v>
      </c>
      <c r="J34" s="461" t="n">
        <v>317</v>
      </c>
      <c r="K34" s="461" t="n">
        <v>114</v>
      </c>
    </row>
    <row r="35" s="463" customFormat="true" ht="11.1" hidden="false" customHeight="true" outlineLevel="0" collapsed="false">
      <c r="A35" s="466" t="s">
        <v>380</v>
      </c>
      <c r="B35" s="461" t="n">
        <v>77859</v>
      </c>
      <c r="C35" s="461" t="n">
        <v>855</v>
      </c>
      <c r="D35" s="461" t="n">
        <v>34603</v>
      </c>
      <c r="E35" s="461" t="n">
        <v>29870</v>
      </c>
      <c r="F35" s="461" t="n">
        <v>12531</v>
      </c>
      <c r="G35" s="461" t="n">
        <v>2347</v>
      </c>
      <c r="H35" s="461" t="n">
        <v>439700</v>
      </c>
      <c r="I35" s="461" t="n">
        <v>7667</v>
      </c>
      <c r="J35" s="461" t="n">
        <v>282</v>
      </c>
      <c r="K35" s="461" t="n">
        <v>135</v>
      </c>
    </row>
    <row r="36" s="463" customFormat="true" ht="11.1" hidden="false" customHeight="true" outlineLevel="0" collapsed="false">
      <c r="A36" s="466" t="s">
        <v>381</v>
      </c>
      <c r="B36" s="461" t="n">
        <v>91947</v>
      </c>
      <c r="C36" s="461" t="n">
        <v>1048</v>
      </c>
      <c r="D36" s="461" t="n">
        <v>40043</v>
      </c>
      <c r="E36" s="461" t="n">
        <v>35683</v>
      </c>
      <c r="F36" s="461" t="n">
        <v>15173</v>
      </c>
      <c r="G36" s="461" t="n">
        <v>2735</v>
      </c>
      <c r="H36" s="461" t="n">
        <v>482495</v>
      </c>
      <c r="I36" s="461" t="n">
        <v>9236</v>
      </c>
      <c r="J36" s="461" t="n">
        <v>269</v>
      </c>
      <c r="K36" s="461" t="n">
        <v>158</v>
      </c>
    </row>
    <row r="37" s="463" customFormat="true" ht="11.1" hidden="false" customHeight="true" outlineLevel="0" collapsed="false">
      <c r="A37" s="466" t="s">
        <v>370</v>
      </c>
      <c r="B37" s="461" t="n">
        <v>87318</v>
      </c>
      <c r="C37" s="461" t="n">
        <v>1058</v>
      </c>
      <c r="D37" s="461" t="n">
        <v>37189</v>
      </c>
      <c r="E37" s="461" t="n">
        <v>34075</v>
      </c>
      <c r="F37" s="461" t="n">
        <v>14996</v>
      </c>
      <c r="G37" s="461" t="n">
        <v>2422</v>
      </c>
      <c r="H37" s="461" t="n">
        <v>445601</v>
      </c>
      <c r="I37" s="461" t="n">
        <v>7693</v>
      </c>
      <c r="J37" s="461" t="n">
        <v>219</v>
      </c>
      <c r="K37" s="461" t="n">
        <v>147</v>
      </c>
    </row>
    <row r="38" s="463" customFormat="true" ht="11.1" hidden="false" customHeight="true" outlineLevel="0" collapsed="false">
      <c r="A38" s="466" t="s">
        <v>382</v>
      </c>
      <c r="B38" s="461" t="n">
        <v>74408</v>
      </c>
      <c r="C38" s="461" t="n">
        <v>1035</v>
      </c>
      <c r="D38" s="461" t="n">
        <v>33367</v>
      </c>
      <c r="E38" s="461" t="n">
        <v>27365</v>
      </c>
      <c r="F38" s="461" t="n">
        <v>12641</v>
      </c>
      <c r="G38" s="461" t="n">
        <v>3869</v>
      </c>
      <c r="H38" s="461" t="n">
        <v>458060</v>
      </c>
      <c r="I38" s="461" t="n">
        <v>14127</v>
      </c>
      <c r="J38" s="461" t="n">
        <v>224</v>
      </c>
      <c r="K38" s="461" t="n">
        <v>128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68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1" t="n">
        <v>51</v>
      </c>
      <c r="C41" s="468" t="s">
        <v>407</v>
      </c>
      <c r="D41" s="461" t="n">
        <v>11</v>
      </c>
      <c r="E41" s="461" t="n">
        <v>8</v>
      </c>
      <c r="F41" s="461" t="n">
        <v>32</v>
      </c>
      <c r="G41" s="461" t="n">
        <v>41</v>
      </c>
      <c r="H41" s="461" t="n">
        <v>475</v>
      </c>
      <c r="I41" s="461" t="n">
        <v>49</v>
      </c>
      <c r="J41" s="461" t="n">
        <v>7</v>
      </c>
      <c r="K41" s="461" t="n">
        <v>2</v>
      </c>
    </row>
    <row r="42" customFormat="false" ht="12" hidden="false" customHeight="false" outlineLevel="0" collapsed="false">
      <c r="A42" s="465" t="s">
        <v>413</v>
      </c>
      <c r="B42" s="461"/>
      <c r="C42" s="468"/>
      <c r="D42" s="461"/>
      <c r="E42" s="461"/>
      <c r="F42" s="461"/>
      <c r="G42" s="461"/>
      <c r="H42" s="461"/>
      <c r="I42" s="461"/>
      <c r="J42" s="461"/>
      <c r="K42" s="461"/>
    </row>
    <row r="43" customFormat="false" ht="15" hidden="false" customHeight="true" outlineLevel="0" collapsed="false">
      <c r="A43" s="465" t="s">
        <v>373</v>
      </c>
      <c r="B43" s="461" t="n">
        <v>3</v>
      </c>
      <c r="C43" s="468" t="s">
        <v>407</v>
      </c>
      <c r="D43" s="468" t="s">
        <v>407</v>
      </c>
      <c r="E43" s="468" t="s">
        <v>407</v>
      </c>
      <c r="F43" s="461" t="n">
        <v>3</v>
      </c>
      <c r="G43" s="461" t="n">
        <v>11</v>
      </c>
      <c r="H43" s="461" t="n">
        <v>20</v>
      </c>
      <c r="I43" s="468" t="s">
        <v>407</v>
      </c>
      <c r="J43" s="468" t="s">
        <v>407</v>
      </c>
      <c r="K43" s="461" t="n">
        <v>1</v>
      </c>
    </row>
    <row r="44" s="463" customFormat="true" ht="11.1" hidden="false" customHeight="true" outlineLevel="0" collapsed="false">
      <c r="A44" s="466" t="s">
        <v>374</v>
      </c>
      <c r="B44" s="461" t="n">
        <v>7</v>
      </c>
      <c r="C44" s="468" t="s">
        <v>407</v>
      </c>
      <c r="D44" s="461" t="n">
        <v>3</v>
      </c>
      <c r="E44" s="461" t="n">
        <v>1</v>
      </c>
      <c r="F44" s="461" t="n">
        <v>3</v>
      </c>
      <c r="G44" s="461" t="n">
        <v>4</v>
      </c>
      <c r="H44" s="461" t="n">
        <v>13</v>
      </c>
      <c r="I44" s="468" t="s">
        <v>407</v>
      </c>
      <c r="J44" s="468" t="s">
        <v>407</v>
      </c>
      <c r="K44" s="468" t="s">
        <v>407</v>
      </c>
    </row>
    <row r="45" s="463" customFormat="true" ht="11.1" hidden="false" customHeight="true" outlineLevel="0" collapsed="false">
      <c r="A45" s="466" t="s">
        <v>362</v>
      </c>
      <c r="B45" s="461" t="n">
        <v>4</v>
      </c>
      <c r="C45" s="468" t="s">
        <v>407</v>
      </c>
      <c r="D45" s="468" t="s">
        <v>407</v>
      </c>
      <c r="E45" s="461" t="n">
        <v>3</v>
      </c>
      <c r="F45" s="461" t="n">
        <v>1</v>
      </c>
      <c r="G45" s="461" t="n">
        <v>4</v>
      </c>
      <c r="H45" s="461" t="n">
        <v>12</v>
      </c>
      <c r="I45" s="468" t="s">
        <v>407</v>
      </c>
      <c r="J45" s="468" t="s">
        <v>407</v>
      </c>
      <c r="K45" s="468" t="s">
        <v>407</v>
      </c>
    </row>
    <row r="46" s="463" customFormat="true" ht="11.1" hidden="false" customHeight="true" outlineLevel="0" collapsed="false">
      <c r="A46" s="466" t="s">
        <v>375</v>
      </c>
      <c r="B46" s="461" t="n">
        <v>6</v>
      </c>
      <c r="C46" s="468" t="s">
        <v>407</v>
      </c>
      <c r="D46" s="461" t="n">
        <v>2</v>
      </c>
      <c r="E46" s="461" t="n">
        <v>1</v>
      </c>
      <c r="F46" s="461" t="n">
        <v>3</v>
      </c>
      <c r="G46" s="461" t="n">
        <v>5</v>
      </c>
      <c r="H46" s="461" t="n">
        <v>40</v>
      </c>
      <c r="I46" s="461" t="n">
        <v>27</v>
      </c>
      <c r="J46" s="468" t="s">
        <v>407</v>
      </c>
      <c r="K46" s="468" t="s">
        <v>407</v>
      </c>
    </row>
    <row r="47" s="463" customFormat="true" ht="11.1" hidden="false" customHeight="true" outlineLevel="0" collapsed="false">
      <c r="A47" s="466" t="s">
        <v>376</v>
      </c>
      <c r="B47" s="461" t="n">
        <v>4</v>
      </c>
      <c r="C47" s="468" t="s">
        <v>407</v>
      </c>
      <c r="D47" s="468" t="s">
        <v>407</v>
      </c>
      <c r="E47" s="468" t="s">
        <v>407</v>
      </c>
      <c r="F47" s="461" t="n">
        <v>4</v>
      </c>
      <c r="G47" s="461" t="n">
        <v>2</v>
      </c>
      <c r="H47" s="461" t="n">
        <v>63</v>
      </c>
      <c r="I47" s="461" t="n">
        <v>6</v>
      </c>
      <c r="J47" s="468" t="s">
        <v>407</v>
      </c>
      <c r="K47" s="468" t="s">
        <v>407</v>
      </c>
    </row>
    <row r="48" s="463" customFormat="true" ht="11.1" hidden="false" customHeight="true" outlineLevel="0" collapsed="false">
      <c r="A48" s="466" t="s">
        <v>377</v>
      </c>
      <c r="B48" s="461" t="n">
        <v>2</v>
      </c>
      <c r="C48" s="468" t="s">
        <v>407</v>
      </c>
      <c r="D48" s="468" t="s">
        <v>407</v>
      </c>
      <c r="E48" s="468" t="s">
        <v>407</v>
      </c>
      <c r="F48" s="461" t="n">
        <v>2</v>
      </c>
      <c r="G48" s="468" t="s">
        <v>407</v>
      </c>
      <c r="H48" s="461" t="n">
        <v>71</v>
      </c>
      <c r="I48" s="468" t="s">
        <v>407</v>
      </c>
      <c r="J48" s="468" t="s">
        <v>407</v>
      </c>
      <c r="K48" s="461" t="n">
        <v>1</v>
      </c>
    </row>
    <row r="49" s="463" customFormat="true" ht="11.1" hidden="false" customHeight="true" outlineLevel="0" collapsed="false">
      <c r="A49" s="466" t="s">
        <v>378</v>
      </c>
      <c r="B49" s="461" t="n">
        <v>2</v>
      </c>
      <c r="C49" s="468" t="s">
        <v>407</v>
      </c>
      <c r="D49" s="468" t="s">
        <v>407</v>
      </c>
      <c r="E49" s="468" t="s">
        <v>407</v>
      </c>
      <c r="F49" s="461" t="n">
        <v>2</v>
      </c>
      <c r="G49" s="461" t="n">
        <v>3</v>
      </c>
      <c r="H49" s="461" t="n">
        <v>53</v>
      </c>
      <c r="I49" s="468" t="s">
        <v>407</v>
      </c>
      <c r="J49" s="468" t="s">
        <v>407</v>
      </c>
      <c r="K49" s="468" t="s">
        <v>407</v>
      </c>
    </row>
    <row r="50" s="463" customFormat="true" ht="11.1" hidden="false" customHeight="true" outlineLevel="0" collapsed="false">
      <c r="A50" s="466" t="s">
        <v>379</v>
      </c>
      <c r="B50" s="461" t="n">
        <v>4</v>
      </c>
      <c r="C50" s="468" t="s">
        <v>407</v>
      </c>
      <c r="D50" s="461" t="n">
        <v>1</v>
      </c>
      <c r="E50" s="461" t="n">
        <v>1</v>
      </c>
      <c r="F50" s="461" t="n">
        <v>2</v>
      </c>
      <c r="G50" s="461" t="n">
        <v>2</v>
      </c>
      <c r="H50" s="461" t="n">
        <v>37</v>
      </c>
      <c r="I50" s="461" t="n">
        <v>4</v>
      </c>
      <c r="J50" s="461" t="n">
        <v>2</v>
      </c>
      <c r="K50" s="468" t="s">
        <v>407</v>
      </c>
    </row>
    <row r="51" s="463" customFormat="true" ht="11.1" hidden="false" customHeight="true" outlineLevel="0" collapsed="false">
      <c r="A51" s="466" t="s">
        <v>380</v>
      </c>
      <c r="B51" s="461" t="n">
        <v>3</v>
      </c>
      <c r="C51" s="468" t="s">
        <v>407</v>
      </c>
      <c r="D51" s="468" t="s">
        <v>407</v>
      </c>
      <c r="E51" s="468" t="s">
        <v>407</v>
      </c>
      <c r="F51" s="461" t="n">
        <v>3</v>
      </c>
      <c r="G51" s="461" t="n">
        <v>3</v>
      </c>
      <c r="H51" s="461" t="n">
        <v>24</v>
      </c>
      <c r="I51" s="468" t="s">
        <v>407</v>
      </c>
      <c r="J51" s="461" t="n">
        <v>5</v>
      </c>
      <c r="K51" s="468" t="s">
        <v>407</v>
      </c>
    </row>
    <row r="52" s="463" customFormat="true" ht="11.1" hidden="false" customHeight="true" outlineLevel="0" collapsed="false">
      <c r="A52" s="466" t="s">
        <v>381</v>
      </c>
      <c r="B52" s="461" t="n">
        <v>3</v>
      </c>
      <c r="C52" s="468" t="s">
        <v>407</v>
      </c>
      <c r="D52" s="461" t="n">
        <v>1</v>
      </c>
      <c r="E52" s="468" t="s">
        <v>407</v>
      </c>
      <c r="F52" s="461" t="n">
        <v>2</v>
      </c>
      <c r="G52" s="468" t="s">
        <v>407</v>
      </c>
      <c r="H52" s="461" t="n">
        <v>61</v>
      </c>
      <c r="I52" s="468" t="s">
        <v>407</v>
      </c>
      <c r="J52" s="468" t="s">
        <v>407</v>
      </c>
      <c r="K52" s="468" t="s">
        <v>407</v>
      </c>
    </row>
    <row r="53" s="463" customFormat="true" ht="11.1" hidden="false" customHeight="true" outlineLevel="0" collapsed="false">
      <c r="A53" s="466" t="s">
        <v>370</v>
      </c>
      <c r="B53" s="461" t="n">
        <v>10</v>
      </c>
      <c r="C53" s="468" t="s">
        <v>407</v>
      </c>
      <c r="D53" s="461" t="n">
        <v>4</v>
      </c>
      <c r="E53" s="461" t="n">
        <v>2</v>
      </c>
      <c r="F53" s="461" t="n">
        <v>4</v>
      </c>
      <c r="G53" s="461" t="n">
        <v>7</v>
      </c>
      <c r="H53" s="461" t="n">
        <v>32</v>
      </c>
      <c r="I53" s="461" t="n">
        <v>12</v>
      </c>
      <c r="J53" s="468" t="s">
        <v>407</v>
      </c>
      <c r="K53" s="468" t="s">
        <v>407</v>
      </c>
    </row>
    <row r="54" s="463" customFormat="true" ht="11.1" hidden="false" customHeight="true" outlineLevel="0" collapsed="false">
      <c r="A54" s="466" t="s">
        <v>382</v>
      </c>
      <c r="B54" s="461" t="n">
        <v>3</v>
      </c>
      <c r="C54" s="468" t="s">
        <v>407</v>
      </c>
      <c r="D54" s="468" t="s">
        <v>407</v>
      </c>
      <c r="E54" s="468" t="s">
        <v>407</v>
      </c>
      <c r="F54" s="461" t="n">
        <v>3</v>
      </c>
      <c r="G54" s="468" t="s">
        <v>407</v>
      </c>
      <c r="H54" s="461" t="n">
        <v>49</v>
      </c>
      <c r="I54" s="468" t="s">
        <v>407</v>
      </c>
      <c r="J54" s="468" t="s">
        <v>407</v>
      </c>
      <c r="K54" s="468" t="s">
        <v>407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04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1" t="n">
        <v>64718</v>
      </c>
      <c r="C57" s="461" t="n">
        <v>436</v>
      </c>
      <c r="D57" s="461" t="n">
        <v>23131</v>
      </c>
      <c r="E57" s="461" t="n">
        <v>35942</v>
      </c>
      <c r="F57" s="461" t="n">
        <v>5209</v>
      </c>
      <c r="G57" s="461" t="n">
        <v>1184</v>
      </c>
      <c r="H57" s="461" t="n">
        <v>1360709</v>
      </c>
      <c r="I57" s="461" t="n">
        <v>68891</v>
      </c>
      <c r="J57" s="461" t="n">
        <v>502</v>
      </c>
      <c r="K57" s="461" t="n">
        <v>334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</row>
    <row r="59" customFormat="false" ht="15" hidden="false" customHeight="true" outlineLevel="0" collapsed="false">
      <c r="A59" s="465" t="s">
        <v>373</v>
      </c>
      <c r="B59" s="461" t="n">
        <v>6013</v>
      </c>
      <c r="C59" s="461" t="n">
        <v>53</v>
      </c>
      <c r="D59" s="461" t="n">
        <v>2088</v>
      </c>
      <c r="E59" s="461" t="n">
        <v>3463</v>
      </c>
      <c r="F59" s="461" t="n">
        <v>409</v>
      </c>
      <c r="G59" s="461" t="n">
        <v>86</v>
      </c>
      <c r="H59" s="461" t="n">
        <v>87837</v>
      </c>
      <c r="I59" s="461" t="n">
        <v>6080</v>
      </c>
      <c r="J59" s="461" t="n">
        <v>6</v>
      </c>
      <c r="K59" s="461" t="n">
        <v>31</v>
      </c>
    </row>
    <row r="60" s="463" customFormat="true" ht="11.1" hidden="false" customHeight="true" outlineLevel="0" collapsed="false">
      <c r="A60" s="466" t="s">
        <v>374</v>
      </c>
      <c r="B60" s="461" t="n">
        <v>5536</v>
      </c>
      <c r="C60" s="461" t="n">
        <v>14</v>
      </c>
      <c r="D60" s="461" t="n">
        <v>2161</v>
      </c>
      <c r="E60" s="461" t="n">
        <v>2940</v>
      </c>
      <c r="F60" s="461" t="n">
        <v>421</v>
      </c>
      <c r="G60" s="461" t="n">
        <v>86</v>
      </c>
      <c r="H60" s="461" t="n">
        <v>82949</v>
      </c>
      <c r="I60" s="461" t="n">
        <v>3758</v>
      </c>
      <c r="J60" s="461" t="n">
        <v>12</v>
      </c>
      <c r="K60" s="461" t="n">
        <v>16</v>
      </c>
    </row>
    <row r="61" s="463" customFormat="true" ht="11.1" hidden="false" customHeight="true" outlineLevel="0" collapsed="false">
      <c r="A61" s="466" t="s">
        <v>362</v>
      </c>
      <c r="B61" s="461" t="n">
        <v>6288</v>
      </c>
      <c r="C61" s="461" t="n">
        <v>47</v>
      </c>
      <c r="D61" s="461" t="n">
        <v>2331</v>
      </c>
      <c r="E61" s="461" t="n">
        <v>3341</v>
      </c>
      <c r="F61" s="461" t="n">
        <v>569</v>
      </c>
      <c r="G61" s="461" t="n">
        <v>77</v>
      </c>
      <c r="H61" s="461" t="n">
        <v>105648</v>
      </c>
      <c r="I61" s="461" t="n">
        <v>5764</v>
      </c>
      <c r="J61" s="461" t="n">
        <v>72</v>
      </c>
      <c r="K61" s="461" t="n">
        <v>25</v>
      </c>
    </row>
    <row r="62" s="463" customFormat="true" ht="11.1" hidden="false" customHeight="true" outlineLevel="0" collapsed="false">
      <c r="A62" s="466" t="s">
        <v>375</v>
      </c>
      <c r="B62" s="461" t="n">
        <v>4837</v>
      </c>
      <c r="C62" s="461" t="n">
        <v>17</v>
      </c>
      <c r="D62" s="461" t="n">
        <v>1672</v>
      </c>
      <c r="E62" s="461" t="n">
        <v>2755</v>
      </c>
      <c r="F62" s="461" t="n">
        <v>393</v>
      </c>
      <c r="G62" s="461" t="n">
        <v>89</v>
      </c>
      <c r="H62" s="461" t="n">
        <v>101829</v>
      </c>
      <c r="I62" s="461" t="n">
        <v>7124</v>
      </c>
      <c r="J62" s="461" t="n">
        <v>166</v>
      </c>
      <c r="K62" s="461" t="n">
        <v>32</v>
      </c>
    </row>
    <row r="63" s="463" customFormat="true" ht="11.1" hidden="false" customHeight="true" outlineLevel="0" collapsed="false">
      <c r="A63" s="466" t="s">
        <v>376</v>
      </c>
      <c r="B63" s="461" t="n">
        <v>5351</v>
      </c>
      <c r="C63" s="461" t="n">
        <v>21</v>
      </c>
      <c r="D63" s="461" t="n">
        <v>1759</v>
      </c>
      <c r="E63" s="461" t="n">
        <v>3123</v>
      </c>
      <c r="F63" s="461" t="n">
        <v>448</v>
      </c>
      <c r="G63" s="461" t="n">
        <v>110</v>
      </c>
      <c r="H63" s="461" t="n">
        <v>118817</v>
      </c>
      <c r="I63" s="461" t="n">
        <v>5567</v>
      </c>
      <c r="J63" s="461" t="n">
        <v>28</v>
      </c>
      <c r="K63" s="461" t="n">
        <v>23</v>
      </c>
    </row>
    <row r="64" s="463" customFormat="true" ht="11.1" hidden="false" customHeight="true" outlineLevel="0" collapsed="false">
      <c r="A64" s="466" t="s">
        <v>377</v>
      </c>
      <c r="B64" s="461" t="n">
        <v>5140</v>
      </c>
      <c r="C64" s="461" t="n">
        <v>46</v>
      </c>
      <c r="D64" s="461" t="n">
        <v>1782</v>
      </c>
      <c r="E64" s="461" t="n">
        <v>2921</v>
      </c>
      <c r="F64" s="461" t="n">
        <v>391</v>
      </c>
      <c r="G64" s="461" t="n">
        <v>108</v>
      </c>
      <c r="H64" s="461" t="n">
        <v>108819</v>
      </c>
      <c r="I64" s="461" t="n">
        <v>3893</v>
      </c>
      <c r="J64" s="461" t="n">
        <v>13</v>
      </c>
      <c r="K64" s="461" t="n">
        <v>28</v>
      </c>
    </row>
    <row r="65" s="463" customFormat="true" ht="11.1" hidden="false" customHeight="true" outlineLevel="0" collapsed="false">
      <c r="A65" s="466" t="s">
        <v>378</v>
      </c>
      <c r="B65" s="461" t="n">
        <v>4713</v>
      </c>
      <c r="C65" s="461" t="n">
        <v>12</v>
      </c>
      <c r="D65" s="461" t="n">
        <v>1529</v>
      </c>
      <c r="E65" s="461" t="n">
        <v>2854</v>
      </c>
      <c r="F65" s="461" t="n">
        <v>318</v>
      </c>
      <c r="G65" s="461" t="n">
        <v>82</v>
      </c>
      <c r="H65" s="461" t="n">
        <v>102478</v>
      </c>
      <c r="I65" s="461" t="n">
        <v>6173</v>
      </c>
      <c r="J65" s="461" t="n">
        <v>34</v>
      </c>
      <c r="K65" s="461" t="n">
        <v>34</v>
      </c>
    </row>
    <row r="66" s="463" customFormat="true" ht="11.1" hidden="false" customHeight="true" outlineLevel="0" collapsed="false">
      <c r="A66" s="466" t="s">
        <v>379</v>
      </c>
      <c r="B66" s="461" t="n">
        <v>6146</v>
      </c>
      <c r="C66" s="461" t="n">
        <v>32</v>
      </c>
      <c r="D66" s="461" t="n">
        <v>2176</v>
      </c>
      <c r="E66" s="461" t="n">
        <v>3469</v>
      </c>
      <c r="F66" s="461" t="n">
        <v>469</v>
      </c>
      <c r="G66" s="461" t="n">
        <v>120</v>
      </c>
      <c r="H66" s="461" t="n">
        <v>107167</v>
      </c>
      <c r="I66" s="461" t="n">
        <v>4995</v>
      </c>
      <c r="J66" s="461" t="n">
        <v>49</v>
      </c>
      <c r="K66" s="461" t="n">
        <v>24</v>
      </c>
    </row>
    <row r="67" s="463" customFormat="true" ht="11.1" hidden="false" customHeight="true" outlineLevel="0" collapsed="false">
      <c r="A67" s="466" t="s">
        <v>380</v>
      </c>
      <c r="B67" s="461" t="n">
        <v>5600</v>
      </c>
      <c r="C67" s="461" t="n">
        <v>52</v>
      </c>
      <c r="D67" s="461" t="n">
        <v>1963</v>
      </c>
      <c r="E67" s="461" t="n">
        <v>3150</v>
      </c>
      <c r="F67" s="461" t="n">
        <v>435</v>
      </c>
      <c r="G67" s="461" t="n">
        <v>99</v>
      </c>
      <c r="H67" s="461" t="n">
        <v>136986</v>
      </c>
      <c r="I67" s="461" t="n">
        <v>5179</v>
      </c>
      <c r="J67" s="461" t="n">
        <v>45</v>
      </c>
      <c r="K67" s="461" t="n">
        <v>25</v>
      </c>
    </row>
    <row r="68" s="463" customFormat="true" ht="11.1" hidden="false" customHeight="true" outlineLevel="0" collapsed="false">
      <c r="A68" s="466" t="s">
        <v>381</v>
      </c>
      <c r="B68" s="461" t="n">
        <v>5313</v>
      </c>
      <c r="C68" s="461" t="n">
        <v>44</v>
      </c>
      <c r="D68" s="461" t="n">
        <v>1992</v>
      </c>
      <c r="E68" s="461" t="n">
        <v>2827</v>
      </c>
      <c r="F68" s="461" t="n">
        <v>450</v>
      </c>
      <c r="G68" s="461" t="n">
        <v>106</v>
      </c>
      <c r="H68" s="461" t="n">
        <v>138880</v>
      </c>
      <c r="I68" s="461" t="n">
        <v>3633</v>
      </c>
      <c r="J68" s="461" t="n">
        <v>12</v>
      </c>
      <c r="K68" s="461" t="n">
        <v>27</v>
      </c>
    </row>
    <row r="69" s="463" customFormat="true" ht="11.1" hidden="false" customHeight="true" outlineLevel="0" collapsed="false">
      <c r="A69" s="466" t="s">
        <v>370</v>
      </c>
      <c r="B69" s="461" t="n">
        <v>5715</v>
      </c>
      <c r="C69" s="461" t="n">
        <v>37</v>
      </c>
      <c r="D69" s="461" t="n">
        <v>2077</v>
      </c>
      <c r="E69" s="461" t="n">
        <v>3079</v>
      </c>
      <c r="F69" s="461" t="n">
        <v>522</v>
      </c>
      <c r="G69" s="461" t="n">
        <v>112</v>
      </c>
      <c r="H69" s="461" t="n">
        <v>136585</v>
      </c>
      <c r="I69" s="461" t="n">
        <v>5089</v>
      </c>
      <c r="J69" s="461" t="n">
        <v>47</v>
      </c>
      <c r="K69" s="461" t="n">
        <v>33</v>
      </c>
    </row>
    <row r="70" s="463" customFormat="true" ht="11.1" hidden="false" customHeight="true" outlineLevel="0" collapsed="false">
      <c r="A70" s="466" t="s">
        <v>382</v>
      </c>
      <c r="B70" s="461" t="n">
        <v>4066</v>
      </c>
      <c r="C70" s="461" t="n">
        <v>61</v>
      </c>
      <c r="D70" s="461" t="n">
        <v>1601</v>
      </c>
      <c r="E70" s="461" t="n">
        <v>2020</v>
      </c>
      <c r="F70" s="461" t="n">
        <v>384</v>
      </c>
      <c r="G70" s="461" t="n">
        <v>109</v>
      </c>
      <c r="H70" s="461" t="n">
        <v>132714</v>
      </c>
      <c r="I70" s="461" t="n">
        <v>11636</v>
      </c>
      <c r="J70" s="461" t="n">
        <v>18</v>
      </c>
      <c r="K70" s="461" t="n">
        <v>36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63"/>
      <c r="C74" s="463"/>
      <c r="D74" s="463"/>
    </row>
    <row r="75" customFormat="false" ht="12" hidden="false" customHeight="false" outlineLevel="0" collapsed="false">
      <c r="A75" s="470" t="s">
        <v>409</v>
      </c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4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08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1" t="n">
        <v>79675</v>
      </c>
      <c r="C9" s="468" t="n">
        <v>740</v>
      </c>
      <c r="D9" s="461" t="n">
        <v>35874</v>
      </c>
      <c r="E9" s="461" t="n">
        <v>31394</v>
      </c>
      <c r="F9" s="461" t="n">
        <v>11667</v>
      </c>
      <c r="G9" s="461" t="n">
        <v>5</v>
      </c>
      <c r="H9" s="461" t="n">
        <v>243555</v>
      </c>
      <c r="I9" s="461" t="n">
        <v>435</v>
      </c>
      <c r="J9" s="468" t="s">
        <v>407</v>
      </c>
      <c r="K9" s="461" t="n">
        <v>176</v>
      </c>
    </row>
    <row r="10" customFormat="false" ht="12" hidden="false" customHeight="false" outlineLevel="0" collapsed="false">
      <c r="A10" s="465" t="s">
        <v>413</v>
      </c>
      <c r="B10" s="461"/>
      <c r="C10" s="468"/>
      <c r="D10" s="461"/>
      <c r="E10" s="461"/>
      <c r="F10" s="461"/>
      <c r="G10" s="461"/>
      <c r="H10" s="461"/>
      <c r="I10" s="461"/>
      <c r="J10" s="461"/>
      <c r="K10" s="461"/>
    </row>
    <row r="11" customFormat="false" ht="15" hidden="false" customHeight="true" outlineLevel="0" collapsed="false">
      <c r="A11" s="465" t="s">
        <v>373</v>
      </c>
      <c r="B11" s="461" t="n">
        <v>6499</v>
      </c>
      <c r="C11" s="468" t="n">
        <v>52</v>
      </c>
      <c r="D11" s="468" t="n">
        <v>2216</v>
      </c>
      <c r="E11" s="468" t="n">
        <v>3148</v>
      </c>
      <c r="F11" s="461" t="n">
        <v>1083</v>
      </c>
      <c r="G11" s="468" t="s">
        <v>407</v>
      </c>
      <c r="H11" s="461" t="n">
        <v>21575</v>
      </c>
      <c r="I11" s="468" t="n">
        <v>27</v>
      </c>
      <c r="J11" s="468" t="s">
        <v>407</v>
      </c>
      <c r="K11" s="461" t="n">
        <v>10</v>
      </c>
    </row>
    <row r="12" s="463" customFormat="true" ht="11.1" hidden="false" customHeight="true" outlineLevel="0" collapsed="false">
      <c r="A12" s="466" t="s">
        <v>374</v>
      </c>
      <c r="B12" s="461" t="n">
        <v>5924</v>
      </c>
      <c r="C12" s="468" t="n">
        <v>67</v>
      </c>
      <c r="D12" s="461" t="n">
        <v>2411</v>
      </c>
      <c r="E12" s="461" t="n">
        <v>2645</v>
      </c>
      <c r="F12" s="461" t="n">
        <v>801</v>
      </c>
      <c r="G12" s="461" t="n">
        <v>1</v>
      </c>
      <c r="H12" s="461" t="n">
        <v>19165</v>
      </c>
      <c r="I12" s="468" t="n">
        <v>17</v>
      </c>
      <c r="J12" s="468" t="s">
        <v>407</v>
      </c>
      <c r="K12" s="468" t="n">
        <v>11</v>
      </c>
    </row>
    <row r="13" s="463" customFormat="true" ht="11.1" hidden="false" customHeight="true" outlineLevel="0" collapsed="false">
      <c r="A13" s="466" t="s">
        <v>362</v>
      </c>
      <c r="B13" s="461" t="n">
        <v>6928</v>
      </c>
      <c r="C13" s="468" t="n">
        <v>23</v>
      </c>
      <c r="D13" s="468" t="n">
        <v>2629</v>
      </c>
      <c r="E13" s="461" t="n">
        <v>3193</v>
      </c>
      <c r="F13" s="461" t="n">
        <v>1083</v>
      </c>
      <c r="G13" s="468" t="s">
        <v>407</v>
      </c>
      <c r="H13" s="461" t="n">
        <v>21984</v>
      </c>
      <c r="I13" s="468" t="n">
        <v>37</v>
      </c>
      <c r="J13" s="468" t="s">
        <v>407</v>
      </c>
      <c r="K13" s="468" t="n">
        <v>16</v>
      </c>
    </row>
    <row r="14" s="463" customFormat="true" ht="11.1" hidden="false" customHeight="true" outlineLevel="0" collapsed="false">
      <c r="A14" s="466" t="s">
        <v>375</v>
      </c>
      <c r="B14" s="461" t="n">
        <v>4932</v>
      </c>
      <c r="C14" s="468" t="n">
        <v>28</v>
      </c>
      <c r="D14" s="461" t="n">
        <v>2044</v>
      </c>
      <c r="E14" s="461" t="n">
        <v>2070</v>
      </c>
      <c r="F14" s="461" t="n">
        <v>790</v>
      </c>
      <c r="G14" s="468" t="s">
        <v>407</v>
      </c>
      <c r="H14" s="461" t="n">
        <v>23094</v>
      </c>
      <c r="I14" s="461" t="n">
        <v>53</v>
      </c>
      <c r="J14" s="468" t="s">
        <v>407</v>
      </c>
      <c r="K14" s="468" t="n">
        <v>14</v>
      </c>
    </row>
    <row r="15" s="463" customFormat="true" ht="11.1" hidden="false" customHeight="true" outlineLevel="0" collapsed="false">
      <c r="A15" s="466" t="s">
        <v>376</v>
      </c>
      <c r="B15" s="461" t="n">
        <v>6014</v>
      </c>
      <c r="C15" s="468" t="n">
        <v>45</v>
      </c>
      <c r="D15" s="468" t="n">
        <v>2395</v>
      </c>
      <c r="E15" s="468" t="n">
        <v>2444</v>
      </c>
      <c r="F15" s="461" t="n">
        <v>1130</v>
      </c>
      <c r="G15" s="468" t="s">
        <v>407</v>
      </c>
      <c r="H15" s="461" t="n">
        <v>24527</v>
      </c>
      <c r="I15" s="461" t="n">
        <v>56</v>
      </c>
      <c r="J15" s="468" t="s">
        <v>407</v>
      </c>
      <c r="K15" s="468" t="n">
        <v>20</v>
      </c>
    </row>
    <row r="16" s="463" customFormat="true" ht="11.1" hidden="false" customHeight="true" outlineLevel="0" collapsed="false">
      <c r="A16" s="466" t="s">
        <v>377</v>
      </c>
      <c r="B16" s="461" t="n">
        <v>6201</v>
      </c>
      <c r="C16" s="468" t="n">
        <v>31</v>
      </c>
      <c r="D16" s="468" t="n">
        <v>2937</v>
      </c>
      <c r="E16" s="468" t="n">
        <v>2416</v>
      </c>
      <c r="F16" s="461" t="n">
        <v>817</v>
      </c>
      <c r="G16" s="468" t="s">
        <v>407</v>
      </c>
      <c r="H16" s="461" t="n">
        <v>20404</v>
      </c>
      <c r="I16" s="468" t="n">
        <v>22</v>
      </c>
      <c r="J16" s="468" t="s">
        <v>407</v>
      </c>
      <c r="K16" s="461" t="n">
        <v>13</v>
      </c>
    </row>
    <row r="17" s="463" customFormat="true" ht="11.1" hidden="false" customHeight="true" outlineLevel="0" collapsed="false">
      <c r="A17" s="466" t="s">
        <v>378</v>
      </c>
      <c r="B17" s="461" t="n">
        <v>4403</v>
      </c>
      <c r="C17" s="468" t="n">
        <v>15</v>
      </c>
      <c r="D17" s="468" t="n">
        <v>2164</v>
      </c>
      <c r="E17" s="468" t="n">
        <v>1631</v>
      </c>
      <c r="F17" s="461" t="n">
        <v>593</v>
      </c>
      <c r="G17" s="468" t="s">
        <v>407</v>
      </c>
      <c r="H17" s="461" t="n">
        <v>17658</v>
      </c>
      <c r="I17" s="468" t="n">
        <v>34</v>
      </c>
      <c r="J17" s="468" t="s">
        <v>407</v>
      </c>
      <c r="K17" s="468" t="n">
        <v>13</v>
      </c>
    </row>
    <row r="18" s="463" customFormat="true" ht="11.1" hidden="false" customHeight="true" outlineLevel="0" collapsed="false">
      <c r="A18" s="466" t="s">
        <v>379</v>
      </c>
      <c r="B18" s="461" t="n">
        <v>8352</v>
      </c>
      <c r="C18" s="468" t="n">
        <v>19</v>
      </c>
      <c r="D18" s="461" t="n">
        <v>4344</v>
      </c>
      <c r="E18" s="461" t="n">
        <v>2975</v>
      </c>
      <c r="F18" s="461" t="n">
        <v>1014</v>
      </c>
      <c r="G18" s="468" t="s">
        <v>407</v>
      </c>
      <c r="H18" s="461" t="n">
        <v>16052</v>
      </c>
      <c r="I18" s="461" t="n">
        <v>25</v>
      </c>
      <c r="J18" s="468" t="s">
        <v>407</v>
      </c>
      <c r="K18" s="468" t="n">
        <v>14</v>
      </c>
    </row>
    <row r="19" s="463" customFormat="true" ht="11.1" hidden="false" customHeight="true" outlineLevel="0" collapsed="false">
      <c r="A19" s="466" t="s">
        <v>380</v>
      </c>
      <c r="B19" s="461" t="n">
        <v>6855</v>
      </c>
      <c r="C19" s="468" t="n">
        <v>47</v>
      </c>
      <c r="D19" s="468" t="n">
        <v>3422</v>
      </c>
      <c r="E19" s="468" t="n">
        <v>2566</v>
      </c>
      <c r="F19" s="461" t="n">
        <v>820</v>
      </c>
      <c r="G19" s="468" t="s">
        <v>407</v>
      </c>
      <c r="H19" s="461" t="n">
        <v>19660</v>
      </c>
      <c r="I19" s="468" t="n">
        <v>26</v>
      </c>
      <c r="J19" s="468" t="s">
        <v>407</v>
      </c>
      <c r="K19" s="468" t="n">
        <v>11</v>
      </c>
    </row>
    <row r="20" s="463" customFormat="true" ht="11.1" hidden="false" customHeight="true" outlineLevel="0" collapsed="false">
      <c r="A20" s="466" t="s">
        <v>381</v>
      </c>
      <c r="B20" s="461" t="n">
        <v>8562</v>
      </c>
      <c r="C20" s="468" t="n">
        <v>225</v>
      </c>
      <c r="D20" s="461" t="n">
        <v>4209</v>
      </c>
      <c r="E20" s="468" t="n">
        <v>2965</v>
      </c>
      <c r="F20" s="461" t="n">
        <v>1163</v>
      </c>
      <c r="G20" s="468" t="n">
        <v>1</v>
      </c>
      <c r="H20" s="461" t="n">
        <v>23241</v>
      </c>
      <c r="I20" s="468" t="n">
        <v>45</v>
      </c>
      <c r="J20" s="468" t="s">
        <v>407</v>
      </c>
      <c r="K20" s="468" t="n">
        <v>20</v>
      </c>
    </row>
    <row r="21" s="463" customFormat="true" ht="11.1" hidden="false" customHeight="true" outlineLevel="0" collapsed="false">
      <c r="A21" s="466" t="s">
        <v>370</v>
      </c>
      <c r="B21" s="461" t="n">
        <v>9512</v>
      </c>
      <c r="C21" s="468" t="n">
        <v>148</v>
      </c>
      <c r="D21" s="461" t="n">
        <v>4507</v>
      </c>
      <c r="E21" s="461" t="n">
        <v>3300</v>
      </c>
      <c r="F21" s="461" t="n">
        <v>1557</v>
      </c>
      <c r="G21" s="461" t="n">
        <v>1</v>
      </c>
      <c r="H21" s="461" t="n">
        <v>18221</v>
      </c>
      <c r="I21" s="461" t="n">
        <v>57</v>
      </c>
      <c r="J21" s="468" t="s">
        <v>407</v>
      </c>
      <c r="K21" s="468" t="n">
        <v>17</v>
      </c>
    </row>
    <row r="22" s="463" customFormat="true" ht="11.1" hidden="false" customHeight="true" outlineLevel="0" collapsed="false">
      <c r="A22" s="466" t="s">
        <v>382</v>
      </c>
      <c r="B22" s="461" t="n">
        <v>5493</v>
      </c>
      <c r="C22" s="468" t="n">
        <v>40</v>
      </c>
      <c r="D22" s="468" t="n">
        <v>2596</v>
      </c>
      <c r="E22" s="468" t="n">
        <v>2041</v>
      </c>
      <c r="F22" s="461" t="n">
        <v>816</v>
      </c>
      <c r="G22" s="468" t="n">
        <v>2</v>
      </c>
      <c r="H22" s="461" t="n">
        <v>17974</v>
      </c>
      <c r="I22" s="468" t="n">
        <v>36</v>
      </c>
      <c r="J22" s="468" t="s">
        <v>407</v>
      </c>
      <c r="K22" s="468" t="n">
        <v>17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11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1" t="n">
        <v>3685</v>
      </c>
      <c r="C25" s="461" t="n">
        <v>64</v>
      </c>
      <c r="D25" s="461" t="n">
        <v>1559</v>
      </c>
      <c r="E25" s="461" t="n">
        <v>641</v>
      </c>
      <c r="F25" s="461" t="n">
        <v>1421</v>
      </c>
      <c r="G25" s="461" t="n">
        <v>33</v>
      </c>
      <c r="H25" s="461" t="n">
        <v>1733</v>
      </c>
      <c r="I25" s="461" t="n">
        <v>933</v>
      </c>
      <c r="J25" s="461" t="n">
        <v>16</v>
      </c>
      <c r="K25" s="468" t="s">
        <v>407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8"/>
    </row>
    <row r="27" customFormat="false" ht="15" hidden="false" customHeight="true" outlineLevel="0" collapsed="false">
      <c r="A27" s="465" t="s">
        <v>373</v>
      </c>
      <c r="B27" s="461" t="n">
        <v>266</v>
      </c>
      <c r="C27" s="461" t="n">
        <v>3</v>
      </c>
      <c r="D27" s="461" t="n">
        <v>64</v>
      </c>
      <c r="E27" s="461" t="n">
        <v>73</v>
      </c>
      <c r="F27" s="461" t="n">
        <v>126</v>
      </c>
      <c r="G27" s="461" t="n">
        <v>1</v>
      </c>
      <c r="H27" s="461" t="n">
        <v>177</v>
      </c>
      <c r="I27" s="461" t="n">
        <v>10</v>
      </c>
      <c r="J27" s="468" t="s">
        <v>407</v>
      </c>
      <c r="K27" s="468" t="s">
        <v>407</v>
      </c>
    </row>
    <row r="28" s="463" customFormat="true" ht="11.1" hidden="false" customHeight="true" outlineLevel="0" collapsed="false">
      <c r="A28" s="466" t="s">
        <v>374</v>
      </c>
      <c r="B28" s="461" t="n">
        <v>244</v>
      </c>
      <c r="C28" s="461" t="n">
        <v>8</v>
      </c>
      <c r="D28" s="461" t="n">
        <v>34</v>
      </c>
      <c r="E28" s="461" t="n">
        <v>73</v>
      </c>
      <c r="F28" s="461" t="n">
        <v>129</v>
      </c>
      <c r="G28" s="461" t="n">
        <v>3</v>
      </c>
      <c r="H28" s="461" t="n">
        <v>148</v>
      </c>
      <c r="I28" s="461" t="n">
        <v>6</v>
      </c>
      <c r="J28" s="468" t="s">
        <v>407</v>
      </c>
      <c r="K28" s="468" t="s">
        <v>407</v>
      </c>
    </row>
    <row r="29" s="463" customFormat="true" ht="11.1" hidden="false" customHeight="true" outlineLevel="0" collapsed="false">
      <c r="A29" s="466" t="s">
        <v>362</v>
      </c>
      <c r="B29" s="461" t="n">
        <v>325</v>
      </c>
      <c r="C29" s="461" t="n">
        <v>11</v>
      </c>
      <c r="D29" s="461" t="n">
        <v>118</v>
      </c>
      <c r="E29" s="461" t="n">
        <v>56</v>
      </c>
      <c r="F29" s="461" t="n">
        <v>140</v>
      </c>
      <c r="G29" s="461" t="n">
        <v>1</v>
      </c>
      <c r="H29" s="461" t="n">
        <v>134</v>
      </c>
      <c r="I29" s="461" t="n">
        <v>3</v>
      </c>
      <c r="J29" s="468" t="s">
        <v>407</v>
      </c>
      <c r="K29" s="468" t="s">
        <v>407</v>
      </c>
    </row>
    <row r="30" s="463" customFormat="true" ht="11.1" hidden="false" customHeight="true" outlineLevel="0" collapsed="false">
      <c r="A30" s="466" t="s">
        <v>375</v>
      </c>
      <c r="B30" s="461" t="n">
        <v>274</v>
      </c>
      <c r="C30" s="461" t="n">
        <v>1</v>
      </c>
      <c r="D30" s="461" t="n">
        <v>111</v>
      </c>
      <c r="E30" s="461" t="n">
        <v>56</v>
      </c>
      <c r="F30" s="461" t="n">
        <v>106</v>
      </c>
      <c r="G30" s="461" t="n">
        <v>1</v>
      </c>
      <c r="H30" s="461" t="n">
        <v>108</v>
      </c>
      <c r="I30" s="461" t="n">
        <v>210</v>
      </c>
      <c r="J30" s="461" t="n">
        <v>12</v>
      </c>
      <c r="K30" s="468" t="s">
        <v>407</v>
      </c>
    </row>
    <row r="31" s="463" customFormat="true" ht="11.1" hidden="false" customHeight="true" outlineLevel="0" collapsed="false">
      <c r="A31" s="466" t="s">
        <v>376</v>
      </c>
      <c r="B31" s="461" t="n">
        <v>397</v>
      </c>
      <c r="C31" s="461" t="n">
        <v>14</v>
      </c>
      <c r="D31" s="461" t="n">
        <v>177</v>
      </c>
      <c r="E31" s="461" t="n">
        <v>49</v>
      </c>
      <c r="F31" s="461" t="n">
        <v>157</v>
      </c>
      <c r="G31" s="461" t="n">
        <v>1</v>
      </c>
      <c r="H31" s="461" t="n">
        <v>163</v>
      </c>
      <c r="I31" s="461" t="n">
        <v>181</v>
      </c>
      <c r="J31" s="468" t="s">
        <v>407</v>
      </c>
      <c r="K31" s="468" t="s">
        <v>407</v>
      </c>
    </row>
    <row r="32" s="463" customFormat="true" ht="11.1" hidden="false" customHeight="true" outlineLevel="0" collapsed="false">
      <c r="A32" s="466" t="s">
        <v>377</v>
      </c>
      <c r="B32" s="461" t="n">
        <v>240</v>
      </c>
      <c r="C32" s="468" t="s">
        <v>407</v>
      </c>
      <c r="D32" s="461" t="n">
        <v>132</v>
      </c>
      <c r="E32" s="461" t="n">
        <v>23</v>
      </c>
      <c r="F32" s="461" t="n">
        <v>85</v>
      </c>
      <c r="G32" s="461" t="n">
        <v>7</v>
      </c>
      <c r="H32" s="461" t="n">
        <v>78</v>
      </c>
      <c r="I32" s="461" t="n">
        <v>113</v>
      </c>
      <c r="J32" s="468" t="s">
        <v>407</v>
      </c>
      <c r="K32" s="468" t="s">
        <v>407</v>
      </c>
    </row>
    <row r="33" s="463" customFormat="true" ht="11.1" hidden="false" customHeight="true" outlineLevel="0" collapsed="false">
      <c r="A33" s="466" t="s">
        <v>378</v>
      </c>
      <c r="B33" s="461" t="n">
        <v>198</v>
      </c>
      <c r="C33" s="468" t="s">
        <v>407</v>
      </c>
      <c r="D33" s="461" t="n">
        <v>111</v>
      </c>
      <c r="E33" s="461" t="n">
        <v>37</v>
      </c>
      <c r="F33" s="461" t="n">
        <v>50</v>
      </c>
      <c r="G33" s="461" t="n">
        <v>6</v>
      </c>
      <c r="H33" s="461" t="n">
        <v>139</v>
      </c>
      <c r="I33" s="461" t="n">
        <v>114</v>
      </c>
      <c r="J33" s="468" t="s">
        <v>407</v>
      </c>
      <c r="K33" s="468" t="s">
        <v>407</v>
      </c>
    </row>
    <row r="34" s="463" customFormat="true" ht="11.1" hidden="false" customHeight="true" outlineLevel="0" collapsed="false">
      <c r="A34" s="466" t="s">
        <v>379</v>
      </c>
      <c r="B34" s="461" t="n">
        <v>317</v>
      </c>
      <c r="C34" s="468" t="s">
        <v>407</v>
      </c>
      <c r="D34" s="461" t="n">
        <v>188</v>
      </c>
      <c r="E34" s="461" t="n">
        <v>33</v>
      </c>
      <c r="F34" s="461" t="n">
        <v>96</v>
      </c>
      <c r="G34" s="461" t="n">
        <v>5</v>
      </c>
      <c r="H34" s="461" t="n">
        <v>149</v>
      </c>
      <c r="I34" s="461" t="n">
        <v>162</v>
      </c>
      <c r="J34" s="461" t="n">
        <v>4</v>
      </c>
      <c r="K34" s="468" t="s">
        <v>407</v>
      </c>
    </row>
    <row r="35" s="463" customFormat="true" ht="11.1" hidden="false" customHeight="true" outlineLevel="0" collapsed="false">
      <c r="A35" s="466" t="s">
        <v>380</v>
      </c>
      <c r="B35" s="461" t="n">
        <v>365</v>
      </c>
      <c r="C35" s="461" t="n">
        <v>5</v>
      </c>
      <c r="D35" s="461" t="n">
        <v>185</v>
      </c>
      <c r="E35" s="461" t="n">
        <v>41</v>
      </c>
      <c r="F35" s="461" t="n">
        <v>134</v>
      </c>
      <c r="G35" s="461" t="n">
        <v>1</v>
      </c>
      <c r="H35" s="461" t="n">
        <v>148</v>
      </c>
      <c r="I35" s="461" t="n">
        <v>69</v>
      </c>
      <c r="J35" s="468" t="s">
        <v>407</v>
      </c>
      <c r="K35" s="468" t="s">
        <v>407</v>
      </c>
    </row>
    <row r="36" s="463" customFormat="true" ht="11.1" hidden="false" customHeight="true" outlineLevel="0" collapsed="false">
      <c r="A36" s="466" t="s">
        <v>381</v>
      </c>
      <c r="B36" s="461" t="n">
        <v>412</v>
      </c>
      <c r="C36" s="461" t="n">
        <v>7</v>
      </c>
      <c r="D36" s="461" t="n">
        <v>180</v>
      </c>
      <c r="E36" s="461" t="n">
        <v>59</v>
      </c>
      <c r="F36" s="461" t="n">
        <v>166</v>
      </c>
      <c r="G36" s="461" t="n">
        <v>5</v>
      </c>
      <c r="H36" s="461" t="n">
        <v>176</v>
      </c>
      <c r="I36" s="461" t="n">
        <v>19</v>
      </c>
      <c r="J36" s="468" t="s">
        <v>407</v>
      </c>
      <c r="K36" s="468" t="s">
        <v>407</v>
      </c>
    </row>
    <row r="37" s="463" customFormat="true" ht="11.1" hidden="false" customHeight="true" outlineLevel="0" collapsed="false">
      <c r="A37" s="466" t="s">
        <v>370</v>
      </c>
      <c r="B37" s="461" t="n">
        <v>365</v>
      </c>
      <c r="C37" s="461" t="n">
        <v>12</v>
      </c>
      <c r="D37" s="461" t="n">
        <v>139</v>
      </c>
      <c r="E37" s="461" t="n">
        <v>71</v>
      </c>
      <c r="F37" s="461" t="n">
        <v>143</v>
      </c>
      <c r="G37" s="461" t="n">
        <v>2</v>
      </c>
      <c r="H37" s="461" t="n">
        <v>165</v>
      </c>
      <c r="I37" s="461" t="n">
        <v>35</v>
      </c>
      <c r="J37" s="468" t="s">
        <v>407</v>
      </c>
      <c r="K37" s="468" t="s">
        <v>407</v>
      </c>
    </row>
    <row r="38" s="463" customFormat="true" ht="11.1" hidden="false" customHeight="true" outlineLevel="0" collapsed="false">
      <c r="A38" s="466" t="s">
        <v>382</v>
      </c>
      <c r="B38" s="461" t="n">
        <v>282</v>
      </c>
      <c r="C38" s="461" t="n">
        <v>3</v>
      </c>
      <c r="D38" s="461" t="n">
        <v>120</v>
      </c>
      <c r="E38" s="461" t="n">
        <v>70</v>
      </c>
      <c r="F38" s="461" t="n">
        <v>89</v>
      </c>
      <c r="G38" s="468" t="s">
        <v>407</v>
      </c>
      <c r="H38" s="461" t="n">
        <v>148</v>
      </c>
      <c r="I38" s="461" t="n">
        <v>11</v>
      </c>
      <c r="J38" s="468" t="s">
        <v>407</v>
      </c>
      <c r="K38" s="468" t="s">
        <v>407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13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1" t="n">
        <v>54381</v>
      </c>
      <c r="C41" s="461" t="n">
        <v>889</v>
      </c>
      <c r="D41" s="461" t="n">
        <v>31085</v>
      </c>
      <c r="E41" s="461" t="n">
        <v>11040</v>
      </c>
      <c r="F41" s="461" t="n">
        <v>11367</v>
      </c>
      <c r="G41" s="461" t="n">
        <v>2112</v>
      </c>
      <c r="H41" s="461" t="n">
        <v>675522</v>
      </c>
      <c r="I41" s="461" t="n">
        <v>274890</v>
      </c>
      <c r="J41" s="461" t="n">
        <v>2267</v>
      </c>
      <c r="K41" s="461" t="n">
        <v>734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</row>
    <row r="43" customFormat="false" ht="15" hidden="false" customHeight="true" outlineLevel="0" collapsed="false">
      <c r="A43" s="465" t="s">
        <v>373</v>
      </c>
      <c r="B43" s="461" t="n">
        <v>5111</v>
      </c>
      <c r="C43" s="461" t="n">
        <v>91</v>
      </c>
      <c r="D43" s="461" t="n">
        <v>2878</v>
      </c>
      <c r="E43" s="461" t="n">
        <v>1000</v>
      </c>
      <c r="F43" s="461" t="n">
        <v>1142</v>
      </c>
      <c r="G43" s="461" t="n">
        <v>136</v>
      </c>
      <c r="H43" s="461" t="n">
        <v>60035</v>
      </c>
      <c r="I43" s="461" t="n">
        <v>22541</v>
      </c>
      <c r="J43" s="461" t="n">
        <v>24</v>
      </c>
      <c r="K43" s="461" t="n">
        <v>56</v>
      </c>
    </row>
    <row r="44" s="463" customFormat="true" ht="11.1" hidden="false" customHeight="true" outlineLevel="0" collapsed="false">
      <c r="A44" s="466" t="s">
        <v>374</v>
      </c>
      <c r="B44" s="461" t="n">
        <v>4656</v>
      </c>
      <c r="C44" s="461" t="n">
        <v>83</v>
      </c>
      <c r="D44" s="461" t="n">
        <v>2666</v>
      </c>
      <c r="E44" s="461" t="n">
        <v>852</v>
      </c>
      <c r="F44" s="461" t="n">
        <v>1055</v>
      </c>
      <c r="G44" s="461" t="n">
        <v>136</v>
      </c>
      <c r="H44" s="461" t="n">
        <v>53811</v>
      </c>
      <c r="I44" s="461" t="n">
        <v>14659</v>
      </c>
      <c r="J44" s="461" t="n">
        <v>54</v>
      </c>
      <c r="K44" s="461" t="n">
        <v>50</v>
      </c>
    </row>
    <row r="45" s="463" customFormat="true" ht="11.1" hidden="false" customHeight="true" outlineLevel="0" collapsed="false">
      <c r="A45" s="466" t="s">
        <v>362</v>
      </c>
      <c r="B45" s="461" t="n">
        <v>5538</v>
      </c>
      <c r="C45" s="461" t="n">
        <v>99</v>
      </c>
      <c r="D45" s="461" t="n">
        <v>3065</v>
      </c>
      <c r="E45" s="461" t="n">
        <v>1126</v>
      </c>
      <c r="F45" s="461" t="n">
        <v>1248</v>
      </c>
      <c r="G45" s="461" t="n">
        <v>169</v>
      </c>
      <c r="H45" s="461" t="n">
        <v>60517</v>
      </c>
      <c r="I45" s="461" t="n">
        <v>20896</v>
      </c>
      <c r="J45" s="461" t="n">
        <v>66</v>
      </c>
      <c r="K45" s="461" t="n">
        <v>54</v>
      </c>
    </row>
    <row r="46" s="463" customFormat="true" ht="11.1" hidden="false" customHeight="true" outlineLevel="0" collapsed="false">
      <c r="A46" s="466" t="s">
        <v>375</v>
      </c>
      <c r="B46" s="461" t="n">
        <v>4138</v>
      </c>
      <c r="C46" s="461" t="n">
        <v>47</v>
      </c>
      <c r="D46" s="461" t="n">
        <v>2348</v>
      </c>
      <c r="E46" s="461" t="n">
        <v>850</v>
      </c>
      <c r="F46" s="461" t="n">
        <v>893</v>
      </c>
      <c r="G46" s="461" t="n">
        <v>210</v>
      </c>
      <c r="H46" s="461" t="n">
        <v>53081</v>
      </c>
      <c r="I46" s="461" t="n">
        <v>33642</v>
      </c>
      <c r="J46" s="461" t="n">
        <v>680</v>
      </c>
      <c r="K46" s="461" t="n">
        <v>64</v>
      </c>
    </row>
    <row r="47" s="463" customFormat="true" ht="11.1" hidden="false" customHeight="true" outlineLevel="0" collapsed="false">
      <c r="A47" s="466" t="s">
        <v>376</v>
      </c>
      <c r="B47" s="461" t="n">
        <v>4143</v>
      </c>
      <c r="C47" s="461" t="n">
        <v>47</v>
      </c>
      <c r="D47" s="461" t="n">
        <v>2370</v>
      </c>
      <c r="E47" s="461" t="n">
        <v>863</v>
      </c>
      <c r="F47" s="461" t="n">
        <v>863</v>
      </c>
      <c r="G47" s="461" t="n">
        <v>179</v>
      </c>
      <c r="H47" s="461" t="n">
        <v>59941</v>
      </c>
      <c r="I47" s="461" t="n">
        <v>25218</v>
      </c>
      <c r="J47" s="461" t="n">
        <v>37</v>
      </c>
      <c r="K47" s="461" t="n">
        <v>56</v>
      </c>
    </row>
    <row r="48" s="463" customFormat="true" ht="11.1" hidden="false" customHeight="true" outlineLevel="0" collapsed="false">
      <c r="A48" s="466" t="s">
        <v>377</v>
      </c>
      <c r="B48" s="461" t="n">
        <v>3578</v>
      </c>
      <c r="C48" s="461" t="n">
        <v>46</v>
      </c>
      <c r="D48" s="461" t="n">
        <v>2157</v>
      </c>
      <c r="E48" s="461" t="n">
        <v>760</v>
      </c>
      <c r="F48" s="461" t="n">
        <v>615</v>
      </c>
      <c r="G48" s="461" t="n">
        <v>124</v>
      </c>
      <c r="H48" s="461" t="n">
        <v>53479</v>
      </c>
      <c r="I48" s="461" t="n">
        <v>24206</v>
      </c>
      <c r="J48" s="461" t="n">
        <v>57</v>
      </c>
      <c r="K48" s="461" t="n">
        <v>45</v>
      </c>
    </row>
    <row r="49" s="463" customFormat="true" ht="11.1" hidden="false" customHeight="true" outlineLevel="0" collapsed="false">
      <c r="A49" s="466" t="s">
        <v>378</v>
      </c>
      <c r="B49" s="461" t="n">
        <v>2976</v>
      </c>
      <c r="C49" s="461" t="n">
        <v>30</v>
      </c>
      <c r="D49" s="461" t="n">
        <v>1741</v>
      </c>
      <c r="E49" s="461" t="n">
        <v>669</v>
      </c>
      <c r="F49" s="461" t="n">
        <v>536</v>
      </c>
      <c r="G49" s="461" t="n">
        <v>110</v>
      </c>
      <c r="H49" s="461" t="n">
        <v>55277</v>
      </c>
      <c r="I49" s="461" t="n">
        <v>19274</v>
      </c>
      <c r="J49" s="461" t="n">
        <v>31</v>
      </c>
      <c r="K49" s="461" t="n">
        <v>62</v>
      </c>
    </row>
    <row r="50" s="463" customFormat="true" ht="11.1" hidden="false" customHeight="true" outlineLevel="0" collapsed="false">
      <c r="A50" s="466" t="s">
        <v>379</v>
      </c>
      <c r="B50" s="461" t="n">
        <v>3646</v>
      </c>
      <c r="C50" s="461" t="n">
        <v>45</v>
      </c>
      <c r="D50" s="461" t="n">
        <v>2224</v>
      </c>
      <c r="E50" s="461" t="n">
        <v>823</v>
      </c>
      <c r="F50" s="461" t="n">
        <v>554</v>
      </c>
      <c r="G50" s="461" t="n">
        <v>137</v>
      </c>
      <c r="H50" s="461" t="n">
        <v>52034</v>
      </c>
      <c r="I50" s="461" t="n">
        <v>20356</v>
      </c>
      <c r="J50" s="461" t="n">
        <v>46</v>
      </c>
      <c r="K50" s="461" t="n">
        <v>55</v>
      </c>
    </row>
    <row r="51" s="463" customFormat="true" ht="11.1" hidden="false" customHeight="true" outlineLevel="0" collapsed="false">
      <c r="A51" s="466" t="s">
        <v>380</v>
      </c>
      <c r="B51" s="461" t="n">
        <v>4460</v>
      </c>
      <c r="C51" s="461" t="n">
        <v>72</v>
      </c>
      <c r="D51" s="461" t="n">
        <v>2666</v>
      </c>
      <c r="E51" s="461" t="n">
        <v>1011</v>
      </c>
      <c r="F51" s="461" t="n">
        <v>711</v>
      </c>
      <c r="G51" s="461" t="n">
        <v>150</v>
      </c>
      <c r="H51" s="461" t="n">
        <v>54104</v>
      </c>
      <c r="I51" s="461" t="n">
        <v>20942</v>
      </c>
      <c r="J51" s="461" t="n">
        <v>53</v>
      </c>
      <c r="K51" s="461" t="n">
        <v>76</v>
      </c>
    </row>
    <row r="52" s="463" customFormat="true" ht="11.1" hidden="false" customHeight="true" outlineLevel="0" collapsed="false">
      <c r="A52" s="466" t="s">
        <v>381</v>
      </c>
      <c r="B52" s="461" t="n">
        <v>5106</v>
      </c>
      <c r="C52" s="461" t="n">
        <v>108</v>
      </c>
      <c r="D52" s="461" t="n">
        <v>2907</v>
      </c>
      <c r="E52" s="461" t="n">
        <v>1105</v>
      </c>
      <c r="F52" s="461" t="n">
        <v>986</v>
      </c>
      <c r="G52" s="461" t="n">
        <v>189</v>
      </c>
      <c r="H52" s="461" t="n">
        <v>58313</v>
      </c>
      <c r="I52" s="461" t="n">
        <v>20463</v>
      </c>
      <c r="J52" s="461" t="n">
        <v>656</v>
      </c>
      <c r="K52" s="461" t="n">
        <v>54</v>
      </c>
    </row>
    <row r="53" s="463" customFormat="true" ht="11.1" hidden="false" customHeight="true" outlineLevel="0" collapsed="false">
      <c r="A53" s="466" t="s">
        <v>370</v>
      </c>
      <c r="B53" s="461" t="n">
        <v>5814</v>
      </c>
      <c r="C53" s="461" t="n">
        <v>124</v>
      </c>
      <c r="D53" s="461" t="n">
        <v>3082</v>
      </c>
      <c r="E53" s="461" t="n">
        <v>1115</v>
      </c>
      <c r="F53" s="461" t="n">
        <v>1493</v>
      </c>
      <c r="G53" s="461" t="n">
        <v>228</v>
      </c>
      <c r="H53" s="461" t="n">
        <v>59594</v>
      </c>
      <c r="I53" s="461" t="n">
        <v>20650</v>
      </c>
      <c r="J53" s="461" t="n">
        <v>95</v>
      </c>
      <c r="K53" s="461" t="n">
        <v>94</v>
      </c>
    </row>
    <row r="54" s="463" customFormat="true" ht="11.1" hidden="false" customHeight="true" outlineLevel="0" collapsed="false">
      <c r="A54" s="466" t="s">
        <v>382</v>
      </c>
      <c r="B54" s="461" t="n">
        <v>5215</v>
      </c>
      <c r="C54" s="461" t="n">
        <v>97</v>
      </c>
      <c r="D54" s="461" t="n">
        <v>2981</v>
      </c>
      <c r="E54" s="461" t="n">
        <v>866</v>
      </c>
      <c r="F54" s="461" t="n">
        <v>1271</v>
      </c>
      <c r="G54" s="461" t="n">
        <v>344</v>
      </c>
      <c r="H54" s="461" t="n">
        <v>55336</v>
      </c>
      <c r="I54" s="461" t="n">
        <v>32043</v>
      </c>
      <c r="J54" s="461" t="n">
        <v>468</v>
      </c>
      <c r="K54" s="461" t="n">
        <v>68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17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1" t="n">
        <v>138556</v>
      </c>
      <c r="C57" s="461" t="n">
        <v>3284</v>
      </c>
      <c r="D57" s="461" t="n">
        <v>52495</v>
      </c>
      <c r="E57" s="461" t="n">
        <v>68022</v>
      </c>
      <c r="F57" s="461" t="n">
        <v>14755</v>
      </c>
      <c r="G57" s="461" t="n">
        <v>4950</v>
      </c>
      <c r="H57" s="461" t="n">
        <v>318368</v>
      </c>
      <c r="I57" s="461" t="n">
        <v>16768</v>
      </c>
      <c r="J57" s="461" t="n">
        <v>370</v>
      </c>
      <c r="K57" s="461" t="n">
        <v>28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</row>
    <row r="59" customFormat="false" ht="15" hidden="false" customHeight="true" outlineLevel="0" collapsed="false">
      <c r="A59" s="465" t="s">
        <v>373</v>
      </c>
      <c r="B59" s="461" t="n">
        <v>11495</v>
      </c>
      <c r="C59" s="461" t="n">
        <v>239</v>
      </c>
      <c r="D59" s="461" t="n">
        <v>3429</v>
      </c>
      <c r="E59" s="461" t="n">
        <v>6485</v>
      </c>
      <c r="F59" s="461" t="n">
        <v>1342</v>
      </c>
      <c r="G59" s="461" t="n">
        <v>284</v>
      </c>
      <c r="H59" s="461" t="n">
        <v>38066</v>
      </c>
      <c r="I59" s="461" t="n">
        <v>443</v>
      </c>
      <c r="J59" s="461" t="n">
        <v>2</v>
      </c>
      <c r="K59" s="461" t="n">
        <v>4</v>
      </c>
    </row>
    <row r="60" s="463" customFormat="true" ht="11.1" hidden="false" customHeight="true" outlineLevel="0" collapsed="false">
      <c r="A60" s="466" t="s">
        <v>374</v>
      </c>
      <c r="B60" s="461" t="n">
        <v>11286</v>
      </c>
      <c r="C60" s="461" t="n">
        <v>225</v>
      </c>
      <c r="D60" s="461" t="n">
        <v>3926</v>
      </c>
      <c r="E60" s="461" t="n">
        <v>5772</v>
      </c>
      <c r="F60" s="461" t="n">
        <v>1363</v>
      </c>
      <c r="G60" s="461" t="n">
        <v>352</v>
      </c>
      <c r="H60" s="461" t="n">
        <v>34004</v>
      </c>
      <c r="I60" s="461" t="n">
        <v>572</v>
      </c>
      <c r="J60" s="461" t="n">
        <v>12</v>
      </c>
      <c r="K60" s="461" t="n">
        <v>2</v>
      </c>
    </row>
    <row r="61" s="463" customFormat="true" ht="11.1" hidden="false" customHeight="true" outlineLevel="0" collapsed="false">
      <c r="A61" s="466" t="s">
        <v>362</v>
      </c>
      <c r="B61" s="461" t="n">
        <v>13559</v>
      </c>
      <c r="C61" s="461" t="n">
        <v>268</v>
      </c>
      <c r="D61" s="461" t="n">
        <v>4764</v>
      </c>
      <c r="E61" s="461" t="n">
        <v>6892</v>
      </c>
      <c r="F61" s="461" t="n">
        <v>1635</v>
      </c>
      <c r="G61" s="461" t="n">
        <v>760</v>
      </c>
      <c r="H61" s="461" t="n">
        <v>23752</v>
      </c>
      <c r="I61" s="461" t="n">
        <v>874</v>
      </c>
      <c r="J61" s="461" t="n">
        <v>50</v>
      </c>
      <c r="K61" s="468" t="s">
        <v>407</v>
      </c>
    </row>
    <row r="62" s="463" customFormat="true" ht="11.1" hidden="false" customHeight="true" outlineLevel="0" collapsed="false">
      <c r="A62" s="466" t="s">
        <v>375</v>
      </c>
      <c r="B62" s="461" t="n">
        <v>9272</v>
      </c>
      <c r="C62" s="461" t="n">
        <v>243</v>
      </c>
      <c r="D62" s="461" t="n">
        <v>3197</v>
      </c>
      <c r="E62" s="461" t="n">
        <v>4752</v>
      </c>
      <c r="F62" s="461" t="n">
        <v>1080</v>
      </c>
      <c r="G62" s="461" t="n">
        <v>391</v>
      </c>
      <c r="H62" s="461" t="n">
        <v>23076</v>
      </c>
      <c r="I62" s="461" t="n">
        <v>866</v>
      </c>
      <c r="J62" s="461" t="n">
        <v>126</v>
      </c>
      <c r="K62" s="461" t="n">
        <v>2</v>
      </c>
    </row>
    <row r="63" s="463" customFormat="true" ht="11.1" hidden="false" customHeight="true" outlineLevel="0" collapsed="false">
      <c r="A63" s="466" t="s">
        <v>376</v>
      </c>
      <c r="B63" s="461" t="n">
        <v>11218</v>
      </c>
      <c r="C63" s="461" t="n">
        <v>243</v>
      </c>
      <c r="D63" s="461" t="n">
        <v>4140</v>
      </c>
      <c r="E63" s="461" t="n">
        <v>5475</v>
      </c>
      <c r="F63" s="461" t="n">
        <v>1360</v>
      </c>
      <c r="G63" s="461" t="n">
        <v>419</v>
      </c>
      <c r="H63" s="461" t="n">
        <v>23511</v>
      </c>
      <c r="I63" s="461" t="n">
        <v>1921</v>
      </c>
      <c r="J63" s="461" t="n">
        <v>24</v>
      </c>
      <c r="K63" s="461" t="n">
        <v>2</v>
      </c>
    </row>
    <row r="64" s="463" customFormat="true" ht="11.1" hidden="false" customHeight="true" outlineLevel="0" collapsed="false">
      <c r="A64" s="466" t="s">
        <v>377</v>
      </c>
      <c r="B64" s="461" t="n">
        <v>10794</v>
      </c>
      <c r="C64" s="461" t="n">
        <v>275</v>
      </c>
      <c r="D64" s="461" t="n">
        <v>4586</v>
      </c>
      <c r="E64" s="461" t="n">
        <v>4871</v>
      </c>
      <c r="F64" s="461" t="n">
        <v>1062</v>
      </c>
      <c r="G64" s="461" t="n">
        <v>269</v>
      </c>
      <c r="H64" s="461" t="n">
        <v>24017</v>
      </c>
      <c r="I64" s="461" t="n">
        <v>1217</v>
      </c>
      <c r="J64" s="461" t="n">
        <v>13</v>
      </c>
      <c r="K64" s="461" t="n">
        <v>2</v>
      </c>
    </row>
    <row r="65" s="463" customFormat="true" ht="11.1" hidden="false" customHeight="true" outlineLevel="0" collapsed="false">
      <c r="A65" s="466" t="s">
        <v>378</v>
      </c>
      <c r="B65" s="461" t="n">
        <v>9917</v>
      </c>
      <c r="C65" s="461" t="n">
        <v>277</v>
      </c>
      <c r="D65" s="461" t="n">
        <v>4123</v>
      </c>
      <c r="E65" s="461" t="n">
        <v>4543</v>
      </c>
      <c r="F65" s="461" t="n">
        <v>974</v>
      </c>
      <c r="G65" s="461" t="n">
        <v>348</v>
      </c>
      <c r="H65" s="461" t="n">
        <v>22082</v>
      </c>
      <c r="I65" s="461" t="n">
        <v>1340</v>
      </c>
      <c r="J65" s="461" t="n">
        <v>8</v>
      </c>
      <c r="K65" s="461" t="n">
        <v>4</v>
      </c>
    </row>
    <row r="66" s="463" customFormat="true" ht="11.1" hidden="false" customHeight="true" outlineLevel="0" collapsed="false">
      <c r="A66" s="466" t="s">
        <v>379</v>
      </c>
      <c r="B66" s="461" t="n">
        <v>13741</v>
      </c>
      <c r="C66" s="461" t="n">
        <v>368</v>
      </c>
      <c r="D66" s="461" t="n">
        <v>5764</v>
      </c>
      <c r="E66" s="461" t="n">
        <v>6435</v>
      </c>
      <c r="F66" s="461" t="n">
        <v>1174</v>
      </c>
      <c r="G66" s="461" t="n">
        <v>401</v>
      </c>
      <c r="H66" s="461" t="n">
        <v>21511</v>
      </c>
      <c r="I66" s="461" t="n">
        <v>2452</v>
      </c>
      <c r="J66" s="461" t="n">
        <v>16</v>
      </c>
      <c r="K66" s="461" t="n">
        <v>2</v>
      </c>
    </row>
    <row r="67" s="463" customFormat="true" ht="11.1" hidden="false" customHeight="true" outlineLevel="0" collapsed="false">
      <c r="A67" s="466" t="s">
        <v>380</v>
      </c>
      <c r="B67" s="461" t="n">
        <v>11738</v>
      </c>
      <c r="C67" s="461" t="n">
        <v>223</v>
      </c>
      <c r="D67" s="461" t="n">
        <v>4892</v>
      </c>
      <c r="E67" s="461" t="n">
        <v>5611</v>
      </c>
      <c r="F67" s="461" t="n">
        <v>1012</v>
      </c>
      <c r="G67" s="461" t="n">
        <v>399</v>
      </c>
      <c r="H67" s="461" t="n">
        <v>27907</v>
      </c>
      <c r="I67" s="461" t="n">
        <v>2033</v>
      </c>
      <c r="J67" s="461" t="n">
        <v>12</v>
      </c>
      <c r="K67" s="461" t="n">
        <v>2</v>
      </c>
    </row>
    <row r="68" s="463" customFormat="true" ht="11.1" hidden="false" customHeight="true" outlineLevel="0" collapsed="false">
      <c r="A68" s="466" t="s">
        <v>381</v>
      </c>
      <c r="B68" s="461" t="n">
        <v>12145</v>
      </c>
      <c r="C68" s="461" t="n">
        <v>445</v>
      </c>
      <c r="D68" s="461" t="n">
        <v>4813</v>
      </c>
      <c r="E68" s="461" t="n">
        <v>5703</v>
      </c>
      <c r="F68" s="461" t="n">
        <v>1184</v>
      </c>
      <c r="G68" s="461" t="n">
        <v>573</v>
      </c>
      <c r="H68" s="461" t="n">
        <v>26970</v>
      </c>
      <c r="I68" s="461" t="n">
        <v>1981</v>
      </c>
      <c r="J68" s="461" t="n">
        <v>20</v>
      </c>
      <c r="K68" s="461" t="n">
        <v>3</v>
      </c>
    </row>
    <row r="69" s="463" customFormat="true" ht="11.1" hidden="false" customHeight="true" outlineLevel="0" collapsed="false">
      <c r="A69" s="466" t="s">
        <v>370</v>
      </c>
      <c r="B69" s="461" t="n">
        <v>13724</v>
      </c>
      <c r="C69" s="461" t="n">
        <v>293</v>
      </c>
      <c r="D69" s="461" t="n">
        <v>5254</v>
      </c>
      <c r="E69" s="461" t="n">
        <v>6649</v>
      </c>
      <c r="F69" s="461" t="n">
        <v>1528</v>
      </c>
      <c r="G69" s="461" t="n">
        <v>486</v>
      </c>
      <c r="H69" s="461" t="n">
        <v>26955</v>
      </c>
      <c r="I69" s="461" t="n">
        <v>2028</v>
      </c>
      <c r="J69" s="461" t="n">
        <v>23</v>
      </c>
      <c r="K69" s="461" t="n">
        <v>2</v>
      </c>
    </row>
    <row r="70" s="463" customFormat="true" ht="11.1" hidden="false" customHeight="true" outlineLevel="0" collapsed="false">
      <c r="A70" s="466" t="s">
        <v>382</v>
      </c>
      <c r="B70" s="461" t="n">
        <v>9667</v>
      </c>
      <c r="C70" s="461" t="n">
        <v>185</v>
      </c>
      <c r="D70" s="461" t="n">
        <v>3607</v>
      </c>
      <c r="E70" s="461" t="n">
        <v>4834</v>
      </c>
      <c r="F70" s="461" t="n">
        <v>1041</v>
      </c>
      <c r="G70" s="461" t="n">
        <v>268</v>
      </c>
      <c r="H70" s="461" t="n">
        <v>26517</v>
      </c>
      <c r="I70" s="461" t="n">
        <v>1041</v>
      </c>
      <c r="J70" s="461" t="n">
        <v>64</v>
      </c>
      <c r="K70" s="461" t="n">
        <v>3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63"/>
      <c r="C74" s="463"/>
      <c r="D74" s="463"/>
    </row>
    <row r="75" customFormat="false" ht="12" hidden="false" customHeight="false" outlineLevel="0" collapsed="false">
      <c r="A75" s="470" t="s">
        <v>409</v>
      </c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4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21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1" t="n">
        <v>446370</v>
      </c>
      <c r="C9" s="461" t="n">
        <v>3905</v>
      </c>
      <c r="D9" s="461" t="n">
        <v>230124</v>
      </c>
      <c r="E9" s="461" t="n">
        <v>180029</v>
      </c>
      <c r="F9" s="461" t="n">
        <v>32312</v>
      </c>
      <c r="G9" s="461" t="n">
        <v>89936</v>
      </c>
      <c r="H9" s="461" t="n">
        <v>14967927</v>
      </c>
      <c r="I9" s="461" t="n">
        <v>64432</v>
      </c>
      <c r="J9" s="461" t="n">
        <v>612</v>
      </c>
      <c r="K9" s="461" t="n">
        <v>1713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</row>
    <row r="11" customFormat="false" ht="15" hidden="false" customHeight="true" outlineLevel="0" collapsed="false">
      <c r="A11" s="465" t="s">
        <v>373</v>
      </c>
      <c r="B11" s="461" t="n">
        <v>38139</v>
      </c>
      <c r="C11" s="461" t="n">
        <v>254</v>
      </c>
      <c r="D11" s="461" t="n">
        <v>17484</v>
      </c>
      <c r="E11" s="461" t="n">
        <v>17534</v>
      </c>
      <c r="F11" s="461" t="n">
        <v>2867</v>
      </c>
      <c r="G11" s="461" t="n">
        <v>6209</v>
      </c>
      <c r="H11" s="461" t="n">
        <v>1166512</v>
      </c>
      <c r="I11" s="461" t="n">
        <v>7192</v>
      </c>
      <c r="J11" s="461" t="n">
        <v>26</v>
      </c>
      <c r="K11" s="461" t="n">
        <v>134</v>
      </c>
    </row>
    <row r="12" s="463" customFormat="true" ht="11.1" hidden="false" customHeight="true" outlineLevel="0" collapsed="false">
      <c r="A12" s="466" t="s">
        <v>374</v>
      </c>
      <c r="B12" s="461" t="n">
        <v>36065</v>
      </c>
      <c r="C12" s="461" t="n">
        <v>335</v>
      </c>
      <c r="D12" s="461" t="n">
        <v>17251</v>
      </c>
      <c r="E12" s="461" t="n">
        <v>15705</v>
      </c>
      <c r="F12" s="461" t="n">
        <v>2774</v>
      </c>
      <c r="G12" s="461" t="n">
        <v>6727</v>
      </c>
      <c r="H12" s="461" t="n">
        <v>1129204</v>
      </c>
      <c r="I12" s="461" t="n">
        <v>3574</v>
      </c>
      <c r="J12" s="461" t="n">
        <v>12</v>
      </c>
      <c r="K12" s="461" t="n">
        <v>119</v>
      </c>
    </row>
    <row r="13" s="463" customFormat="true" ht="11.1" hidden="false" customHeight="true" outlineLevel="0" collapsed="false">
      <c r="A13" s="466" t="s">
        <v>362</v>
      </c>
      <c r="B13" s="461" t="n">
        <v>42725</v>
      </c>
      <c r="C13" s="461" t="n">
        <v>498</v>
      </c>
      <c r="D13" s="461" t="n">
        <v>19734</v>
      </c>
      <c r="E13" s="461" t="n">
        <v>19202</v>
      </c>
      <c r="F13" s="461" t="n">
        <v>3291</v>
      </c>
      <c r="G13" s="461" t="n">
        <v>8301</v>
      </c>
      <c r="H13" s="461" t="n">
        <v>1340001</v>
      </c>
      <c r="I13" s="461" t="n">
        <v>4292</v>
      </c>
      <c r="J13" s="461" t="n">
        <v>47</v>
      </c>
      <c r="K13" s="461" t="n">
        <v>145</v>
      </c>
    </row>
    <row r="14" s="463" customFormat="true" ht="11.1" hidden="false" customHeight="true" outlineLevel="0" collapsed="false">
      <c r="A14" s="466" t="s">
        <v>375</v>
      </c>
      <c r="B14" s="461" t="n">
        <v>32234</v>
      </c>
      <c r="C14" s="461" t="n">
        <v>433</v>
      </c>
      <c r="D14" s="461" t="n">
        <v>15375</v>
      </c>
      <c r="E14" s="461" t="n">
        <v>13992</v>
      </c>
      <c r="F14" s="461" t="n">
        <v>2434</v>
      </c>
      <c r="G14" s="461" t="n">
        <v>7201</v>
      </c>
      <c r="H14" s="461" t="n">
        <v>1172030</v>
      </c>
      <c r="I14" s="461" t="n">
        <v>5692</v>
      </c>
      <c r="J14" s="461" t="n">
        <v>31</v>
      </c>
      <c r="K14" s="461" t="n">
        <v>119</v>
      </c>
    </row>
    <row r="15" s="463" customFormat="true" ht="11.1" hidden="false" customHeight="true" outlineLevel="0" collapsed="false">
      <c r="A15" s="466" t="s">
        <v>376</v>
      </c>
      <c r="B15" s="461" t="n">
        <v>35423</v>
      </c>
      <c r="C15" s="461" t="n">
        <v>287</v>
      </c>
      <c r="D15" s="461" t="n">
        <v>18143</v>
      </c>
      <c r="E15" s="461" t="n">
        <v>14112</v>
      </c>
      <c r="F15" s="461" t="n">
        <v>2881</v>
      </c>
      <c r="G15" s="461" t="n">
        <v>8465</v>
      </c>
      <c r="H15" s="461" t="n">
        <v>1276853</v>
      </c>
      <c r="I15" s="461" t="n">
        <v>5368</v>
      </c>
      <c r="J15" s="461" t="n">
        <v>60</v>
      </c>
      <c r="K15" s="461" t="n">
        <v>156</v>
      </c>
    </row>
    <row r="16" s="463" customFormat="true" ht="11.1" hidden="false" customHeight="true" outlineLevel="0" collapsed="false">
      <c r="A16" s="466" t="s">
        <v>377</v>
      </c>
      <c r="B16" s="461" t="n">
        <v>32559</v>
      </c>
      <c r="C16" s="461" t="n">
        <v>128</v>
      </c>
      <c r="D16" s="461" t="n">
        <v>18049</v>
      </c>
      <c r="E16" s="461" t="n">
        <v>12553</v>
      </c>
      <c r="F16" s="461" t="n">
        <v>1829</v>
      </c>
      <c r="G16" s="461" t="n">
        <v>7225</v>
      </c>
      <c r="H16" s="461" t="n">
        <v>1263290</v>
      </c>
      <c r="I16" s="461" t="n">
        <v>3955</v>
      </c>
      <c r="J16" s="461" t="n">
        <v>59</v>
      </c>
      <c r="K16" s="461" t="n">
        <v>117</v>
      </c>
    </row>
    <row r="17" s="463" customFormat="true" ht="11.1" hidden="false" customHeight="true" outlineLevel="0" collapsed="false">
      <c r="A17" s="466" t="s">
        <v>378</v>
      </c>
      <c r="B17" s="461" t="n">
        <v>25402</v>
      </c>
      <c r="C17" s="461" t="n">
        <v>95</v>
      </c>
      <c r="D17" s="461" t="n">
        <v>13735</v>
      </c>
      <c r="E17" s="461" t="n">
        <v>10303</v>
      </c>
      <c r="F17" s="461" t="n">
        <v>1269</v>
      </c>
      <c r="G17" s="461" t="n">
        <v>7063</v>
      </c>
      <c r="H17" s="461" t="n">
        <v>1203695</v>
      </c>
      <c r="I17" s="461" t="n">
        <v>3969</v>
      </c>
      <c r="J17" s="461" t="n">
        <v>51</v>
      </c>
      <c r="K17" s="461" t="n">
        <v>118</v>
      </c>
    </row>
    <row r="18" s="463" customFormat="true" ht="11.1" hidden="false" customHeight="true" outlineLevel="0" collapsed="false">
      <c r="A18" s="466" t="s">
        <v>379</v>
      </c>
      <c r="B18" s="461" t="n">
        <v>40835</v>
      </c>
      <c r="C18" s="461" t="n">
        <v>265</v>
      </c>
      <c r="D18" s="461" t="n">
        <v>23702</v>
      </c>
      <c r="E18" s="461" t="n">
        <v>14930</v>
      </c>
      <c r="F18" s="461" t="n">
        <v>1938</v>
      </c>
      <c r="G18" s="461" t="n">
        <v>6721</v>
      </c>
      <c r="H18" s="461" t="n">
        <v>1248631</v>
      </c>
      <c r="I18" s="461" t="n">
        <v>4520</v>
      </c>
      <c r="J18" s="461" t="n">
        <v>58</v>
      </c>
      <c r="K18" s="461" t="n">
        <v>122</v>
      </c>
    </row>
    <row r="19" s="463" customFormat="true" ht="11.1" hidden="false" customHeight="true" outlineLevel="0" collapsed="false">
      <c r="A19" s="466" t="s">
        <v>380</v>
      </c>
      <c r="B19" s="461" t="n">
        <v>37147</v>
      </c>
      <c r="C19" s="461" t="n">
        <v>303</v>
      </c>
      <c r="D19" s="461" t="n">
        <v>21823</v>
      </c>
      <c r="E19" s="461" t="n">
        <v>12908</v>
      </c>
      <c r="F19" s="461" t="n">
        <v>2113</v>
      </c>
      <c r="G19" s="461" t="n">
        <v>6971</v>
      </c>
      <c r="H19" s="461" t="n">
        <v>1298117</v>
      </c>
      <c r="I19" s="461" t="n">
        <v>5571</v>
      </c>
      <c r="J19" s="461" t="n">
        <v>34</v>
      </c>
      <c r="K19" s="461" t="n">
        <v>153</v>
      </c>
    </row>
    <row r="20" s="463" customFormat="true" ht="11.1" hidden="false" customHeight="true" outlineLevel="0" collapsed="false">
      <c r="A20" s="466" t="s">
        <v>381</v>
      </c>
      <c r="B20" s="461" t="n">
        <v>44202</v>
      </c>
      <c r="C20" s="461" t="n">
        <v>615</v>
      </c>
      <c r="D20" s="461" t="n">
        <v>24088</v>
      </c>
      <c r="E20" s="461" t="n">
        <v>16444</v>
      </c>
      <c r="F20" s="461" t="n">
        <v>3055</v>
      </c>
      <c r="G20" s="461" t="n">
        <v>7428</v>
      </c>
      <c r="H20" s="461" t="n">
        <v>1313234</v>
      </c>
      <c r="I20" s="461" t="n">
        <v>5891</v>
      </c>
      <c r="J20" s="461" t="n">
        <v>67</v>
      </c>
      <c r="K20" s="461" t="n">
        <v>176</v>
      </c>
    </row>
    <row r="21" s="463" customFormat="true" ht="11.1" hidden="false" customHeight="true" outlineLevel="0" collapsed="false">
      <c r="A21" s="466" t="s">
        <v>370</v>
      </c>
      <c r="B21" s="461" t="n">
        <v>48482</v>
      </c>
      <c r="C21" s="461" t="n">
        <v>475</v>
      </c>
      <c r="D21" s="461" t="n">
        <v>25443</v>
      </c>
      <c r="E21" s="461" t="n">
        <v>18485</v>
      </c>
      <c r="F21" s="461" t="n">
        <v>4079</v>
      </c>
      <c r="G21" s="461" t="n">
        <v>8037</v>
      </c>
      <c r="H21" s="461" t="n">
        <v>1321088</v>
      </c>
      <c r="I21" s="461" t="n">
        <v>5739</v>
      </c>
      <c r="J21" s="461" t="n">
        <v>90</v>
      </c>
      <c r="K21" s="461" t="n">
        <v>191</v>
      </c>
    </row>
    <row r="22" s="463" customFormat="true" ht="11.1" hidden="false" customHeight="true" outlineLevel="0" collapsed="false">
      <c r="A22" s="466" t="s">
        <v>382</v>
      </c>
      <c r="B22" s="461" t="n">
        <v>33157</v>
      </c>
      <c r="C22" s="461" t="n">
        <v>217</v>
      </c>
      <c r="D22" s="461" t="n">
        <v>15297</v>
      </c>
      <c r="E22" s="461" t="n">
        <v>13861</v>
      </c>
      <c r="F22" s="461" t="n">
        <v>3782</v>
      </c>
      <c r="G22" s="461" t="n">
        <v>9588</v>
      </c>
      <c r="H22" s="461" t="n">
        <v>1235272</v>
      </c>
      <c r="I22" s="461" t="n">
        <v>8669</v>
      </c>
      <c r="J22" s="461" t="n">
        <v>77</v>
      </c>
      <c r="K22" s="461" t="n">
        <v>163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25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1" t="n">
        <v>503770</v>
      </c>
      <c r="C25" s="461" t="n">
        <v>5584</v>
      </c>
      <c r="D25" s="461" t="n">
        <v>260335</v>
      </c>
      <c r="E25" s="461" t="n">
        <v>184455</v>
      </c>
      <c r="F25" s="461" t="n">
        <v>53396</v>
      </c>
      <c r="G25" s="461" t="n">
        <v>169522</v>
      </c>
      <c r="H25" s="461" t="n">
        <v>16347120</v>
      </c>
      <c r="I25" s="461" t="n">
        <v>154540</v>
      </c>
      <c r="J25" s="461" t="n">
        <v>809</v>
      </c>
      <c r="K25" s="461" t="n">
        <v>1686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</row>
    <row r="27" customFormat="false" ht="15" hidden="false" customHeight="true" outlineLevel="0" collapsed="false">
      <c r="A27" s="465" t="s">
        <v>373</v>
      </c>
      <c r="B27" s="461" t="n">
        <v>45003</v>
      </c>
      <c r="C27" s="461" t="n">
        <v>346</v>
      </c>
      <c r="D27" s="461" t="n">
        <v>22102</v>
      </c>
      <c r="E27" s="461" t="n">
        <v>17327</v>
      </c>
      <c r="F27" s="461" t="n">
        <v>5228</v>
      </c>
      <c r="G27" s="461" t="n">
        <v>12804</v>
      </c>
      <c r="H27" s="461" t="n">
        <v>1347331</v>
      </c>
      <c r="I27" s="461" t="n">
        <v>21019</v>
      </c>
      <c r="J27" s="461" t="n">
        <v>71</v>
      </c>
      <c r="K27" s="461" t="n">
        <v>144</v>
      </c>
    </row>
    <row r="28" s="463" customFormat="true" ht="11.1" hidden="false" customHeight="true" outlineLevel="0" collapsed="false">
      <c r="A28" s="466" t="s">
        <v>374</v>
      </c>
      <c r="B28" s="461" t="n">
        <v>38886</v>
      </c>
      <c r="C28" s="461" t="n">
        <v>353</v>
      </c>
      <c r="D28" s="461" t="n">
        <v>19186</v>
      </c>
      <c r="E28" s="461" t="n">
        <v>15056</v>
      </c>
      <c r="F28" s="461" t="n">
        <v>4291</v>
      </c>
      <c r="G28" s="461" t="n">
        <v>12978</v>
      </c>
      <c r="H28" s="461" t="n">
        <v>1253868</v>
      </c>
      <c r="I28" s="461" t="n">
        <v>8915</v>
      </c>
      <c r="J28" s="461" t="n">
        <v>33</v>
      </c>
      <c r="K28" s="461" t="n">
        <v>116</v>
      </c>
    </row>
    <row r="29" s="463" customFormat="true" ht="11.1" hidden="false" customHeight="true" outlineLevel="0" collapsed="false">
      <c r="A29" s="466" t="s">
        <v>362</v>
      </c>
      <c r="B29" s="461" t="n">
        <v>48925</v>
      </c>
      <c r="C29" s="461" t="n">
        <v>408</v>
      </c>
      <c r="D29" s="461" t="n">
        <v>24109</v>
      </c>
      <c r="E29" s="461" t="n">
        <v>18818</v>
      </c>
      <c r="F29" s="461" t="n">
        <v>5590</v>
      </c>
      <c r="G29" s="461" t="n">
        <v>16988</v>
      </c>
      <c r="H29" s="461" t="n">
        <v>1431446</v>
      </c>
      <c r="I29" s="461" t="n">
        <v>10645</v>
      </c>
      <c r="J29" s="461" t="n">
        <v>47</v>
      </c>
      <c r="K29" s="461" t="n">
        <v>174</v>
      </c>
    </row>
    <row r="30" s="463" customFormat="true" ht="11.1" hidden="false" customHeight="true" outlineLevel="0" collapsed="false">
      <c r="A30" s="466" t="s">
        <v>375</v>
      </c>
      <c r="B30" s="461" t="n">
        <v>33317</v>
      </c>
      <c r="C30" s="461" t="n">
        <v>359</v>
      </c>
      <c r="D30" s="461" t="n">
        <v>16615</v>
      </c>
      <c r="E30" s="461" t="n">
        <v>12329</v>
      </c>
      <c r="F30" s="461" t="n">
        <v>4014</v>
      </c>
      <c r="G30" s="461" t="n">
        <v>13590</v>
      </c>
      <c r="H30" s="461" t="n">
        <v>1167263</v>
      </c>
      <c r="I30" s="461" t="n">
        <v>12872</v>
      </c>
      <c r="J30" s="461" t="n">
        <v>101</v>
      </c>
      <c r="K30" s="461" t="n">
        <v>114</v>
      </c>
    </row>
    <row r="31" s="463" customFormat="true" ht="11.1" hidden="false" customHeight="true" outlineLevel="0" collapsed="false">
      <c r="A31" s="466" t="s">
        <v>376</v>
      </c>
      <c r="B31" s="461" t="n">
        <v>38181</v>
      </c>
      <c r="C31" s="461" t="n">
        <v>283</v>
      </c>
      <c r="D31" s="461" t="n">
        <v>20167</v>
      </c>
      <c r="E31" s="461" t="n">
        <v>13466</v>
      </c>
      <c r="F31" s="461" t="n">
        <v>4265</v>
      </c>
      <c r="G31" s="461" t="n">
        <v>16211</v>
      </c>
      <c r="H31" s="461" t="n">
        <v>1365034</v>
      </c>
      <c r="I31" s="461" t="n">
        <v>13884</v>
      </c>
      <c r="J31" s="461" t="n">
        <v>65</v>
      </c>
      <c r="K31" s="461" t="n">
        <v>149</v>
      </c>
    </row>
    <row r="32" s="463" customFormat="true" ht="11.1" hidden="false" customHeight="true" outlineLevel="0" collapsed="false">
      <c r="A32" s="466" t="s">
        <v>377</v>
      </c>
      <c r="B32" s="461" t="n">
        <v>34931</v>
      </c>
      <c r="C32" s="461" t="n">
        <v>182</v>
      </c>
      <c r="D32" s="461" t="n">
        <v>19610</v>
      </c>
      <c r="E32" s="461" t="n">
        <v>12065</v>
      </c>
      <c r="F32" s="461" t="n">
        <v>3074</v>
      </c>
      <c r="G32" s="461" t="n">
        <v>14431</v>
      </c>
      <c r="H32" s="461" t="n">
        <v>1281925</v>
      </c>
      <c r="I32" s="461" t="n">
        <v>9217</v>
      </c>
      <c r="J32" s="461" t="n">
        <v>55</v>
      </c>
      <c r="K32" s="461" t="n">
        <v>115</v>
      </c>
    </row>
    <row r="33" s="463" customFormat="true" ht="11.1" hidden="false" customHeight="true" outlineLevel="0" collapsed="false">
      <c r="A33" s="466" t="s">
        <v>378</v>
      </c>
      <c r="B33" s="461" t="n">
        <v>29680</v>
      </c>
      <c r="C33" s="461" t="n">
        <v>222</v>
      </c>
      <c r="D33" s="461" t="n">
        <v>14997</v>
      </c>
      <c r="E33" s="461" t="n">
        <v>11985</v>
      </c>
      <c r="F33" s="461" t="n">
        <v>2476</v>
      </c>
      <c r="G33" s="461" t="n">
        <v>12521</v>
      </c>
      <c r="H33" s="461" t="n">
        <v>1246830</v>
      </c>
      <c r="I33" s="461" t="n">
        <v>9047</v>
      </c>
      <c r="J33" s="461" t="n">
        <v>63</v>
      </c>
      <c r="K33" s="461" t="n">
        <v>110</v>
      </c>
    </row>
    <row r="34" s="463" customFormat="true" ht="11.1" hidden="false" customHeight="true" outlineLevel="0" collapsed="false">
      <c r="A34" s="466" t="s">
        <v>379</v>
      </c>
      <c r="B34" s="461" t="n">
        <v>45337</v>
      </c>
      <c r="C34" s="461" t="n">
        <v>204</v>
      </c>
      <c r="D34" s="461" t="n">
        <v>25495</v>
      </c>
      <c r="E34" s="461" t="n">
        <v>15986</v>
      </c>
      <c r="F34" s="461" t="n">
        <v>3652</v>
      </c>
      <c r="G34" s="461" t="n">
        <v>13864</v>
      </c>
      <c r="H34" s="461" t="n">
        <v>1387813</v>
      </c>
      <c r="I34" s="461" t="n">
        <v>10212</v>
      </c>
      <c r="J34" s="461" t="n">
        <v>98</v>
      </c>
      <c r="K34" s="461" t="n">
        <v>147</v>
      </c>
    </row>
    <row r="35" s="463" customFormat="true" ht="11.1" hidden="false" customHeight="true" outlineLevel="0" collapsed="false">
      <c r="A35" s="466" t="s">
        <v>380</v>
      </c>
      <c r="B35" s="461" t="n">
        <v>42269</v>
      </c>
      <c r="C35" s="461" t="n">
        <v>379</v>
      </c>
      <c r="D35" s="461" t="n">
        <v>22506</v>
      </c>
      <c r="E35" s="461" t="n">
        <v>15533</v>
      </c>
      <c r="F35" s="461" t="n">
        <v>3851</v>
      </c>
      <c r="G35" s="461" t="n">
        <v>13301</v>
      </c>
      <c r="H35" s="461" t="n">
        <v>1422881</v>
      </c>
      <c r="I35" s="461" t="n">
        <v>11142</v>
      </c>
      <c r="J35" s="461" t="n">
        <v>101</v>
      </c>
      <c r="K35" s="461" t="n">
        <v>127</v>
      </c>
    </row>
    <row r="36" s="463" customFormat="true" ht="11.1" hidden="false" customHeight="true" outlineLevel="0" collapsed="false">
      <c r="A36" s="466" t="s">
        <v>381</v>
      </c>
      <c r="B36" s="461" t="n">
        <v>50135</v>
      </c>
      <c r="C36" s="461" t="n">
        <v>1602</v>
      </c>
      <c r="D36" s="461" t="n">
        <v>25770</v>
      </c>
      <c r="E36" s="461" t="n">
        <v>17761</v>
      </c>
      <c r="F36" s="461" t="n">
        <v>5002</v>
      </c>
      <c r="G36" s="461" t="n">
        <v>14855</v>
      </c>
      <c r="H36" s="461" t="n">
        <v>1527166</v>
      </c>
      <c r="I36" s="461" t="n">
        <v>10450</v>
      </c>
      <c r="J36" s="461" t="n">
        <v>79</v>
      </c>
      <c r="K36" s="461" t="n">
        <v>141</v>
      </c>
    </row>
    <row r="37" s="463" customFormat="true" ht="11.1" hidden="false" customHeight="true" outlineLevel="0" collapsed="false">
      <c r="A37" s="466" t="s">
        <v>370</v>
      </c>
      <c r="B37" s="461" t="n">
        <v>54649</v>
      </c>
      <c r="C37" s="461" t="n">
        <v>1013</v>
      </c>
      <c r="D37" s="461" t="n">
        <v>27428</v>
      </c>
      <c r="E37" s="461" t="n">
        <v>19634</v>
      </c>
      <c r="F37" s="461" t="n">
        <v>6574</v>
      </c>
      <c r="G37" s="461" t="n">
        <v>13468</v>
      </c>
      <c r="H37" s="461" t="n">
        <v>1485447</v>
      </c>
      <c r="I37" s="461" t="n">
        <v>11508</v>
      </c>
      <c r="J37" s="461" t="n">
        <v>68</v>
      </c>
      <c r="K37" s="461" t="n">
        <v>164</v>
      </c>
    </row>
    <row r="38" s="463" customFormat="true" ht="11.1" hidden="false" customHeight="true" outlineLevel="0" collapsed="false">
      <c r="A38" s="466" t="s">
        <v>382</v>
      </c>
      <c r="B38" s="461" t="n">
        <v>42457</v>
      </c>
      <c r="C38" s="461" t="n">
        <v>233</v>
      </c>
      <c r="D38" s="461" t="n">
        <v>22350</v>
      </c>
      <c r="E38" s="461" t="n">
        <v>14495</v>
      </c>
      <c r="F38" s="461" t="n">
        <v>5379</v>
      </c>
      <c r="G38" s="461" t="n">
        <v>14511</v>
      </c>
      <c r="H38" s="461" t="n">
        <v>1430116</v>
      </c>
      <c r="I38" s="461" t="n">
        <v>25629</v>
      </c>
      <c r="J38" s="461" t="n">
        <v>28</v>
      </c>
      <c r="K38" s="461" t="n">
        <v>185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29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1" t="n">
        <v>102185</v>
      </c>
      <c r="C41" s="461" t="n">
        <v>370</v>
      </c>
      <c r="D41" s="461" t="n">
        <v>36758</v>
      </c>
      <c r="E41" s="461" t="n">
        <v>50771</v>
      </c>
      <c r="F41" s="461" t="n">
        <v>14286</v>
      </c>
      <c r="G41" s="461" t="n">
        <v>1903</v>
      </c>
      <c r="H41" s="461" t="n">
        <v>1054606</v>
      </c>
      <c r="I41" s="461" t="n">
        <v>49415</v>
      </c>
      <c r="J41" s="461" t="n">
        <v>763</v>
      </c>
      <c r="K41" s="461" t="n">
        <v>672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</row>
    <row r="43" customFormat="false" ht="15" hidden="false" customHeight="true" outlineLevel="0" collapsed="false">
      <c r="A43" s="465" t="s">
        <v>373</v>
      </c>
      <c r="B43" s="461" t="n">
        <v>9847</v>
      </c>
      <c r="C43" s="461" t="n">
        <v>27</v>
      </c>
      <c r="D43" s="461" t="n">
        <v>3218</v>
      </c>
      <c r="E43" s="461" t="n">
        <v>5086</v>
      </c>
      <c r="F43" s="461" t="n">
        <v>1516</v>
      </c>
      <c r="G43" s="461" t="n">
        <v>109</v>
      </c>
      <c r="H43" s="461" t="n">
        <v>86449</v>
      </c>
      <c r="I43" s="461" t="n">
        <v>5625</v>
      </c>
      <c r="J43" s="461" t="n">
        <v>24</v>
      </c>
      <c r="K43" s="461" t="n">
        <v>58</v>
      </c>
    </row>
    <row r="44" s="463" customFormat="true" ht="11.1" hidden="false" customHeight="true" outlineLevel="0" collapsed="false">
      <c r="A44" s="466" t="s">
        <v>374</v>
      </c>
      <c r="B44" s="461" t="n">
        <v>7938</v>
      </c>
      <c r="C44" s="461" t="n">
        <v>24</v>
      </c>
      <c r="D44" s="461" t="n">
        <v>2686</v>
      </c>
      <c r="E44" s="461" t="n">
        <v>4165</v>
      </c>
      <c r="F44" s="461" t="n">
        <v>1063</v>
      </c>
      <c r="G44" s="461" t="n">
        <v>100</v>
      </c>
      <c r="H44" s="461" t="n">
        <v>77928</v>
      </c>
      <c r="I44" s="461" t="n">
        <v>2344</v>
      </c>
      <c r="J44" s="461" t="n">
        <v>31</v>
      </c>
      <c r="K44" s="461" t="n">
        <v>44</v>
      </c>
    </row>
    <row r="45" s="463" customFormat="true" ht="11.1" hidden="false" customHeight="true" outlineLevel="0" collapsed="false">
      <c r="A45" s="466" t="s">
        <v>362</v>
      </c>
      <c r="B45" s="461" t="n">
        <v>10045</v>
      </c>
      <c r="C45" s="461" t="n">
        <v>42</v>
      </c>
      <c r="D45" s="461" t="n">
        <v>3434</v>
      </c>
      <c r="E45" s="461" t="n">
        <v>5096</v>
      </c>
      <c r="F45" s="461" t="n">
        <v>1473</v>
      </c>
      <c r="G45" s="461" t="n">
        <v>138</v>
      </c>
      <c r="H45" s="461" t="n">
        <v>90456</v>
      </c>
      <c r="I45" s="461" t="n">
        <v>3530</v>
      </c>
      <c r="J45" s="461" t="n">
        <v>68</v>
      </c>
      <c r="K45" s="461" t="n">
        <v>56</v>
      </c>
    </row>
    <row r="46" s="463" customFormat="true" ht="11.1" hidden="false" customHeight="true" outlineLevel="0" collapsed="false">
      <c r="A46" s="466" t="s">
        <v>375</v>
      </c>
      <c r="B46" s="461" t="n">
        <v>7819</v>
      </c>
      <c r="C46" s="461" t="n">
        <v>24</v>
      </c>
      <c r="D46" s="461" t="n">
        <v>2679</v>
      </c>
      <c r="E46" s="461" t="n">
        <v>3959</v>
      </c>
      <c r="F46" s="461" t="n">
        <v>1157</v>
      </c>
      <c r="G46" s="461" t="n">
        <v>273</v>
      </c>
      <c r="H46" s="461" t="n">
        <v>81215</v>
      </c>
      <c r="I46" s="461" t="n">
        <v>5710</v>
      </c>
      <c r="J46" s="461" t="n">
        <v>125</v>
      </c>
      <c r="K46" s="461" t="n">
        <v>56</v>
      </c>
    </row>
    <row r="47" s="463" customFormat="true" ht="11.1" hidden="false" customHeight="true" outlineLevel="0" collapsed="false">
      <c r="A47" s="466" t="s">
        <v>376</v>
      </c>
      <c r="B47" s="461" t="n">
        <v>8350</v>
      </c>
      <c r="C47" s="461" t="n">
        <v>74</v>
      </c>
      <c r="D47" s="461" t="n">
        <v>2899</v>
      </c>
      <c r="E47" s="461" t="n">
        <v>4136</v>
      </c>
      <c r="F47" s="461" t="n">
        <v>1241</v>
      </c>
      <c r="G47" s="461" t="n">
        <v>134</v>
      </c>
      <c r="H47" s="461" t="n">
        <v>92361</v>
      </c>
      <c r="I47" s="461" t="n">
        <v>3876</v>
      </c>
      <c r="J47" s="461" t="n">
        <v>76</v>
      </c>
      <c r="K47" s="461" t="n">
        <v>47</v>
      </c>
    </row>
    <row r="48" s="463" customFormat="true" ht="11.1" hidden="false" customHeight="true" outlineLevel="0" collapsed="false">
      <c r="A48" s="466" t="s">
        <v>377</v>
      </c>
      <c r="B48" s="461" t="n">
        <v>6988</v>
      </c>
      <c r="C48" s="461" t="n">
        <v>14</v>
      </c>
      <c r="D48" s="461" t="n">
        <v>2443</v>
      </c>
      <c r="E48" s="461" t="n">
        <v>3741</v>
      </c>
      <c r="F48" s="461" t="n">
        <v>790</v>
      </c>
      <c r="G48" s="461" t="n">
        <v>97</v>
      </c>
      <c r="H48" s="461" t="n">
        <v>84512</v>
      </c>
      <c r="I48" s="461" t="n">
        <v>3274</v>
      </c>
      <c r="J48" s="461" t="n">
        <v>45</v>
      </c>
      <c r="K48" s="461" t="n">
        <v>55</v>
      </c>
    </row>
    <row r="49" s="463" customFormat="true" ht="11.1" hidden="false" customHeight="true" outlineLevel="0" collapsed="false">
      <c r="A49" s="466" t="s">
        <v>378</v>
      </c>
      <c r="B49" s="461" t="n">
        <v>5828</v>
      </c>
      <c r="C49" s="461" t="n">
        <v>9</v>
      </c>
      <c r="D49" s="461" t="n">
        <v>2068</v>
      </c>
      <c r="E49" s="461" t="n">
        <v>3139</v>
      </c>
      <c r="F49" s="461" t="n">
        <v>612</v>
      </c>
      <c r="G49" s="461" t="n">
        <v>77</v>
      </c>
      <c r="H49" s="461" t="n">
        <v>85728</v>
      </c>
      <c r="I49" s="461" t="n">
        <v>3532</v>
      </c>
      <c r="J49" s="461" t="n">
        <v>68</v>
      </c>
      <c r="K49" s="461" t="n">
        <v>47</v>
      </c>
    </row>
    <row r="50" s="463" customFormat="true" ht="11.1" hidden="false" customHeight="true" outlineLevel="0" collapsed="false">
      <c r="A50" s="466" t="s">
        <v>379</v>
      </c>
      <c r="B50" s="461" t="n">
        <v>7872</v>
      </c>
      <c r="C50" s="461" t="n">
        <v>12</v>
      </c>
      <c r="D50" s="461" t="n">
        <v>2829</v>
      </c>
      <c r="E50" s="461" t="n">
        <v>4272</v>
      </c>
      <c r="F50" s="461" t="n">
        <v>759</v>
      </c>
      <c r="G50" s="461" t="n">
        <v>111</v>
      </c>
      <c r="H50" s="461" t="n">
        <v>92224</v>
      </c>
      <c r="I50" s="461" t="n">
        <v>3275</v>
      </c>
      <c r="J50" s="461" t="n">
        <v>65</v>
      </c>
      <c r="K50" s="461" t="n">
        <v>58</v>
      </c>
    </row>
    <row r="51" s="463" customFormat="true" ht="11.1" hidden="false" customHeight="true" outlineLevel="0" collapsed="false">
      <c r="A51" s="466" t="s">
        <v>380</v>
      </c>
      <c r="B51" s="461" t="n">
        <v>8156</v>
      </c>
      <c r="C51" s="461" t="n">
        <v>15</v>
      </c>
      <c r="D51" s="461" t="n">
        <v>3173</v>
      </c>
      <c r="E51" s="461" t="n">
        <v>4006</v>
      </c>
      <c r="F51" s="461" t="n">
        <v>962</v>
      </c>
      <c r="G51" s="461" t="n">
        <v>154</v>
      </c>
      <c r="H51" s="461" t="n">
        <v>90857</v>
      </c>
      <c r="I51" s="461" t="n">
        <v>3543</v>
      </c>
      <c r="J51" s="461" t="n">
        <v>61</v>
      </c>
      <c r="K51" s="461" t="n">
        <v>53</v>
      </c>
    </row>
    <row r="52" s="463" customFormat="true" ht="11.1" hidden="false" customHeight="true" outlineLevel="0" collapsed="false">
      <c r="A52" s="466" t="s">
        <v>381</v>
      </c>
      <c r="B52" s="461" t="n">
        <v>9419</v>
      </c>
      <c r="C52" s="461" t="n">
        <v>42</v>
      </c>
      <c r="D52" s="461" t="n">
        <v>3603</v>
      </c>
      <c r="E52" s="461" t="n">
        <v>4526</v>
      </c>
      <c r="F52" s="461" t="n">
        <v>1248</v>
      </c>
      <c r="G52" s="461" t="n">
        <v>157</v>
      </c>
      <c r="H52" s="461" t="n">
        <v>94947</v>
      </c>
      <c r="I52" s="461" t="n">
        <v>4231</v>
      </c>
      <c r="J52" s="461" t="n">
        <v>80</v>
      </c>
      <c r="K52" s="461" t="n">
        <v>63</v>
      </c>
    </row>
    <row r="53" s="463" customFormat="true" ht="11.1" hidden="false" customHeight="true" outlineLevel="0" collapsed="false">
      <c r="A53" s="466" t="s">
        <v>370</v>
      </c>
      <c r="B53" s="461" t="n">
        <v>10643</v>
      </c>
      <c r="C53" s="461" t="n">
        <v>67</v>
      </c>
      <c r="D53" s="461" t="n">
        <v>3985</v>
      </c>
      <c r="E53" s="461" t="n">
        <v>4709</v>
      </c>
      <c r="F53" s="461" t="n">
        <v>1882</v>
      </c>
      <c r="G53" s="461" t="n">
        <v>214</v>
      </c>
      <c r="H53" s="461" t="n">
        <v>92232</v>
      </c>
      <c r="I53" s="461" t="n">
        <v>3476</v>
      </c>
      <c r="J53" s="461" t="n">
        <v>32</v>
      </c>
      <c r="K53" s="461" t="n">
        <v>67</v>
      </c>
    </row>
    <row r="54" s="463" customFormat="true" ht="11.1" hidden="false" customHeight="true" outlineLevel="0" collapsed="false">
      <c r="A54" s="466" t="s">
        <v>382</v>
      </c>
      <c r="B54" s="461" t="n">
        <v>9280</v>
      </c>
      <c r="C54" s="461" t="n">
        <v>20</v>
      </c>
      <c r="D54" s="461" t="n">
        <v>3741</v>
      </c>
      <c r="E54" s="461" t="n">
        <v>3936</v>
      </c>
      <c r="F54" s="461" t="n">
        <v>1583</v>
      </c>
      <c r="G54" s="461" t="n">
        <v>339</v>
      </c>
      <c r="H54" s="461" t="n">
        <v>85697</v>
      </c>
      <c r="I54" s="461" t="n">
        <v>6999</v>
      </c>
      <c r="J54" s="461" t="n">
        <v>88</v>
      </c>
      <c r="K54" s="461" t="n">
        <v>68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33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1" t="n">
        <v>4250</v>
      </c>
      <c r="C57" s="461" t="n">
        <v>11</v>
      </c>
      <c r="D57" s="461" t="n">
        <v>2462</v>
      </c>
      <c r="E57" s="461" t="n">
        <v>1084</v>
      </c>
      <c r="F57" s="461" t="n">
        <v>693</v>
      </c>
      <c r="G57" s="461" t="n">
        <v>203</v>
      </c>
      <c r="H57" s="461" t="n">
        <v>14547</v>
      </c>
      <c r="I57" s="461" t="n">
        <v>3598</v>
      </c>
      <c r="J57" s="461" t="n">
        <v>247</v>
      </c>
      <c r="K57" s="461" t="n">
        <v>13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</row>
    <row r="59" customFormat="false" ht="15" hidden="false" customHeight="true" outlineLevel="0" collapsed="false">
      <c r="A59" s="465" t="s">
        <v>373</v>
      </c>
      <c r="B59" s="461" t="n">
        <v>467</v>
      </c>
      <c r="C59" s="461" t="n">
        <v>1</v>
      </c>
      <c r="D59" s="461" t="n">
        <v>296</v>
      </c>
      <c r="E59" s="461" t="n">
        <v>90</v>
      </c>
      <c r="F59" s="461" t="n">
        <v>80</v>
      </c>
      <c r="G59" s="461" t="n">
        <v>14</v>
      </c>
      <c r="H59" s="461" t="n">
        <v>1341</v>
      </c>
      <c r="I59" s="461" t="n">
        <v>343</v>
      </c>
      <c r="J59" s="461" t="n">
        <v>2</v>
      </c>
      <c r="K59" s="461" t="n">
        <v>1</v>
      </c>
    </row>
    <row r="60" s="463" customFormat="true" ht="11.1" hidden="false" customHeight="true" outlineLevel="0" collapsed="false">
      <c r="A60" s="466" t="s">
        <v>374</v>
      </c>
      <c r="B60" s="461" t="n">
        <v>352</v>
      </c>
      <c r="C60" s="468" t="s">
        <v>407</v>
      </c>
      <c r="D60" s="461" t="n">
        <v>226</v>
      </c>
      <c r="E60" s="461" t="n">
        <v>77</v>
      </c>
      <c r="F60" s="461" t="n">
        <v>49</v>
      </c>
      <c r="G60" s="461" t="n">
        <v>17</v>
      </c>
      <c r="H60" s="461" t="n">
        <v>1097</v>
      </c>
      <c r="I60" s="461" t="n">
        <v>150</v>
      </c>
      <c r="J60" s="461" t="n">
        <v>6</v>
      </c>
      <c r="K60" s="461" t="n">
        <v>1</v>
      </c>
    </row>
    <row r="61" s="463" customFormat="true" ht="11.1" hidden="false" customHeight="true" outlineLevel="0" collapsed="false">
      <c r="A61" s="466" t="s">
        <v>362</v>
      </c>
      <c r="B61" s="461" t="n">
        <v>443</v>
      </c>
      <c r="C61" s="468" t="s">
        <v>407</v>
      </c>
      <c r="D61" s="461" t="n">
        <v>255</v>
      </c>
      <c r="E61" s="461" t="n">
        <v>104</v>
      </c>
      <c r="F61" s="461" t="n">
        <v>84</v>
      </c>
      <c r="G61" s="461" t="n">
        <v>12</v>
      </c>
      <c r="H61" s="461" t="n">
        <v>1341</v>
      </c>
      <c r="I61" s="461" t="n">
        <v>182</v>
      </c>
      <c r="J61" s="461" t="n">
        <v>9</v>
      </c>
      <c r="K61" s="468" t="s">
        <v>407</v>
      </c>
    </row>
    <row r="62" s="463" customFormat="true" ht="11.1" hidden="false" customHeight="true" outlineLevel="0" collapsed="false">
      <c r="A62" s="466" t="s">
        <v>375</v>
      </c>
      <c r="B62" s="461" t="n">
        <v>313</v>
      </c>
      <c r="C62" s="468" t="s">
        <v>407</v>
      </c>
      <c r="D62" s="461" t="n">
        <v>163</v>
      </c>
      <c r="E62" s="461" t="n">
        <v>98</v>
      </c>
      <c r="F62" s="461" t="n">
        <v>52</v>
      </c>
      <c r="G62" s="461" t="n">
        <v>26</v>
      </c>
      <c r="H62" s="461" t="n">
        <v>1119</v>
      </c>
      <c r="I62" s="461" t="n">
        <v>409</v>
      </c>
      <c r="J62" s="461" t="n">
        <v>80</v>
      </c>
      <c r="K62" s="461" t="n">
        <v>2</v>
      </c>
    </row>
    <row r="63" s="463" customFormat="true" ht="11.1" hidden="false" customHeight="true" outlineLevel="0" collapsed="false">
      <c r="A63" s="466" t="s">
        <v>376</v>
      </c>
      <c r="B63" s="461" t="n">
        <v>292</v>
      </c>
      <c r="C63" s="461" t="n">
        <v>1</v>
      </c>
      <c r="D63" s="461" t="n">
        <v>171</v>
      </c>
      <c r="E63" s="461" t="n">
        <v>83</v>
      </c>
      <c r="F63" s="461" t="n">
        <v>37</v>
      </c>
      <c r="G63" s="461" t="n">
        <v>19</v>
      </c>
      <c r="H63" s="461" t="n">
        <v>1278</v>
      </c>
      <c r="I63" s="461" t="n">
        <v>220</v>
      </c>
      <c r="J63" s="461" t="n">
        <v>16</v>
      </c>
      <c r="K63" s="468" t="s">
        <v>407</v>
      </c>
    </row>
    <row r="64" s="463" customFormat="true" ht="11.1" hidden="false" customHeight="true" outlineLevel="0" collapsed="false">
      <c r="A64" s="466" t="s">
        <v>377</v>
      </c>
      <c r="B64" s="461" t="n">
        <v>219</v>
      </c>
      <c r="C64" s="468" t="s">
        <v>407</v>
      </c>
      <c r="D64" s="461" t="n">
        <v>117</v>
      </c>
      <c r="E64" s="461" t="n">
        <v>76</v>
      </c>
      <c r="F64" s="461" t="n">
        <v>26</v>
      </c>
      <c r="G64" s="461" t="n">
        <v>11</v>
      </c>
      <c r="H64" s="461" t="n">
        <v>1157</v>
      </c>
      <c r="I64" s="461" t="n">
        <v>275</v>
      </c>
      <c r="J64" s="461" t="n">
        <v>17</v>
      </c>
      <c r="K64" s="468" t="s">
        <v>407</v>
      </c>
    </row>
    <row r="65" s="463" customFormat="true" ht="11.1" hidden="false" customHeight="true" outlineLevel="0" collapsed="false">
      <c r="A65" s="466" t="s">
        <v>378</v>
      </c>
      <c r="B65" s="461" t="n">
        <v>194</v>
      </c>
      <c r="C65" s="461" t="n">
        <v>2</v>
      </c>
      <c r="D65" s="461" t="n">
        <v>99</v>
      </c>
      <c r="E65" s="461" t="n">
        <v>71</v>
      </c>
      <c r="F65" s="461" t="n">
        <v>22</v>
      </c>
      <c r="G65" s="461" t="n">
        <v>3</v>
      </c>
      <c r="H65" s="461" t="n">
        <v>1158</v>
      </c>
      <c r="I65" s="461" t="n">
        <v>232</v>
      </c>
      <c r="J65" s="461" t="n">
        <v>26</v>
      </c>
      <c r="K65" s="461" t="n">
        <v>2</v>
      </c>
    </row>
    <row r="66" s="463" customFormat="true" ht="11.1" hidden="false" customHeight="true" outlineLevel="0" collapsed="false">
      <c r="A66" s="466" t="s">
        <v>379</v>
      </c>
      <c r="B66" s="461" t="n">
        <v>278</v>
      </c>
      <c r="C66" s="468" t="s">
        <v>407</v>
      </c>
      <c r="D66" s="461" t="n">
        <v>175</v>
      </c>
      <c r="E66" s="461" t="n">
        <v>77</v>
      </c>
      <c r="F66" s="461" t="n">
        <v>26</v>
      </c>
      <c r="G66" s="461" t="n">
        <v>7</v>
      </c>
      <c r="H66" s="461" t="n">
        <v>1075</v>
      </c>
      <c r="I66" s="461" t="n">
        <v>243</v>
      </c>
      <c r="J66" s="461" t="n">
        <v>16</v>
      </c>
      <c r="K66" s="468" t="s">
        <v>407</v>
      </c>
    </row>
    <row r="67" s="463" customFormat="true" ht="11.1" hidden="false" customHeight="true" outlineLevel="0" collapsed="false">
      <c r="A67" s="466" t="s">
        <v>380</v>
      </c>
      <c r="B67" s="461" t="n">
        <v>308</v>
      </c>
      <c r="C67" s="461" t="n">
        <v>2</v>
      </c>
      <c r="D67" s="461" t="n">
        <v>170</v>
      </c>
      <c r="E67" s="461" t="n">
        <v>84</v>
      </c>
      <c r="F67" s="461" t="n">
        <v>52</v>
      </c>
      <c r="G67" s="461" t="n">
        <v>14</v>
      </c>
      <c r="H67" s="461" t="n">
        <v>1388</v>
      </c>
      <c r="I67" s="461" t="n">
        <v>311</v>
      </c>
      <c r="J67" s="461" t="n">
        <v>30</v>
      </c>
      <c r="K67" s="468" t="s">
        <v>407</v>
      </c>
    </row>
    <row r="68" s="463" customFormat="true" ht="11.1" hidden="false" customHeight="true" outlineLevel="0" collapsed="false">
      <c r="A68" s="466" t="s">
        <v>381</v>
      </c>
      <c r="B68" s="461" t="n">
        <v>351</v>
      </c>
      <c r="C68" s="461" t="n">
        <v>1</v>
      </c>
      <c r="D68" s="461" t="n">
        <v>243</v>
      </c>
      <c r="E68" s="461" t="n">
        <v>51</v>
      </c>
      <c r="F68" s="461" t="n">
        <v>56</v>
      </c>
      <c r="G68" s="461" t="n">
        <v>16</v>
      </c>
      <c r="H68" s="461" t="n">
        <v>1272</v>
      </c>
      <c r="I68" s="461" t="n">
        <v>379</v>
      </c>
      <c r="J68" s="461" t="n">
        <v>14</v>
      </c>
      <c r="K68" s="461" t="n">
        <v>4</v>
      </c>
    </row>
    <row r="69" s="463" customFormat="true" ht="11.1" hidden="false" customHeight="true" outlineLevel="0" collapsed="false">
      <c r="A69" s="466" t="s">
        <v>370</v>
      </c>
      <c r="B69" s="461" t="n">
        <v>636</v>
      </c>
      <c r="C69" s="461" t="n">
        <v>4</v>
      </c>
      <c r="D69" s="461" t="n">
        <v>318</v>
      </c>
      <c r="E69" s="461" t="n">
        <v>177</v>
      </c>
      <c r="F69" s="461" t="n">
        <v>137</v>
      </c>
      <c r="G69" s="461" t="n">
        <v>23</v>
      </c>
      <c r="H69" s="461" t="n">
        <v>1181</v>
      </c>
      <c r="I69" s="461" t="n">
        <v>379</v>
      </c>
      <c r="J69" s="461" t="n">
        <v>13</v>
      </c>
      <c r="K69" s="461" t="n">
        <v>2</v>
      </c>
    </row>
    <row r="70" s="463" customFormat="true" ht="11.1" hidden="false" customHeight="true" outlineLevel="0" collapsed="false">
      <c r="A70" s="466" t="s">
        <v>382</v>
      </c>
      <c r="B70" s="461" t="n">
        <v>397</v>
      </c>
      <c r="C70" s="468" t="s">
        <v>407</v>
      </c>
      <c r="D70" s="461" t="n">
        <v>229</v>
      </c>
      <c r="E70" s="461" t="n">
        <v>96</v>
      </c>
      <c r="F70" s="461" t="n">
        <v>72</v>
      </c>
      <c r="G70" s="461" t="n">
        <v>41</v>
      </c>
      <c r="H70" s="461" t="n">
        <v>1140</v>
      </c>
      <c r="I70" s="461" t="n">
        <v>475</v>
      </c>
      <c r="J70" s="461" t="n">
        <v>18</v>
      </c>
      <c r="K70" s="461" t="n">
        <v>1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63"/>
      <c r="C74" s="463"/>
      <c r="D74" s="463"/>
    </row>
    <row r="75" customFormat="false" ht="12" hidden="false" customHeight="false" outlineLevel="0" collapsed="false">
      <c r="A75" s="470" t="s">
        <v>409</v>
      </c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4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37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1" t="n">
        <v>32750</v>
      </c>
      <c r="C9" s="461" t="n">
        <v>314</v>
      </c>
      <c r="D9" s="461" t="n">
        <v>9534</v>
      </c>
      <c r="E9" s="461" t="n">
        <v>18402</v>
      </c>
      <c r="F9" s="461" t="n">
        <v>4500</v>
      </c>
      <c r="G9" s="461" t="n">
        <v>3138</v>
      </c>
      <c r="H9" s="461" t="n">
        <v>470459</v>
      </c>
      <c r="I9" s="461" t="n">
        <v>12962</v>
      </c>
      <c r="J9" s="461" t="n">
        <v>1535</v>
      </c>
      <c r="K9" s="461" t="n">
        <v>373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</row>
    <row r="11" customFormat="false" ht="15" hidden="false" customHeight="true" outlineLevel="0" collapsed="false">
      <c r="A11" s="465" t="s">
        <v>373</v>
      </c>
      <c r="B11" s="461" t="n">
        <v>3068</v>
      </c>
      <c r="C11" s="461" t="n">
        <v>19</v>
      </c>
      <c r="D11" s="461" t="n">
        <v>775</v>
      </c>
      <c r="E11" s="461" t="n">
        <v>1855</v>
      </c>
      <c r="F11" s="461" t="n">
        <v>419</v>
      </c>
      <c r="G11" s="461" t="n">
        <v>213</v>
      </c>
      <c r="H11" s="461" t="n">
        <v>42626</v>
      </c>
      <c r="I11" s="461" t="n">
        <v>776</v>
      </c>
      <c r="J11" s="461" t="n">
        <v>45</v>
      </c>
      <c r="K11" s="461" t="n">
        <v>29</v>
      </c>
    </row>
    <row r="12" s="463" customFormat="true" ht="11.1" hidden="false" customHeight="true" outlineLevel="0" collapsed="false">
      <c r="A12" s="466" t="s">
        <v>374</v>
      </c>
      <c r="B12" s="461" t="n">
        <v>2884</v>
      </c>
      <c r="C12" s="461" t="n">
        <v>13</v>
      </c>
      <c r="D12" s="461" t="n">
        <v>810</v>
      </c>
      <c r="E12" s="461" t="n">
        <v>1645</v>
      </c>
      <c r="F12" s="461" t="n">
        <v>416</v>
      </c>
      <c r="G12" s="461" t="n">
        <v>215</v>
      </c>
      <c r="H12" s="461" t="n">
        <v>35732</v>
      </c>
      <c r="I12" s="461" t="n">
        <v>604</v>
      </c>
      <c r="J12" s="461" t="n">
        <v>63</v>
      </c>
      <c r="K12" s="461" t="n">
        <v>25</v>
      </c>
    </row>
    <row r="13" s="463" customFormat="true" ht="11.1" hidden="false" customHeight="true" outlineLevel="0" collapsed="false">
      <c r="A13" s="466" t="s">
        <v>362</v>
      </c>
      <c r="B13" s="461" t="n">
        <v>3349</v>
      </c>
      <c r="C13" s="461" t="n">
        <v>33</v>
      </c>
      <c r="D13" s="461" t="n">
        <v>946</v>
      </c>
      <c r="E13" s="461" t="n">
        <v>1888</v>
      </c>
      <c r="F13" s="461" t="n">
        <v>482</v>
      </c>
      <c r="G13" s="461" t="n">
        <v>253</v>
      </c>
      <c r="H13" s="461" t="n">
        <v>43041</v>
      </c>
      <c r="I13" s="461" t="n">
        <v>763</v>
      </c>
      <c r="J13" s="461" t="n">
        <v>124</v>
      </c>
      <c r="K13" s="461" t="n">
        <v>33</v>
      </c>
    </row>
    <row r="14" s="463" customFormat="true" ht="11.1" hidden="false" customHeight="true" outlineLevel="0" collapsed="false">
      <c r="A14" s="466" t="s">
        <v>375</v>
      </c>
      <c r="B14" s="461" t="n">
        <v>2473</v>
      </c>
      <c r="C14" s="461" t="n">
        <v>28</v>
      </c>
      <c r="D14" s="461" t="n">
        <v>740</v>
      </c>
      <c r="E14" s="461" t="n">
        <v>1289</v>
      </c>
      <c r="F14" s="461" t="n">
        <v>416</v>
      </c>
      <c r="G14" s="461" t="n">
        <v>405</v>
      </c>
      <c r="H14" s="461" t="n">
        <v>36325</v>
      </c>
      <c r="I14" s="461" t="n">
        <v>1417</v>
      </c>
      <c r="J14" s="461" t="n">
        <v>272</v>
      </c>
      <c r="K14" s="461" t="n">
        <v>26</v>
      </c>
    </row>
    <row r="15" s="463" customFormat="true" ht="11.1" hidden="false" customHeight="true" outlineLevel="0" collapsed="false">
      <c r="A15" s="466" t="s">
        <v>376</v>
      </c>
      <c r="B15" s="461" t="n">
        <v>2906</v>
      </c>
      <c r="C15" s="461" t="n">
        <v>18</v>
      </c>
      <c r="D15" s="461" t="n">
        <v>870</v>
      </c>
      <c r="E15" s="461" t="n">
        <v>1631</v>
      </c>
      <c r="F15" s="461" t="n">
        <v>387</v>
      </c>
      <c r="G15" s="461" t="n">
        <v>324</v>
      </c>
      <c r="H15" s="461" t="n">
        <v>40663</v>
      </c>
      <c r="I15" s="461" t="n">
        <v>716</v>
      </c>
      <c r="J15" s="461" t="n">
        <v>132</v>
      </c>
      <c r="K15" s="461" t="n">
        <v>36</v>
      </c>
    </row>
    <row r="16" s="463" customFormat="true" ht="11.1" hidden="false" customHeight="true" outlineLevel="0" collapsed="false">
      <c r="A16" s="466" t="s">
        <v>377</v>
      </c>
      <c r="B16" s="461" t="n">
        <v>2231</v>
      </c>
      <c r="C16" s="461" t="n">
        <v>19</v>
      </c>
      <c r="D16" s="461" t="n">
        <v>609</v>
      </c>
      <c r="E16" s="461" t="n">
        <v>1338</v>
      </c>
      <c r="F16" s="461" t="n">
        <v>265</v>
      </c>
      <c r="G16" s="461" t="n">
        <v>162</v>
      </c>
      <c r="H16" s="461" t="n">
        <v>38162</v>
      </c>
      <c r="I16" s="461" t="n">
        <v>367</v>
      </c>
      <c r="J16" s="461" t="n">
        <v>111</v>
      </c>
      <c r="K16" s="461" t="n">
        <v>26</v>
      </c>
    </row>
    <row r="17" s="463" customFormat="true" ht="11.1" hidden="false" customHeight="true" outlineLevel="0" collapsed="false">
      <c r="A17" s="466" t="s">
        <v>378</v>
      </c>
      <c r="B17" s="461" t="n">
        <v>2048</v>
      </c>
      <c r="C17" s="461" t="n">
        <v>22</v>
      </c>
      <c r="D17" s="461" t="n">
        <v>545</v>
      </c>
      <c r="E17" s="461" t="n">
        <v>1187</v>
      </c>
      <c r="F17" s="461" t="n">
        <v>294</v>
      </c>
      <c r="G17" s="461" t="n">
        <v>142</v>
      </c>
      <c r="H17" s="461" t="n">
        <v>32366</v>
      </c>
      <c r="I17" s="461" t="n">
        <v>469</v>
      </c>
      <c r="J17" s="461" t="n">
        <v>125</v>
      </c>
      <c r="K17" s="461" t="n">
        <v>25</v>
      </c>
    </row>
    <row r="18" s="463" customFormat="true" ht="11.1" hidden="false" customHeight="true" outlineLevel="0" collapsed="false">
      <c r="A18" s="466" t="s">
        <v>379</v>
      </c>
      <c r="B18" s="461" t="n">
        <v>2962</v>
      </c>
      <c r="C18" s="461" t="n">
        <v>29</v>
      </c>
      <c r="D18" s="461" t="n">
        <v>681</v>
      </c>
      <c r="E18" s="461" t="n">
        <v>1944</v>
      </c>
      <c r="F18" s="461" t="n">
        <v>308</v>
      </c>
      <c r="G18" s="461" t="n">
        <v>199</v>
      </c>
      <c r="H18" s="461" t="n">
        <v>35978</v>
      </c>
      <c r="I18" s="461" t="n">
        <v>704</v>
      </c>
      <c r="J18" s="461" t="n">
        <v>167</v>
      </c>
      <c r="K18" s="461" t="n">
        <v>37</v>
      </c>
    </row>
    <row r="19" s="463" customFormat="true" ht="11.1" hidden="false" customHeight="true" outlineLevel="0" collapsed="false">
      <c r="A19" s="466" t="s">
        <v>380</v>
      </c>
      <c r="B19" s="461" t="n">
        <v>2430</v>
      </c>
      <c r="C19" s="461" t="n">
        <v>40</v>
      </c>
      <c r="D19" s="461" t="n">
        <v>708</v>
      </c>
      <c r="E19" s="461" t="n">
        <v>1400</v>
      </c>
      <c r="F19" s="461" t="n">
        <v>282</v>
      </c>
      <c r="G19" s="461" t="n">
        <v>225</v>
      </c>
      <c r="H19" s="461" t="n">
        <v>39122</v>
      </c>
      <c r="I19" s="461" t="n">
        <v>1079</v>
      </c>
      <c r="J19" s="461" t="n">
        <v>159</v>
      </c>
      <c r="K19" s="461" t="n">
        <v>38</v>
      </c>
    </row>
    <row r="20" s="463" customFormat="true" ht="11.1" hidden="false" customHeight="true" outlineLevel="0" collapsed="false">
      <c r="A20" s="466" t="s">
        <v>381</v>
      </c>
      <c r="B20" s="461" t="n">
        <v>2446</v>
      </c>
      <c r="C20" s="461" t="n">
        <v>27</v>
      </c>
      <c r="D20" s="461" t="n">
        <v>880</v>
      </c>
      <c r="E20" s="461" t="n">
        <v>1201</v>
      </c>
      <c r="F20" s="461" t="n">
        <v>338</v>
      </c>
      <c r="G20" s="461" t="n">
        <v>257</v>
      </c>
      <c r="H20" s="461" t="n">
        <v>41253</v>
      </c>
      <c r="I20" s="461" t="n">
        <v>2073</v>
      </c>
      <c r="J20" s="461" t="n">
        <v>138</v>
      </c>
      <c r="K20" s="461" t="n">
        <v>36</v>
      </c>
    </row>
    <row r="21" s="463" customFormat="true" ht="11.1" hidden="false" customHeight="true" outlineLevel="0" collapsed="false">
      <c r="A21" s="466" t="s">
        <v>370</v>
      </c>
      <c r="B21" s="461" t="n">
        <v>3437</v>
      </c>
      <c r="C21" s="461" t="n">
        <v>40</v>
      </c>
      <c r="D21" s="461" t="n">
        <v>1097</v>
      </c>
      <c r="E21" s="461" t="n">
        <v>1751</v>
      </c>
      <c r="F21" s="461" t="n">
        <v>549</v>
      </c>
      <c r="G21" s="461" t="n">
        <v>256</v>
      </c>
      <c r="H21" s="461" t="n">
        <v>43533</v>
      </c>
      <c r="I21" s="461" t="n">
        <v>2609</v>
      </c>
      <c r="J21" s="461" t="n">
        <v>119</v>
      </c>
      <c r="K21" s="461" t="n">
        <v>28</v>
      </c>
    </row>
    <row r="22" s="463" customFormat="true" ht="11.1" hidden="false" customHeight="true" outlineLevel="0" collapsed="false">
      <c r="A22" s="466" t="s">
        <v>382</v>
      </c>
      <c r="B22" s="461" t="n">
        <v>2516</v>
      </c>
      <c r="C22" s="461" t="n">
        <v>26</v>
      </c>
      <c r="D22" s="461" t="n">
        <v>873</v>
      </c>
      <c r="E22" s="461" t="n">
        <v>1273</v>
      </c>
      <c r="F22" s="461" t="n">
        <v>344</v>
      </c>
      <c r="G22" s="461" t="n">
        <v>487</v>
      </c>
      <c r="H22" s="461" t="n">
        <v>41658</v>
      </c>
      <c r="I22" s="461" t="n">
        <v>1385</v>
      </c>
      <c r="J22" s="461" t="n">
        <v>80</v>
      </c>
      <c r="K22" s="461" t="n">
        <v>34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41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1" t="n">
        <v>3062</v>
      </c>
      <c r="C25" s="461" t="n">
        <v>11</v>
      </c>
      <c r="D25" s="461" t="n">
        <v>2101</v>
      </c>
      <c r="E25" s="461" t="n">
        <v>381</v>
      </c>
      <c r="F25" s="461" t="n">
        <v>569</v>
      </c>
      <c r="G25" s="461" t="n">
        <v>104</v>
      </c>
      <c r="H25" s="461" t="n">
        <v>3151459</v>
      </c>
      <c r="I25" s="461" t="n">
        <v>4050</v>
      </c>
      <c r="J25" s="461" t="n">
        <v>461</v>
      </c>
      <c r="K25" s="461" t="n">
        <v>43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</row>
    <row r="27" customFormat="false" ht="15" hidden="false" customHeight="true" outlineLevel="0" collapsed="false">
      <c r="A27" s="465" t="s">
        <v>373</v>
      </c>
      <c r="B27" s="461" t="n">
        <v>235</v>
      </c>
      <c r="C27" s="461" t="n">
        <v>1</v>
      </c>
      <c r="D27" s="461" t="n">
        <v>170</v>
      </c>
      <c r="E27" s="461" t="n">
        <v>15</v>
      </c>
      <c r="F27" s="461" t="n">
        <v>49</v>
      </c>
      <c r="G27" s="461" t="n">
        <v>4</v>
      </c>
      <c r="H27" s="461" t="n">
        <v>259275</v>
      </c>
      <c r="I27" s="461" t="n">
        <v>356</v>
      </c>
      <c r="J27" s="461" t="n">
        <v>34</v>
      </c>
      <c r="K27" s="461" t="n">
        <v>31</v>
      </c>
    </row>
    <row r="28" s="463" customFormat="true" ht="11.1" hidden="false" customHeight="true" outlineLevel="0" collapsed="false">
      <c r="A28" s="466" t="s">
        <v>374</v>
      </c>
      <c r="B28" s="461" t="n">
        <v>218</v>
      </c>
      <c r="C28" s="468" t="s">
        <v>407</v>
      </c>
      <c r="D28" s="461" t="n">
        <v>148</v>
      </c>
      <c r="E28" s="461" t="n">
        <v>15</v>
      </c>
      <c r="F28" s="461" t="n">
        <v>55</v>
      </c>
      <c r="G28" s="461" t="n">
        <v>6</v>
      </c>
      <c r="H28" s="461" t="n">
        <v>237853</v>
      </c>
      <c r="I28" s="461" t="n">
        <v>195</v>
      </c>
      <c r="J28" s="461" t="n">
        <v>33</v>
      </c>
      <c r="K28" s="461" t="n">
        <v>35</v>
      </c>
    </row>
    <row r="29" s="463" customFormat="true" ht="11.1" hidden="false" customHeight="true" outlineLevel="0" collapsed="false">
      <c r="A29" s="466" t="s">
        <v>362</v>
      </c>
      <c r="B29" s="461" t="n">
        <v>291</v>
      </c>
      <c r="C29" s="461" t="n">
        <v>4</v>
      </c>
      <c r="D29" s="461" t="n">
        <v>186</v>
      </c>
      <c r="E29" s="461" t="n">
        <v>51</v>
      </c>
      <c r="F29" s="461" t="n">
        <v>50</v>
      </c>
      <c r="G29" s="461" t="n">
        <v>12</v>
      </c>
      <c r="H29" s="461" t="n">
        <v>277779</v>
      </c>
      <c r="I29" s="461" t="n">
        <v>380</v>
      </c>
      <c r="J29" s="461" t="n">
        <v>49</v>
      </c>
      <c r="K29" s="461" t="n">
        <v>52</v>
      </c>
    </row>
    <row r="30" s="463" customFormat="true" ht="11.1" hidden="false" customHeight="true" outlineLevel="0" collapsed="false">
      <c r="A30" s="466" t="s">
        <v>375</v>
      </c>
      <c r="B30" s="461" t="n">
        <v>244</v>
      </c>
      <c r="C30" s="468" t="s">
        <v>407</v>
      </c>
      <c r="D30" s="461" t="n">
        <v>154</v>
      </c>
      <c r="E30" s="461" t="n">
        <v>27</v>
      </c>
      <c r="F30" s="461" t="n">
        <v>63</v>
      </c>
      <c r="G30" s="461" t="n">
        <v>14</v>
      </c>
      <c r="H30" s="461" t="n">
        <v>268929</v>
      </c>
      <c r="I30" s="461" t="n">
        <v>742</v>
      </c>
      <c r="J30" s="461" t="n">
        <v>46</v>
      </c>
      <c r="K30" s="461" t="n">
        <v>30</v>
      </c>
    </row>
    <row r="31" s="463" customFormat="true" ht="11.1" hidden="false" customHeight="true" outlineLevel="0" collapsed="false">
      <c r="A31" s="466" t="s">
        <v>376</v>
      </c>
      <c r="B31" s="461" t="n">
        <v>224</v>
      </c>
      <c r="C31" s="468" t="s">
        <v>407</v>
      </c>
      <c r="D31" s="461" t="n">
        <v>170</v>
      </c>
      <c r="E31" s="461" t="n">
        <v>18</v>
      </c>
      <c r="F31" s="461" t="n">
        <v>36</v>
      </c>
      <c r="G31" s="461" t="n">
        <v>7</v>
      </c>
      <c r="H31" s="461" t="n">
        <v>291915</v>
      </c>
      <c r="I31" s="461" t="n">
        <v>401</v>
      </c>
      <c r="J31" s="461" t="n">
        <v>47</v>
      </c>
      <c r="K31" s="461" t="n">
        <v>32</v>
      </c>
    </row>
    <row r="32" s="463" customFormat="true" ht="11.1" hidden="false" customHeight="true" outlineLevel="0" collapsed="false">
      <c r="A32" s="466" t="s">
        <v>377</v>
      </c>
      <c r="B32" s="461" t="n">
        <v>198</v>
      </c>
      <c r="C32" s="461" t="n">
        <v>1</v>
      </c>
      <c r="D32" s="461" t="n">
        <v>160</v>
      </c>
      <c r="E32" s="461" t="n">
        <v>11</v>
      </c>
      <c r="F32" s="461" t="n">
        <v>26</v>
      </c>
      <c r="G32" s="461" t="n">
        <v>6</v>
      </c>
      <c r="H32" s="461" t="n">
        <v>266279</v>
      </c>
      <c r="I32" s="461" t="n">
        <v>273</v>
      </c>
      <c r="J32" s="461" t="n">
        <v>27</v>
      </c>
      <c r="K32" s="461" t="n">
        <v>40</v>
      </c>
    </row>
    <row r="33" s="463" customFormat="true" ht="11.1" hidden="false" customHeight="true" outlineLevel="0" collapsed="false">
      <c r="A33" s="466" t="s">
        <v>378</v>
      </c>
      <c r="B33" s="461" t="n">
        <v>198</v>
      </c>
      <c r="C33" s="461" t="n">
        <v>2</v>
      </c>
      <c r="D33" s="461" t="n">
        <v>138</v>
      </c>
      <c r="E33" s="461" t="n">
        <v>34</v>
      </c>
      <c r="F33" s="461" t="n">
        <v>24</v>
      </c>
      <c r="G33" s="461" t="n">
        <v>4</v>
      </c>
      <c r="H33" s="461" t="n">
        <v>247415</v>
      </c>
      <c r="I33" s="461" t="n">
        <v>206</v>
      </c>
      <c r="J33" s="461" t="n">
        <v>17</v>
      </c>
      <c r="K33" s="461" t="n">
        <v>25</v>
      </c>
    </row>
    <row r="34" s="463" customFormat="true" ht="11.1" hidden="false" customHeight="true" outlineLevel="0" collapsed="false">
      <c r="A34" s="466" t="s">
        <v>379</v>
      </c>
      <c r="B34" s="461" t="n">
        <v>213</v>
      </c>
      <c r="C34" s="468" t="s">
        <v>407</v>
      </c>
      <c r="D34" s="461" t="n">
        <v>162</v>
      </c>
      <c r="E34" s="461" t="n">
        <v>27</v>
      </c>
      <c r="F34" s="461" t="n">
        <v>24</v>
      </c>
      <c r="G34" s="461" t="n">
        <v>3</v>
      </c>
      <c r="H34" s="461" t="n">
        <v>284468</v>
      </c>
      <c r="I34" s="461" t="n">
        <v>200</v>
      </c>
      <c r="J34" s="461" t="n">
        <v>23</v>
      </c>
      <c r="K34" s="461" t="n">
        <v>40</v>
      </c>
    </row>
    <row r="35" s="463" customFormat="true" ht="11.1" hidden="false" customHeight="true" outlineLevel="0" collapsed="false">
      <c r="A35" s="466" t="s">
        <v>380</v>
      </c>
      <c r="B35" s="461" t="n">
        <v>226</v>
      </c>
      <c r="C35" s="468" t="s">
        <v>407</v>
      </c>
      <c r="D35" s="461" t="n">
        <v>155</v>
      </c>
      <c r="E35" s="461" t="n">
        <v>30</v>
      </c>
      <c r="F35" s="461" t="n">
        <v>41</v>
      </c>
      <c r="G35" s="461" t="n">
        <v>9</v>
      </c>
      <c r="H35" s="461" t="n">
        <v>256640</v>
      </c>
      <c r="I35" s="461" t="n">
        <v>299</v>
      </c>
      <c r="J35" s="461" t="n">
        <v>54</v>
      </c>
      <c r="K35" s="461" t="n">
        <v>40</v>
      </c>
    </row>
    <row r="36" s="463" customFormat="true" ht="11.1" hidden="false" customHeight="true" outlineLevel="0" collapsed="false">
      <c r="A36" s="466" t="s">
        <v>381</v>
      </c>
      <c r="B36" s="461" t="n">
        <v>323</v>
      </c>
      <c r="C36" s="461" t="n">
        <v>2</v>
      </c>
      <c r="D36" s="461" t="n">
        <v>204</v>
      </c>
      <c r="E36" s="461" t="n">
        <v>55</v>
      </c>
      <c r="F36" s="461" t="n">
        <v>62</v>
      </c>
      <c r="G36" s="461" t="n">
        <v>7</v>
      </c>
      <c r="H36" s="461" t="n">
        <v>248458</v>
      </c>
      <c r="I36" s="461" t="n">
        <v>183</v>
      </c>
      <c r="J36" s="461" t="n">
        <v>47</v>
      </c>
      <c r="K36" s="461" t="n">
        <v>43</v>
      </c>
    </row>
    <row r="37" s="463" customFormat="true" ht="11.1" hidden="false" customHeight="true" outlineLevel="0" collapsed="false">
      <c r="A37" s="466" t="s">
        <v>370</v>
      </c>
      <c r="B37" s="461" t="n">
        <v>362</v>
      </c>
      <c r="C37" s="468" t="s">
        <v>407</v>
      </c>
      <c r="D37" s="461" t="n">
        <v>227</v>
      </c>
      <c r="E37" s="461" t="n">
        <v>59</v>
      </c>
      <c r="F37" s="461" t="n">
        <v>76</v>
      </c>
      <c r="G37" s="461" t="n">
        <v>7</v>
      </c>
      <c r="H37" s="461" t="n">
        <v>264661</v>
      </c>
      <c r="I37" s="461" t="n">
        <v>291</v>
      </c>
      <c r="J37" s="461" t="n">
        <v>45</v>
      </c>
      <c r="K37" s="461" t="n">
        <v>38</v>
      </c>
    </row>
    <row r="38" s="463" customFormat="true" ht="11.1" hidden="false" customHeight="true" outlineLevel="0" collapsed="false">
      <c r="A38" s="466" t="s">
        <v>382</v>
      </c>
      <c r="B38" s="461" t="n">
        <v>330</v>
      </c>
      <c r="C38" s="461" t="n">
        <v>1</v>
      </c>
      <c r="D38" s="461" t="n">
        <v>227</v>
      </c>
      <c r="E38" s="461" t="n">
        <v>39</v>
      </c>
      <c r="F38" s="461" t="n">
        <v>63</v>
      </c>
      <c r="G38" s="461" t="n">
        <v>25</v>
      </c>
      <c r="H38" s="461" t="n">
        <v>247787</v>
      </c>
      <c r="I38" s="461" t="n">
        <v>524</v>
      </c>
      <c r="J38" s="461" t="n">
        <v>39</v>
      </c>
      <c r="K38" s="461" t="n">
        <v>29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45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1" t="n">
        <v>367768</v>
      </c>
      <c r="C41" s="461" t="n">
        <v>6079</v>
      </c>
      <c r="D41" s="461" t="n">
        <v>167056</v>
      </c>
      <c r="E41" s="461" t="n">
        <v>135960</v>
      </c>
      <c r="F41" s="461" t="n">
        <v>58673</v>
      </c>
      <c r="G41" s="461" t="n">
        <v>7992</v>
      </c>
      <c r="H41" s="461" t="n">
        <v>772585</v>
      </c>
      <c r="I41" s="461" t="n">
        <v>143690</v>
      </c>
      <c r="J41" s="461" t="n">
        <v>793</v>
      </c>
      <c r="K41" s="461" t="n">
        <v>554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</row>
    <row r="43" customFormat="false" ht="15" hidden="false" customHeight="true" outlineLevel="0" collapsed="false">
      <c r="A43" s="465" t="s">
        <v>373</v>
      </c>
      <c r="B43" s="461" t="n">
        <v>33308</v>
      </c>
      <c r="C43" s="461" t="n">
        <v>308</v>
      </c>
      <c r="D43" s="461" t="n">
        <v>12098</v>
      </c>
      <c r="E43" s="461" t="n">
        <v>15220</v>
      </c>
      <c r="F43" s="461" t="n">
        <v>5682</v>
      </c>
      <c r="G43" s="461" t="n">
        <v>567</v>
      </c>
      <c r="H43" s="461" t="n">
        <v>94995</v>
      </c>
      <c r="I43" s="461" t="n">
        <v>13611</v>
      </c>
      <c r="J43" s="461" t="n">
        <v>37</v>
      </c>
      <c r="K43" s="461" t="n">
        <v>33</v>
      </c>
    </row>
    <row r="44" s="463" customFormat="true" ht="11.1" hidden="false" customHeight="true" outlineLevel="0" collapsed="false">
      <c r="A44" s="466" t="s">
        <v>374</v>
      </c>
      <c r="B44" s="461" t="n">
        <v>30918</v>
      </c>
      <c r="C44" s="461" t="n">
        <v>389</v>
      </c>
      <c r="D44" s="461" t="n">
        <v>12986</v>
      </c>
      <c r="E44" s="461" t="n">
        <v>12363</v>
      </c>
      <c r="F44" s="461" t="n">
        <v>5180</v>
      </c>
      <c r="G44" s="461" t="n">
        <v>612</v>
      </c>
      <c r="H44" s="461" t="n">
        <v>85795</v>
      </c>
      <c r="I44" s="461" t="n">
        <v>10449</v>
      </c>
      <c r="J44" s="461" t="n">
        <v>25</v>
      </c>
      <c r="K44" s="461" t="n">
        <v>39</v>
      </c>
    </row>
    <row r="45" s="463" customFormat="true" ht="11.1" hidden="false" customHeight="true" outlineLevel="0" collapsed="false">
      <c r="A45" s="466" t="s">
        <v>362</v>
      </c>
      <c r="B45" s="461" t="n">
        <v>37568</v>
      </c>
      <c r="C45" s="461" t="n">
        <v>597</v>
      </c>
      <c r="D45" s="461" t="n">
        <v>16263</v>
      </c>
      <c r="E45" s="461" t="n">
        <v>14448</v>
      </c>
      <c r="F45" s="461" t="n">
        <v>6260</v>
      </c>
      <c r="G45" s="461" t="n">
        <v>725</v>
      </c>
      <c r="H45" s="461" t="n">
        <v>63486</v>
      </c>
      <c r="I45" s="461" t="n">
        <v>10148</v>
      </c>
      <c r="J45" s="461" t="n">
        <v>48</v>
      </c>
      <c r="K45" s="461" t="n">
        <v>35</v>
      </c>
    </row>
    <row r="46" s="463" customFormat="true" ht="11.1" hidden="false" customHeight="true" outlineLevel="0" collapsed="false">
      <c r="A46" s="466" t="s">
        <v>375</v>
      </c>
      <c r="B46" s="461" t="n">
        <v>25102</v>
      </c>
      <c r="C46" s="461" t="n">
        <v>313</v>
      </c>
      <c r="D46" s="461" t="n">
        <v>10502</v>
      </c>
      <c r="E46" s="461" t="n">
        <v>9873</v>
      </c>
      <c r="F46" s="461" t="n">
        <v>4414</v>
      </c>
      <c r="G46" s="461" t="n">
        <v>624</v>
      </c>
      <c r="H46" s="461" t="n">
        <v>52953</v>
      </c>
      <c r="I46" s="461" t="n">
        <v>12845</v>
      </c>
      <c r="J46" s="461" t="n">
        <v>48</v>
      </c>
      <c r="K46" s="461" t="n">
        <v>35</v>
      </c>
    </row>
    <row r="47" s="463" customFormat="true" ht="11.1" hidden="false" customHeight="true" outlineLevel="0" collapsed="false">
      <c r="A47" s="466" t="s">
        <v>376</v>
      </c>
      <c r="B47" s="461" t="n">
        <v>30508</v>
      </c>
      <c r="C47" s="461" t="n">
        <v>328</v>
      </c>
      <c r="D47" s="461" t="n">
        <v>13517</v>
      </c>
      <c r="E47" s="461" t="n">
        <v>10887</v>
      </c>
      <c r="F47" s="461" t="n">
        <v>5776</v>
      </c>
      <c r="G47" s="461" t="n">
        <v>746</v>
      </c>
      <c r="H47" s="461" t="n">
        <v>64083</v>
      </c>
      <c r="I47" s="461" t="n">
        <v>11497</v>
      </c>
      <c r="J47" s="461" t="n">
        <v>93</v>
      </c>
      <c r="K47" s="461" t="n">
        <v>41</v>
      </c>
    </row>
    <row r="48" s="463" customFormat="true" ht="11.1" hidden="false" customHeight="true" outlineLevel="0" collapsed="false">
      <c r="A48" s="466" t="s">
        <v>377</v>
      </c>
      <c r="B48" s="461" t="n">
        <v>27432</v>
      </c>
      <c r="C48" s="461" t="n">
        <v>115</v>
      </c>
      <c r="D48" s="461" t="n">
        <v>14521</v>
      </c>
      <c r="E48" s="461" t="n">
        <v>9096</v>
      </c>
      <c r="F48" s="461" t="n">
        <v>3700</v>
      </c>
      <c r="G48" s="461" t="n">
        <v>806</v>
      </c>
      <c r="H48" s="461" t="n">
        <v>56032</v>
      </c>
      <c r="I48" s="461" t="n">
        <v>10702</v>
      </c>
      <c r="J48" s="461" t="n">
        <v>56</v>
      </c>
      <c r="K48" s="461" t="n">
        <v>46</v>
      </c>
    </row>
    <row r="49" s="463" customFormat="true" ht="11.1" hidden="false" customHeight="true" outlineLevel="0" collapsed="false">
      <c r="A49" s="466" t="s">
        <v>378</v>
      </c>
      <c r="B49" s="461" t="n">
        <v>22775</v>
      </c>
      <c r="C49" s="461" t="n">
        <v>119</v>
      </c>
      <c r="D49" s="461" t="n">
        <v>12278</v>
      </c>
      <c r="E49" s="461" t="n">
        <v>7323</v>
      </c>
      <c r="F49" s="461" t="n">
        <v>3055</v>
      </c>
      <c r="G49" s="461" t="n">
        <v>581</v>
      </c>
      <c r="H49" s="461" t="n">
        <v>56552</v>
      </c>
      <c r="I49" s="461" t="n">
        <v>11742</v>
      </c>
      <c r="J49" s="461" t="n">
        <v>77</v>
      </c>
      <c r="K49" s="461" t="n">
        <v>35</v>
      </c>
    </row>
    <row r="50" s="463" customFormat="true" ht="11.1" hidden="false" customHeight="true" outlineLevel="0" collapsed="false">
      <c r="A50" s="466" t="s">
        <v>379</v>
      </c>
      <c r="B50" s="461" t="n">
        <v>32532</v>
      </c>
      <c r="C50" s="461" t="n">
        <v>275</v>
      </c>
      <c r="D50" s="461" t="n">
        <v>16011</v>
      </c>
      <c r="E50" s="461" t="n">
        <v>11747</v>
      </c>
      <c r="F50" s="461" t="n">
        <v>4499</v>
      </c>
      <c r="G50" s="461" t="n">
        <v>749</v>
      </c>
      <c r="H50" s="461" t="n">
        <v>62863</v>
      </c>
      <c r="I50" s="461" t="n">
        <v>12406</v>
      </c>
      <c r="J50" s="461" t="n">
        <v>76</v>
      </c>
      <c r="K50" s="461" t="n">
        <v>45</v>
      </c>
    </row>
    <row r="51" s="463" customFormat="true" ht="11.1" hidden="false" customHeight="true" outlineLevel="0" collapsed="false">
      <c r="A51" s="466" t="s">
        <v>380</v>
      </c>
      <c r="B51" s="461" t="n">
        <v>31361</v>
      </c>
      <c r="C51" s="461" t="n">
        <v>728</v>
      </c>
      <c r="D51" s="461" t="n">
        <v>15645</v>
      </c>
      <c r="E51" s="461" t="n">
        <v>10791</v>
      </c>
      <c r="F51" s="461" t="n">
        <v>4197</v>
      </c>
      <c r="G51" s="461" t="n">
        <v>569</v>
      </c>
      <c r="H51" s="461" t="n">
        <v>55615</v>
      </c>
      <c r="I51" s="461" t="n">
        <v>12978</v>
      </c>
      <c r="J51" s="461" t="n">
        <v>95</v>
      </c>
      <c r="K51" s="461" t="n">
        <v>59</v>
      </c>
    </row>
    <row r="52" s="463" customFormat="true" ht="11.1" hidden="false" customHeight="true" outlineLevel="0" collapsed="false">
      <c r="A52" s="466" t="s">
        <v>381</v>
      </c>
      <c r="B52" s="461" t="n">
        <v>33689</v>
      </c>
      <c r="C52" s="461" t="n">
        <v>1799</v>
      </c>
      <c r="D52" s="461" t="n">
        <v>15620</v>
      </c>
      <c r="E52" s="461" t="n">
        <v>11339</v>
      </c>
      <c r="F52" s="461" t="n">
        <v>4931</v>
      </c>
      <c r="G52" s="461" t="n">
        <v>610</v>
      </c>
      <c r="H52" s="461" t="n">
        <v>58586</v>
      </c>
      <c r="I52" s="461" t="n">
        <v>12112</v>
      </c>
      <c r="J52" s="461" t="n">
        <v>87</v>
      </c>
      <c r="K52" s="461" t="n">
        <v>50</v>
      </c>
    </row>
    <row r="53" s="463" customFormat="true" ht="11.1" hidden="false" customHeight="true" outlineLevel="0" collapsed="false">
      <c r="A53" s="466" t="s">
        <v>370</v>
      </c>
      <c r="B53" s="461" t="n">
        <v>37451</v>
      </c>
      <c r="C53" s="461" t="n">
        <v>847</v>
      </c>
      <c r="D53" s="461" t="n">
        <v>16559</v>
      </c>
      <c r="E53" s="461" t="n">
        <v>13529</v>
      </c>
      <c r="F53" s="461" t="n">
        <v>6516</v>
      </c>
      <c r="G53" s="461" t="n">
        <v>809</v>
      </c>
      <c r="H53" s="461" t="n">
        <v>67664</v>
      </c>
      <c r="I53" s="461" t="n">
        <v>12305</v>
      </c>
      <c r="J53" s="461" t="n">
        <v>90</v>
      </c>
      <c r="K53" s="461" t="n">
        <v>82</v>
      </c>
    </row>
    <row r="54" s="463" customFormat="true" ht="11.1" hidden="false" customHeight="true" outlineLevel="0" collapsed="false">
      <c r="A54" s="466" t="s">
        <v>382</v>
      </c>
      <c r="B54" s="461" t="n">
        <v>25124</v>
      </c>
      <c r="C54" s="461" t="n">
        <v>261</v>
      </c>
      <c r="D54" s="461" t="n">
        <v>11056</v>
      </c>
      <c r="E54" s="461" t="n">
        <v>9344</v>
      </c>
      <c r="F54" s="461" t="n">
        <v>4463</v>
      </c>
      <c r="G54" s="461" t="n">
        <v>594</v>
      </c>
      <c r="H54" s="461" t="n">
        <v>53961</v>
      </c>
      <c r="I54" s="461" t="n">
        <v>12895</v>
      </c>
      <c r="J54" s="461" t="n">
        <v>61</v>
      </c>
      <c r="K54" s="461" t="n">
        <v>54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49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1" t="n">
        <v>62884</v>
      </c>
      <c r="C57" s="461" t="n">
        <v>452</v>
      </c>
      <c r="D57" s="461" t="n">
        <v>23210</v>
      </c>
      <c r="E57" s="461" t="n">
        <v>34507</v>
      </c>
      <c r="F57" s="461" t="n">
        <v>4715</v>
      </c>
      <c r="G57" s="461" t="n">
        <v>1735</v>
      </c>
      <c r="H57" s="461" t="n">
        <v>1599508</v>
      </c>
      <c r="I57" s="461" t="n">
        <v>5173</v>
      </c>
      <c r="J57" s="461" t="n">
        <v>401</v>
      </c>
      <c r="K57" s="461" t="n">
        <v>126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</row>
    <row r="59" customFormat="false" ht="15" hidden="false" customHeight="true" outlineLevel="0" collapsed="false">
      <c r="A59" s="465" t="s">
        <v>373</v>
      </c>
      <c r="B59" s="461" t="n">
        <v>4828</v>
      </c>
      <c r="C59" s="461" t="n">
        <v>19</v>
      </c>
      <c r="D59" s="461" t="n">
        <v>1449</v>
      </c>
      <c r="E59" s="461" t="n">
        <v>3003</v>
      </c>
      <c r="F59" s="461" t="n">
        <v>357</v>
      </c>
      <c r="G59" s="461" t="n">
        <v>98</v>
      </c>
      <c r="H59" s="461" t="n">
        <v>117346</v>
      </c>
      <c r="I59" s="461" t="n">
        <v>366</v>
      </c>
      <c r="J59" s="461" t="n">
        <v>10</v>
      </c>
      <c r="K59" s="461" t="n">
        <v>9</v>
      </c>
    </row>
    <row r="60" s="463" customFormat="true" ht="11.1" hidden="false" customHeight="true" outlineLevel="0" collapsed="false">
      <c r="A60" s="466" t="s">
        <v>374</v>
      </c>
      <c r="B60" s="461" t="n">
        <v>4521</v>
      </c>
      <c r="C60" s="461" t="n">
        <v>14</v>
      </c>
      <c r="D60" s="461" t="n">
        <v>1370</v>
      </c>
      <c r="E60" s="461" t="n">
        <v>2696</v>
      </c>
      <c r="F60" s="461" t="n">
        <v>441</v>
      </c>
      <c r="G60" s="461" t="n">
        <v>107</v>
      </c>
      <c r="H60" s="461" t="n">
        <v>112013</v>
      </c>
      <c r="I60" s="461" t="n">
        <v>248</v>
      </c>
      <c r="J60" s="461" t="n">
        <v>26</v>
      </c>
      <c r="K60" s="461" t="n">
        <v>10</v>
      </c>
    </row>
    <row r="61" s="463" customFormat="true" ht="11.1" hidden="false" customHeight="true" outlineLevel="0" collapsed="false">
      <c r="A61" s="466" t="s">
        <v>362</v>
      </c>
      <c r="B61" s="461" t="n">
        <v>5760</v>
      </c>
      <c r="C61" s="461" t="n">
        <v>64</v>
      </c>
      <c r="D61" s="461" t="n">
        <v>2051</v>
      </c>
      <c r="E61" s="461" t="n">
        <v>3124</v>
      </c>
      <c r="F61" s="461" t="n">
        <v>521</v>
      </c>
      <c r="G61" s="461" t="n">
        <v>157</v>
      </c>
      <c r="H61" s="461" t="n">
        <v>135266</v>
      </c>
      <c r="I61" s="461" t="n">
        <v>349</v>
      </c>
      <c r="J61" s="461" t="n">
        <v>16</v>
      </c>
      <c r="K61" s="461" t="n">
        <v>16</v>
      </c>
    </row>
    <row r="62" s="463" customFormat="true" ht="11.1" hidden="false" customHeight="true" outlineLevel="0" collapsed="false">
      <c r="A62" s="466" t="s">
        <v>375</v>
      </c>
      <c r="B62" s="461" t="n">
        <v>4826</v>
      </c>
      <c r="C62" s="461" t="n">
        <v>62</v>
      </c>
      <c r="D62" s="461" t="n">
        <v>1806</v>
      </c>
      <c r="E62" s="461" t="n">
        <v>2584</v>
      </c>
      <c r="F62" s="461" t="n">
        <v>374</v>
      </c>
      <c r="G62" s="461" t="n">
        <v>215</v>
      </c>
      <c r="H62" s="461" t="n">
        <v>117458</v>
      </c>
      <c r="I62" s="461" t="n">
        <v>966</v>
      </c>
      <c r="J62" s="461" t="n">
        <v>135</v>
      </c>
      <c r="K62" s="461" t="n">
        <v>11</v>
      </c>
    </row>
    <row r="63" s="463" customFormat="true" ht="11.1" hidden="false" customHeight="true" outlineLevel="0" collapsed="false">
      <c r="A63" s="466" t="s">
        <v>376</v>
      </c>
      <c r="B63" s="461" t="n">
        <v>5238</v>
      </c>
      <c r="C63" s="461" t="n">
        <v>72</v>
      </c>
      <c r="D63" s="461" t="n">
        <v>2115</v>
      </c>
      <c r="E63" s="461" t="n">
        <v>2656</v>
      </c>
      <c r="F63" s="461" t="n">
        <v>395</v>
      </c>
      <c r="G63" s="461" t="n">
        <v>151</v>
      </c>
      <c r="H63" s="461" t="n">
        <v>133486</v>
      </c>
      <c r="I63" s="461" t="n">
        <v>339</v>
      </c>
      <c r="J63" s="461" t="n">
        <v>22</v>
      </c>
      <c r="K63" s="461" t="n">
        <v>8</v>
      </c>
    </row>
    <row r="64" s="463" customFormat="true" ht="11.1" hidden="false" customHeight="true" outlineLevel="0" collapsed="false">
      <c r="A64" s="466" t="s">
        <v>377</v>
      </c>
      <c r="B64" s="461" t="n">
        <v>4910</v>
      </c>
      <c r="C64" s="461" t="n">
        <v>39</v>
      </c>
      <c r="D64" s="461" t="n">
        <v>2064</v>
      </c>
      <c r="E64" s="461" t="n">
        <v>2495</v>
      </c>
      <c r="F64" s="461" t="n">
        <v>312</v>
      </c>
      <c r="G64" s="461" t="n">
        <v>115</v>
      </c>
      <c r="H64" s="461" t="n">
        <v>130130</v>
      </c>
      <c r="I64" s="461" t="n">
        <v>235</v>
      </c>
      <c r="J64" s="461" t="n">
        <v>41</v>
      </c>
      <c r="K64" s="461" t="n">
        <v>8</v>
      </c>
    </row>
    <row r="65" s="463" customFormat="true" ht="11.1" hidden="false" customHeight="true" outlineLevel="0" collapsed="false">
      <c r="A65" s="466" t="s">
        <v>378</v>
      </c>
      <c r="B65" s="461" t="n">
        <v>4296</v>
      </c>
      <c r="C65" s="461" t="n">
        <v>16</v>
      </c>
      <c r="D65" s="461" t="n">
        <v>1647</v>
      </c>
      <c r="E65" s="461" t="n">
        <v>2374</v>
      </c>
      <c r="F65" s="461" t="n">
        <v>259</v>
      </c>
      <c r="G65" s="461" t="n">
        <v>111</v>
      </c>
      <c r="H65" s="461" t="n">
        <v>132654</v>
      </c>
      <c r="I65" s="461" t="n">
        <v>210</v>
      </c>
      <c r="J65" s="461" t="n">
        <v>28</v>
      </c>
      <c r="K65" s="461" t="n">
        <v>9</v>
      </c>
    </row>
    <row r="66" s="463" customFormat="true" ht="11.1" hidden="false" customHeight="true" outlineLevel="0" collapsed="false">
      <c r="A66" s="466" t="s">
        <v>379</v>
      </c>
      <c r="B66" s="461" t="n">
        <v>5333</v>
      </c>
      <c r="C66" s="461" t="n">
        <v>14</v>
      </c>
      <c r="D66" s="461" t="n">
        <v>2042</v>
      </c>
      <c r="E66" s="461" t="n">
        <v>2985</v>
      </c>
      <c r="F66" s="461" t="n">
        <v>292</v>
      </c>
      <c r="G66" s="461" t="n">
        <v>111</v>
      </c>
      <c r="H66" s="461" t="n">
        <v>140881</v>
      </c>
      <c r="I66" s="461" t="n">
        <v>290</v>
      </c>
      <c r="J66" s="461" t="n">
        <v>14</v>
      </c>
      <c r="K66" s="461" t="n">
        <v>10</v>
      </c>
    </row>
    <row r="67" s="463" customFormat="true" ht="11.1" hidden="false" customHeight="true" outlineLevel="0" collapsed="false">
      <c r="A67" s="466" t="s">
        <v>380</v>
      </c>
      <c r="B67" s="461" t="n">
        <v>5833</v>
      </c>
      <c r="C67" s="461" t="n">
        <v>46</v>
      </c>
      <c r="D67" s="461" t="n">
        <v>2309</v>
      </c>
      <c r="E67" s="461" t="n">
        <v>3161</v>
      </c>
      <c r="F67" s="461" t="n">
        <v>317</v>
      </c>
      <c r="G67" s="461" t="n">
        <v>136</v>
      </c>
      <c r="H67" s="461" t="n">
        <v>141718</v>
      </c>
      <c r="I67" s="461" t="n">
        <v>394</v>
      </c>
      <c r="J67" s="461" t="n">
        <v>55</v>
      </c>
      <c r="K67" s="461" t="n">
        <v>11</v>
      </c>
    </row>
    <row r="68" s="463" customFormat="true" ht="11.1" hidden="false" customHeight="true" outlineLevel="0" collapsed="false">
      <c r="A68" s="466" t="s">
        <v>381</v>
      </c>
      <c r="B68" s="461" t="n">
        <v>5549</v>
      </c>
      <c r="C68" s="461" t="n">
        <v>23</v>
      </c>
      <c r="D68" s="461" t="n">
        <v>2180</v>
      </c>
      <c r="E68" s="461" t="n">
        <v>2956</v>
      </c>
      <c r="F68" s="461" t="n">
        <v>390</v>
      </c>
      <c r="G68" s="461" t="n">
        <v>128</v>
      </c>
      <c r="H68" s="461" t="n">
        <v>145111</v>
      </c>
      <c r="I68" s="461" t="n">
        <v>363</v>
      </c>
      <c r="J68" s="461" t="n">
        <v>25</v>
      </c>
      <c r="K68" s="461" t="n">
        <v>12</v>
      </c>
    </row>
    <row r="69" s="463" customFormat="true" ht="11.1" hidden="false" customHeight="true" outlineLevel="0" collapsed="false">
      <c r="A69" s="466" t="s">
        <v>370</v>
      </c>
      <c r="B69" s="461" t="n">
        <v>6792</v>
      </c>
      <c r="C69" s="461" t="n">
        <v>54</v>
      </c>
      <c r="D69" s="461" t="n">
        <v>2377</v>
      </c>
      <c r="E69" s="461" t="n">
        <v>3775</v>
      </c>
      <c r="F69" s="461" t="n">
        <v>586</v>
      </c>
      <c r="G69" s="461" t="n">
        <v>170</v>
      </c>
      <c r="H69" s="461" t="n">
        <v>153796</v>
      </c>
      <c r="I69" s="461" t="n">
        <v>817</v>
      </c>
      <c r="J69" s="461" t="n">
        <v>13</v>
      </c>
      <c r="K69" s="461" t="n">
        <v>11</v>
      </c>
    </row>
    <row r="70" s="463" customFormat="true" ht="11.1" hidden="false" customHeight="true" outlineLevel="0" collapsed="false">
      <c r="A70" s="466" t="s">
        <v>382</v>
      </c>
      <c r="B70" s="461" t="n">
        <v>4998</v>
      </c>
      <c r="C70" s="461" t="n">
        <v>29</v>
      </c>
      <c r="D70" s="461" t="n">
        <v>1800</v>
      </c>
      <c r="E70" s="461" t="n">
        <v>2698</v>
      </c>
      <c r="F70" s="461" t="n">
        <v>471</v>
      </c>
      <c r="G70" s="461" t="n">
        <v>236</v>
      </c>
      <c r="H70" s="461" t="n">
        <v>139649</v>
      </c>
      <c r="I70" s="461" t="n">
        <v>596</v>
      </c>
      <c r="J70" s="461" t="n">
        <v>16</v>
      </c>
      <c r="K70" s="461" t="n">
        <v>11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63"/>
      <c r="C74" s="463"/>
      <c r="D74" s="463"/>
    </row>
    <row r="75" customFormat="false" ht="12" hidden="false" customHeight="false" outlineLevel="0" collapsed="false">
      <c r="A75" s="470" t="s">
        <v>409</v>
      </c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5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8"/>
      <c r="C8" s="458"/>
      <c r="D8" s="458"/>
      <c r="E8" s="458"/>
    </row>
    <row r="9" customFormat="false" ht="12" hidden="false" customHeight="false" outlineLevel="0" collapsed="false">
      <c r="A9" s="458"/>
      <c r="B9" s="459" t="s">
        <v>95</v>
      </c>
      <c r="C9" s="459"/>
      <c r="D9" s="459"/>
      <c r="E9" s="459"/>
      <c r="F9" s="459"/>
      <c r="G9" s="459"/>
      <c r="H9" s="459"/>
      <c r="I9" s="459"/>
      <c r="J9" s="459"/>
      <c r="K9" s="459"/>
    </row>
    <row r="10" customFormat="false" ht="15" hidden="false" customHeight="true" outlineLevel="0" collapsed="false">
      <c r="A10" s="460" t="n">
        <v>2005</v>
      </c>
      <c r="B10" s="461" t="n">
        <v>59920</v>
      </c>
      <c r="C10" s="461" t="n">
        <v>2038</v>
      </c>
      <c r="D10" s="461" t="n">
        <v>23058</v>
      </c>
      <c r="E10" s="461" t="n">
        <v>8252</v>
      </c>
      <c r="F10" s="461" t="n">
        <v>26572</v>
      </c>
      <c r="G10" s="461" t="n">
        <v>7228</v>
      </c>
      <c r="H10" s="461" t="n">
        <v>373002</v>
      </c>
      <c r="I10" s="461" t="n">
        <v>97330</v>
      </c>
      <c r="J10" s="461" t="n">
        <v>5950</v>
      </c>
      <c r="K10" s="461" t="n">
        <v>256</v>
      </c>
    </row>
    <row r="11" s="463" customFormat="true" ht="12" hidden="false" customHeight="false" outlineLevel="0" collapsed="false">
      <c r="A11" s="462" t="n">
        <v>2006</v>
      </c>
      <c r="B11" s="461" t="n">
        <v>57503</v>
      </c>
      <c r="C11" s="461" t="n">
        <v>1762</v>
      </c>
      <c r="D11" s="461" t="n">
        <v>22610</v>
      </c>
      <c r="E11" s="461" t="n">
        <v>7618</v>
      </c>
      <c r="F11" s="461" t="n">
        <v>25513</v>
      </c>
      <c r="G11" s="461" t="n">
        <v>6381</v>
      </c>
      <c r="H11" s="461" t="n">
        <v>348075</v>
      </c>
      <c r="I11" s="461" t="n">
        <v>94152</v>
      </c>
      <c r="J11" s="461" t="n">
        <v>6178</v>
      </c>
      <c r="K11" s="461" t="n">
        <v>241</v>
      </c>
    </row>
    <row r="12" customFormat="false" ht="12" hidden="false" customHeight="false" outlineLevel="0" collapsed="false">
      <c r="A12" s="464"/>
      <c r="B12" s="467"/>
      <c r="C12" s="467"/>
      <c r="D12" s="467"/>
      <c r="E12" s="467"/>
      <c r="F12" s="467"/>
      <c r="G12" s="467"/>
      <c r="H12" s="467"/>
      <c r="I12" s="467"/>
      <c r="J12" s="467"/>
      <c r="K12" s="467"/>
    </row>
    <row r="16" customFormat="false" ht="12" hidden="false" customHeight="false" outlineLevel="0" collapsed="false">
      <c r="A16" s="465" t="s">
        <v>405</v>
      </c>
      <c r="B16" s="459"/>
      <c r="C16" s="459"/>
      <c r="D16" s="459"/>
      <c r="E16" s="459"/>
      <c r="F16" s="459"/>
      <c r="G16" s="459"/>
      <c r="H16" s="459"/>
      <c r="I16" s="459"/>
      <c r="J16" s="459"/>
      <c r="K16" s="459"/>
    </row>
    <row r="17" customFormat="false" ht="15" hidden="false" customHeight="true" outlineLevel="0" collapsed="false">
      <c r="A17" s="465" t="s">
        <v>373</v>
      </c>
      <c r="B17" s="461" t="n">
        <v>6737</v>
      </c>
      <c r="C17" s="461" t="n">
        <v>160</v>
      </c>
      <c r="D17" s="461" t="n">
        <v>2616</v>
      </c>
      <c r="E17" s="461" t="n">
        <v>965</v>
      </c>
      <c r="F17" s="461" t="n">
        <v>2996</v>
      </c>
      <c r="G17" s="461" t="n">
        <v>603</v>
      </c>
      <c r="H17" s="461" t="n">
        <v>47492</v>
      </c>
      <c r="I17" s="461" t="n">
        <v>15510</v>
      </c>
      <c r="J17" s="461" t="n">
        <v>297</v>
      </c>
      <c r="K17" s="461" t="n">
        <v>28</v>
      </c>
    </row>
    <row r="18" s="463" customFormat="true" ht="12" hidden="false" customHeight="false" outlineLevel="0" collapsed="false">
      <c r="A18" s="466" t="s">
        <v>374</v>
      </c>
      <c r="B18" s="461" t="n">
        <v>5826</v>
      </c>
      <c r="C18" s="461" t="n">
        <v>169</v>
      </c>
      <c r="D18" s="461" t="n">
        <v>2211</v>
      </c>
      <c r="E18" s="461" t="n">
        <v>809</v>
      </c>
      <c r="F18" s="461" t="n">
        <v>2637</v>
      </c>
      <c r="G18" s="461" t="n">
        <v>528</v>
      </c>
      <c r="H18" s="461" t="n">
        <v>41123</v>
      </c>
      <c r="I18" s="461" t="n">
        <v>3791</v>
      </c>
      <c r="J18" s="461" t="n">
        <v>210</v>
      </c>
      <c r="K18" s="461" t="n">
        <v>24</v>
      </c>
    </row>
    <row r="19" customFormat="false" ht="12" hidden="false" customHeight="false" outlineLevel="0" collapsed="false">
      <c r="A19" s="466" t="s">
        <v>362</v>
      </c>
      <c r="B19" s="461" t="n">
        <v>6897</v>
      </c>
      <c r="C19" s="461" t="n">
        <v>174</v>
      </c>
      <c r="D19" s="461" t="n">
        <v>2666</v>
      </c>
      <c r="E19" s="461" t="n">
        <v>822</v>
      </c>
      <c r="F19" s="461" t="n">
        <v>3235</v>
      </c>
      <c r="G19" s="461" t="n">
        <v>673</v>
      </c>
      <c r="H19" s="461" t="n">
        <v>39679</v>
      </c>
      <c r="I19" s="461" t="n">
        <v>4485</v>
      </c>
      <c r="J19" s="461" t="n">
        <v>340</v>
      </c>
      <c r="K19" s="461" t="n">
        <v>23</v>
      </c>
    </row>
    <row r="20" customFormat="false" ht="12" hidden="false" customHeight="false" outlineLevel="0" collapsed="false">
      <c r="A20" s="465" t="s">
        <v>375</v>
      </c>
      <c r="B20" s="461" t="n">
        <v>4546</v>
      </c>
      <c r="C20" s="461" t="n">
        <v>152</v>
      </c>
      <c r="D20" s="461" t="n">
        <v>1750</v>
      </c>
      <c r="E20" s="461" t="n">
        <v>638</v>
      </c>
      <c r="F20" s="461" t="n">
        <v>2006</v>
      </c>
      <c r="G20" s="461" t="n">
        <v>651</v>
      </c>
      <c r="H20" s="461" t="n">
        <v>24505</v>
      </c>
      <c r="I20" s="461" t="n">
        <v>7940</v>
      </c>
      <c r="J20" s="461" t="n">
        <v>1184</v>
      </c>
      <c r="K20" s="461" t="n">
        <v>17</v>
      </c>
    </row>
    <row r="21" customFormat="false" ht="12" hidden="false" customHeight="false" outlineLevel="0" collapsed="false">
      <c r="A21" s="465" t="s">
        <v>376</v>
      </c>
      <c r="B21" s="461" t="n">
        <v>3286</v>
      </c>
      <c r="C21" s="461" t="n">
        <v>101</v>
      </c>
      <c r="D21" s="461" t="n">
        <v>1194</v>
      </c>
      <c r="E21" s="461" t="n">
        <v>537</v>
      </c>
      <c r="F21" s="461" t="n">
        <v>1454</v>
      </c>
      <c r="G21" s="461" t="n">
        <v>530</v>
      </c>
      <c r="H21" s="461" t="n">
        <v>18291</v>
      </c>
      <c r="I21" s="461" t="n">
        <v>4928</v>
      </c>
      <c r="J21" s="461" t="n">
        <v>661</v>
      </c>
      <c r="K21" s="461" t="n">
        <v>11</v>
      </c>
    </row>
    <row r="22" customFormat="false" ht="12" hidden="false" customHeight="false" outlineLevel="0" collapsed="false">
      <c r="A22" s="465" t="s">
        <v>377</v>
      </c>
      <c r="B22" s="461" t="n">
        <v>1981</v>
      </c>
      <c r="C22" s="461" t="n">
        <v>71</v>
      </c>
      <c r="D22" s="461" t="n">
        <v>765</v>
      </c>
      <c r="E22" s="461" t="n">
        <v>359</v>
      </c>
      <c r="F22" s="461" t="n">
        <v>786</v>
      </c>
      <c r="G22" s="461" t="n">
        <v>402</v>
      </c>
      <c r="H22" s="461" t="n">
        <v>12134</v>
      </c>
      <c r="I22" s="461" t="n">
        <v>3625</v>
      </c>
      <c r="J22" s="461" t="n">
        <v>503</v>
      </c>
      <c r="K22" s="461" t="n">
        <v>8</v>
      </c>
    </row>
    <row r="23" customFormat="false" ht="12" hidden="false" customHeight="false" outlineLevel="0" collapsed="false">
      <c r="A23" s="465" t="s">
        <v>378</v>
      </c>
      <c r="B23" s="461" t="n">
        <v>1598</v>
      </c>
      <c r="C23" s="461" t="n">
        <v>44</v>
      </c>
      <c r="D23" s="461" t="n">
        <v>594</v>
      </c>
      <c r="E23" s="461" t="n">
        <v>336</v>
      </c>
      <c r="F23" s="461" t="n">
        <v>624</v>
      </c>
      <c r="G23" s="461" t="n">
        <v>327</v>
      </c>
      <c r="H23" s="461" t="n">
        <v>11074</v>
      </c>
      <c r="I23" s="461" t="n">
        <v>3326</v>
      </c>
      <c r="J23" s="461" t="n">
        <v>431</v>
      </c>
      <c r="K23" s="461" t="n">
        <v>7</v>
      </c>
    </row>
    <row r="24" s="463" customFormat="true" ht="12" hidden="false" customHeight="false" outlineLevel="0" collapsed="false">
      <c r="A24" s="466" t="s">
        <v>379</v>
      </c>
      <c r="B24" s="461" t="n">
        <v>2098</v>
      </c>
      <c r="C24" s="461" t="n">
        <v>127</v>
      </c>
      <c r="D24" s="461" t="n">
        <v>816</v>
      </c>
      <c r="E24" s="461" t="n">
        <v>378</v>
      </c>
      <c r="F24" s="461" t="n">
        <v>777</v>
      </c>
      <c r="G24" s="461" t="n">
        <v>370</v>
      </c>
      <c r="H24" s="461" t="n">
        <v>11572</v>
      </c>
      <c r="I24" s="461" t="n">
        <v>3877</v>
      </c>
      <c r="J24" s="461" t="n">
        <v>305</v>
      </c>
      <c r="K24" s="461" t="n">
        <v>25</v>
      </c>
    </row>
    <row r="25" customFormat="false" ht="12" hidden="false" customHeight="false" outlineLevel="0" collapsed="false">
      <c r="A25" s="466" t="s">
        <v>380</v>
      </c>
      <c r="B25" s="461" t="n">
        <v>2673</v>
      </c>
      <c r="C25" s="461" t="n">
        <v>72</v>
      </c>
      <c r="D25" s="461" t="n">
        <v>1180</v>
      </c>
      <c r="E25" s="461" t="n">
        <v>442</v>
      </c>
      <c r="F25" s="461" t="n">
        <v>979</v>
      </c>
      <c r="G25" s="461" t="n">
        <v>398</v>
      </c>
      <c r="H25" s="461" t="n">
        <v>12896</v>
      </c>
      <c r="I25" s="461" t="n">
        <v>5615</v>
      </c>
      <c r="J25" s="461" t="n">
        <v>390</v>
      </c>
      <c r="K25" s="461" t="n">
        <v>9</v>
      </c>
    </row>
    <row r="26" customFormat="false" ht="12" hidden="false" customHeight="false" outlineLevel="0" collapsed="false">
      <c r="A26" s="466" t="s">
        <v>381</v>
      </c>
      <c r="B26" s="461" t="n">
        <v>5140</v>
      </c>
      <c r="C26" s="461" t="n">
        <v>199</v>
      </c>
      <c r="D26" s="461" t="n">
        <v>2200</v>
      </c>
      <c r="E26" s="461" t="n">
        <v>572</v>
      </c>
      <c r="F26" s="461" t="n">
        <v>2169</v>
      </c>
      <c r="G26" s="461" t="n">
        <v>524</v>
      </c>
      <c r="H26" s="461" t="n">
        <v>25874</v>
      </c>
      <c r="I26" s="461" t="n">
        <v>8793</v>
      </c>
      <c r="J26" s="461" t="n">
        <v>665</v>
      </c>
      <c r="K26" s="461" t="n">
        <v>33</v>
      </c>
    </row>
    <row r="27" customFormat="false" ht="12" hidden="false" customHeight="false" outlineLevel="0" collapsed="false">
      <c r="A27" s="465" t="s">
        <v>370</v>
      </c>
      <c r="B27" s="461" t="n">
        <v>9326</v>
      </c>
      <c r="C27" s="461" t="n">
        <v>313</v>
      </c>
      <c r="D27" s="461" t="n">
        <v>3567</v>
      </c>
      <c r="E27" s="461" t="n">
        <v>996</v>
      </c>
      <c r="F27" s="461" t="n">
        <v>4450</v>
      </c>
      <c r="G27" s="461" t="n">
        <v>659</v>
      </c>
      <c r="H27" s="461" t="n">
        <v>52692</v>
      </c>
      <c r="I27" s="461" t="n">
        <v>13348</v>
      </c>
      <c r="J27" s="461" t="n">
        <v>710</v>
      </c>
      <c r="K27" s="461" t="n">
        <v>31</v>
      </c>
    </row>
    <row r="28" customFormat="false" ht="12" hidden="false" customHeight="false" outlineLevel="0" collapsed="false">
      <c r="A28" s="465" t="s">
        <v>382</v>
      </c>
      <c r="B28" s="461" t="n">
        <v>7395</v>
      </c>
      <c r="C28" s="461" t="n">
        <v>180</v>
      </c>
      <c r="D28" s="461" t="n">
        <v>3051</v>
      </c>
      <c r="E28" s="461" t="n">
        <v>764</v>
      </c>
      <c r="F28" s="461" t="n">
        <v>3400</v>
      </c>
      <c r="G28" s="461" t="n">
        <v>716</v>
      </c>
      <c r="H28" s="461" t="n">
        <v>50743</v>
      </c>
      <c r="I28" s="461" t="n">
        <v>18914</v>
      </c>
      <c r="J28" s="461" t="n">
        <v>482</v>
      </c>
      <c r="K28" s="461" t="n">
        <v>25</v>
      </c>
    </row>
    <row r="29" customFormat="false" ht="12" hidden="false" customHeight="false" outlineLevel="0" collapsed="false">
      <c r="A29" s="464"/>
      <c r="B29" s="467"/>
      <c r="C29" s="467"/>
      <c r="D29" s="467"/>
      <c r="E29" s="467"/>
      <c r="F29" s="467"/>
      <c r="G29" s="467"/>
      <c r="H29" s="467"/>
      <c r="I29" s="467"/>
      <c r="J29" s="467"/>
      <c r="K29" s="467"/>
    </row>
    <row r="33" customFormat="false" ht="12" hidden="false" customHeight="false" outlineLevel="0" collapsed="false">
      <c r="A33" s="237" t="n">
        <v>2006</v>
      </c>
      <c r="B33" s="459" t="s">
        <v>406</v>
      </c>
      <c r="C33" s="459"/>
      <c r="D33" s="459"/>
      <c r="E33" s="459"/>
      <c r="F33" s="459"/>
      <c r="G33" s="459"/>
      <c r="H33" s="459"/>
      <c r="I33" s="459"/>
      <c r="J33" s="459"/>
      <c r="K33" s="459"/>
    </row>
    <row r="34" customFormat="false" ht="15" hidden="false" customHeight="true" outlineLevel="0" collapsed="false">
      <c r="A34" s="465" t="s">
        <v>191</v>
      </c>
      <c r="B34" s="461" t="n">
        <v>6710</v>
      </c>
      <c r="C34" s="461" t="n">
        <v>135</v>
      </c>
      <c r="D34" s="461" t="n">
        <v>2595</v>
      </c>
      <c r="E34" s="461" t="n">
        <v>762</v>
      </c>
      <c r="F34" s="461" t="n">
        <v>3218</v>
      </c>
      <c r="G34" s="461" t="n">
        <v>1227</v>
      </c>
      <c r="H34" s="461" t="n">
        <v>40461</v>
      </c>
      <c r="I34" s="461" t="n">
        <v>15536</v>
      </c>
      <c r="J34" s="461" t="n">
        <v>1689</v>
      </c>
      <c r="K34" s="461" t="n">
        <v>2</v>
      </c>
    </row>
    <row r="35" s="463" customFormat="true" ht="12" hidden="false" customHeight="false" outlineLevel="0" collapsed="false">
      <c r="A35" s="466" t="s">
        <v>195</v>
      </c>
      <c r="B35" s="461" t="n">
        <v>16096</v>
      </c>
      <c r="C35" s="461" t="n">
        <v>950</v>
      </c>
      <c r="D35" s="461" t="n">
        <v>5661</v>
      </c>
      <c r="E35" s="461" t="n">
        <v>2689</v>
      </c>
      <c r="F35" s="461" t="n">
        <v>6796</v>
      </c>
      <c r="G35" s="461" t="n">
        <v>3178</v>
      </c>
      <c r="H35" s="461" t="n">
        <v>111556</v>
      </c>
      <c r="I35" s="461" t="n">
        <v>21908</v>
      </c>
      <c r="J35" s="461" t="n">
        <v>2010</v>
      </c>
      <c r="K35" s="461" t="n">
        <v>55</v>
      </c>
    </row>
    <row r="36" customFormat="false" ht="12" hidden="false" customHeight="false" outlineLevel="0" collapsed="false">
      <c r="A36" s="466" t="s">
        <v>268</v>
      </c>
      <c r="B36" s="468" t="s">
        <v>407</v>
      </c>
      <c r="C36" s="468" t="s">
        <v>407</v>
      </c>
      <c r="D36" s="468" t="s">
        <v>407</v>
      </c>
      <c r="E36" s="468" t="s">
        <v>407</v>
      </c>
      <c r="F36" s="468" t="s">
        <v>407</v>
      </c>
      <c r="G36" s="468" t="s">
        <v>407</v>
      </c>
      <c r="H36" s="468" t="s">
        <v>407</v>
      </c>
      <c r="I36" s="468" t="s">
        <v>407</v>
      </c>
      <c r="J36" s="468" t="s">
        <v>407</v>
      </c>
      <c r="K36" s="468" t="s">
        <v>407</v>
      </c>
    </row>
    <row r="37" customFormat="false" ht="12" hidden="false" customHeight="false" outlineLevel="0" collapsed="false">
      <c r="A37" s="465" t="s">
        <v>204</v>
      </c>
      <c r="B37" s="461" t="n">
        <v>1936</v>
      </c>
      <c r="C37" s="461" t="n">
        <v>18</v>
      </c>
      <c r="D37" s="461" t="n">
        <v>890</v>
      </c>
      <c r="E37" s="461" t="n">
        <v>181</v>
      </c>
      <c r="F37" s="461" t="n">
        <v>847</v>
      </c>
      <c r="G37" s="461" t="n">
        <v>200</v>
      </c>
      <c r="H37" s="461" t="n">
        <v>16074</v>
      </c>
      <c r="I37" s="461" t="n">
        <v>1071</v>
      </c>
      <c r="J37" s="461" t="n">
        <v>83</v>
      </c>
      <c r="K37" s="461" t="n">
        <v>5</v>
      </c>
    </row>
    <row r="38" customFormat="false" ht="12" hidden="false" customHeight="false" outlineLevel="0" collapsed="false">
      <c r="A38" s="465" t="s">
        <v>208</v>
      </c>
      <c r="B38" s="461" t="n">
        <v>3</v>
      </c>
      <c r="C38" s="468" t="s">
        <v>407</v>
      </c>
      <c r="D38" s="461" t="n">
        <v>1</v>
      </c>
      <c r="E38" s="468" t="s">
        <v>407</v>
      </c>
      <c r="F38" s="461" t="n">
        <v>2</v>
      </c>
      <c r="G38" s="468" t="s">
        <v>407</v>
      </c>
      <c r="H38" s="461" t="n">
        <v>41</v>
      </c>
      <c r="I38" s="461" t="n">
        <v>8</v>
      </c>
      <c r="J38" s="468" t="s">
        <v>407</v>
      </c>
      <c r="K38" s="468" t="s">
        <v>407</v>
      </c>
    </row>
    <row r="39" customFormat="false" ht="12" hidden="false" customHeight="false" outlineLevel="0" collapsed="false">
      <c r="A39" s="465" t="s">
        <v>211</v>
      </c>
      <c r="B39" s="461" t="n">
        <v>66</v>
      </c>
      <c r="C39" s="461" t="n">
        <v>12</v>
      </c>
      <c r="D39" s="461" t="n">
        <v>18</v>
      </c>
      <c r="E39" s="461" t="n">
        <v>7</v>
      </c>
      <c r="F39" s="461" t="n">
        <v>29</v>
      </c>
      <c r="G39" s="461" t="n">
        <v>1</v>
      </c>
      <c r="H39" s="461" t="n">
        <v>77</v>
      </c>
      <c r="I39" s="461" t="n">
        <v>350</v>
      </c>
      <c r="J39" s="468" t="s">
        <v>407</v>
      </c>
      <c r="K39" s="468" t="s">
        <v>407</v>
      </c>
    </row>
    <row r="40" customFormat="false" ht="12" hidden="false" customHeight="false" outlineLevel="0" collapsed="false">
      <c r="A40" s="465" t="s">
        <v>213</v>
      </c>
      <c r="B40" s="461" t="n">
        <v>5704</v>
      </c>
      <c r="C40" s="461" t="n">
        <v>103</v>
      </c>
      <c r="D40" s="461" t="n">
        <v>2361</v>
      </c>
      <c r="E40" s="461" t="n">
        <v>556</v>
      </c>
      <c r="F40" s="461" t="n">
        <v>2684</v>
      </c>
      <c r="G40" s="461" t="n">
        <v>132</v>
      </c>
      <c r="H40" s="461" t="n">
        <v>43169</v>
      </c>
      <c r="I40" s="461" t="n">
        <v>9232</v>
      </c>
      <c r="J40" s="461" t="n">
        <v>362</v>
      </c>
      <c r="K40" s="468" t="s">
        <v>407</v>
      </c>
    </row>
    <row r="41" customFormat="false" ht="12" hidden="false" customHeight="false" outlineLevel="0" collapsed="false">
      <c r="A41" s="465" t="s">
        <v>217</v>
      </c>
      <c r="B41" s="461" t="n">
        <v>1466</v>
      </c>
      <c r="C41" s="461" t="n">
        <v>49</v>
      </c>
      <c r="D41" s="461" t="n">
        <v>633</v>
      </c>
      <c r="E41" s="461" t="n">
        <v>94</v>
      </c>
      <c r="F41" s="461" t="n">
        <v>690</v>
      </c>
      <c r="G41" s="461" t="n">
        <v>129</v>
      </c>
      <c r="H41" s="461" t="n">
        <v>12567</v>
      </c>
      <c r="I41" s="461" t="n">
        <v>1380</v>
      </c>
      <c r="J41" s="461" t="n">
        <v>191</v>
      </c>
      <c r="K41" s="461" t="n">
        <v>12</v>
      </c>
    </row>
    <row r="42" customFormat="false" ht="12" hidden="false" customHeight="false" outlineLevel="0" collapsed="false">
      <c r="A42" s="465" t="s">
        <v>221</v>
      </c>
      <c r="B42" s="461" t="n">
        <v>8641</v>
      </c>
      <c r="C42" s="461" t="n">
        <v>141</v>
      </c>
      <c r="D42" s="461" t="n">
        <v>3769</v>
      </c>
      <c r="E42" s="461" t="n">
        <v>1173</v>
      </c>
      <c r="F42" s="461" t="n">
        <v>3558</v>
      </c>
      <c r="G42" s="461" t="n">
        <v>161</v>
      </c>
      <c r="H42" s="461" t="n">
        <v>41682</v>
      </c>
      <c r="I42" s="461" t="n">
        <v>11590</v>
      </c>
      <c r="J42" s="461" t="n">
        <v>328</v>
      </c>
      <c r="K42" s="461" t="n">
        <v>34</v>
      </c>
    </row>
    <row r="43" customFormat="false" ht="12" hidden="false" customHeight="false" outlineLevel="0" collapsed="false">
      <c r="A43" s="465" t="s">
        <v>225</v>
      </c>
      <c r="B43" s="461" t="n">
        <v>5150</v>
      </c>
      <c r="C43" s="461" t="n">
        <v>86</v>
      </c>
      <c r="D43" s="461" t="n">
        <v>1792</v>
      </c>
      <c r="E43" s="461" t="n">
        <v>767</v>
      </c>
      <c r="F43" s="461" t="n">
        <v>2505</v>
      </c>
      <c r="G43" s="461" t="n">
        <v>237</v>
      </c>
      <c r="H43" s="461" t="n">
        <v>9891</v>
      </c>
      <c r="I43" s="461" t="n">
        <v>16273</v>
      </c>
      <c r="J43" s="461" t="n">
        <v>197</v>
      </c>
      <c r="K43" s="461" t="n">
        <v>16</v>
      </c>
    </row>
    <row r="44" customFormat="false" ht="12" hidden="false" customHeight="false" outlineLevel="0" collapsed="false">
      <c r="A44" s="465" t="s">
        <v>229</v>
      </c>
      <c r="B44" s="461" t="n">
        <v>1532</v>
      </c>
      <c r="C44" s="461" t="n">
        <v>11</v>
      </c>
      <c r="D44" s="461" t="n">
        <v>652</v>
      </c>
      <c r="E44" s="461" t="n">
        <v>110</v>
      </c>
      <c r="F44" s="461" t="n">
        <v>759</v>
      </c>
      <c r="G44" s="461" t="n">
        <v>95</v>
      </c>
      <c r="H44" s="461" t="n">
        <v>6088</v>
      </c>
      <c r="I44" s="461" t="n">
        <v>2756</v>
      </c>
      <c r="J44" s="461" t="n">
        <v>73</v>
      </c>
      <c r="K44" s="461" t="n">
        <v>1</v>
      </c>
    </row>
    <row r="45" customFormat="false" ht="12" hidden="false" customHeight="false" outlineLevel="0" collapsed="false">
      <c r="A45" s="465" t="s">
        <v>233</v>
      </c>
      <c r="B45" s="461" t="n">
        <v>332</v>
      </c>
      <c r="C45" s="461" t="n">
        <v>1</v>
      </c>
      <c r="D45" s="461" t="n">
        <v>170</v>
      </c>
      <c r="E45" s="461" t="n">
        <v>40</v>
      </c>
      <c r="F45" s="461" t="n">
        <v>121</v>
      </c>
      <c r="G45" s="461" t="n">
        <v>40</v>
      </c>
      <c r="H45" s="461" t="n">
        <v>342</v>
      </c>
      <c r="I45" s="461" t="n">
        <v>162</v>
      </c>
      <c r="J45" s="461" t="n">
        <v>21</v>
      </c>
      <c r="K45" s="468" t="s">
        <v>407</v>
      </c>
    </row>
    <row r="46" s="463" customFormat="true" ht="12" hidden="false" customHeight="false" outlineLevel="0" collapsed="false">
      <c r="A46" s="466" t="s">
        <v>237</v>
      </c>
      <c r="B46" s="461" t="n">
        <v>3976</v>
      </c>
      <c r="C46" s="461" t="n">
        <v>81</v>
      </c>
      <c r="D46" s="461" t="n">
        <v>1715</v>
      </c>
      <c r="E46" s="461" t="n">
        <v>403</v>
      </c>
      <c r="F46" s="461" t="n">
        <v>1777</v>
      </c>
      <c r="G46" s="461" t="n">
        <v>682</v>
      </c>
      <c r="H46" s="461" t="n">
        <v>15413</v>
      </c>
      <c r="I46" s="461" t="n">
        <v>9142</v>
      </c>
      <c r="J46" s="461" t="n">
        <v>424</v>
      </c>
      <c r="K46" s="461" t="n">
        <v>23</v>
      </c>
    </row>
    <row r="47" customFormat="false" ht="12" hidden="false" customHeight="false" outlineLevel="0" collapsed="false">
      <c r="A47" s="466" t="s">
        <v>241</v>
      </c>
      <c r="B47" s="461" t="n">
        <v>1600</v>
      </c>
      <c r="C47" s="461" t="n">
        <v>15</v>
      </c>
      <c r="D47" s="461" t="n">
        <v>755</v>
      </c>
      <c r="E47" s="461" t="n">
        <v>172</v>
      </c>
      <c r="F47" s="461" t="n">
        <v>658</v>
      </c>
      <c r="G47" s="461" t="n">
        <v>50</v>
      </c>
      <c r="H47" s="461" t="n">
        <v>23996</v>
      </c>
      <c r="I47" s="461" t="n">
        <v>861</v>
      </c>
      <c r="J47" s="461" t="n">
        <v>81</v>
      </c>
      <c r="K47" s="461" t="n">
        <v>42</v>
      </c>
    </row>
    <row r="48" customFormat="false" ht="12" hidden="false" customHeight="false" outlineLevel="0" collapsed="false">
      <c r="A48" s="465" t="s">
        <v>245</v>
      </c>
      <c r="B48" s="461" t="n">
        <v>1391</v>
      </c>
      <c r="C48" s="461" t="n">
        <v>135</v>
      </c>
      <c r="D48" s="461" t="n">
        <v>234</v>
      </c>
      <c r="E48" s="461" t="n">
        <v>223</v>
      </c>
      <c r="F48" s="461" t="n">
        <v>799</v>
      </c>
      <c r="G48" s="461" t="n">
        <v>48</v>
      </c>
      <c r="H48" s="461" t="n">
        <v>2360</v>
      </c>
      <c r="I48" s="461" t="n">
        <v>1491</v>
      </c>
      <c r="J48" s="461" t="n">
        <v>113</v>
      </c>
      <c r="K48" s="468" t="s">
        <v>407</v>
      </c>
    </row>
    <row r="49" customFormat="false" ht="12" hidden="false" customHeight="false" outlineLevel="0" collapsed="false">
      <c r="A49" s="465" t="s">
        <v>249</v>
      </c>
      <c r="B49" s="461" t="n">
        <v>2900</v>
      </c>
      <c r="C49" s="461" t="n">
        <v>25</v>
      </c>
      <c r="D49" s="461" t="n">
        <v>1364</v>
      </c>
      <c r="E49" s="461" t="n">
        <v>441</v>
      </c>
      <c r="F49" s="461" t="n">
        <v>1070</v>
      </c>
      <c r="G49" s="461" t="n">
        <v>201</v>
      </c>
      <c r="H49" s="461" t="n">
        <v>24358</v>
      </c>
      <c r="I49" s="461" t="n">
        <v>2392</v>
      </c>
      <c r="J49" s="461" t="n">
        <v>606</v>
      </c>
      <c r="K49" s="461" t="n">
        <v>51</v>
      </c>
    </row>
    <row r="51" customFormat="false" ht="12" hidden="false" customHeight="false" outlineLevel="0" collapsed="false">
      <c r="A51" s="469"/>
    </row>
    <row r="52" s="463" customFormat="true" ht="12" hidden="false" customHeight="false" outlineLevel="0" collapsed="false">
      <c r="A52" s="470"/>
    </row>
    <row r="53" customFormat="false" ht="12" hidden="false" customHeight="false" outlineLevel="0" collapsed="false">
      <c r="A53" s="470" t="s">
        <v>409</v>
      </c>
    </row>
    <row r="54" customFormat="false" ht="12" hidden="false" customHeight="false" outlineLevel="0" collapsed="false">
      <c r="A54" s="240" t="s">
        <v>410</v>
      </c>
    </row>
    <row r="76" customFormat="false" ht="12" hidden="false" customHeight="false" outlineLevel="0" collapsed="false">
      <c r="A76" s="473" t="s">
        <v>411</v>
      </c>
      <c r="B76" s="473"/>
      <c r="C76" s="473"/>
      <c r="D76" s="473"/>
      <c r="E76" s="473"/>
      <c r="F76" s="473"/>
      <c r="G76" s="473"/>
      <c r="H76" s="473"/>
      <c r="I76" s="473"/>
      <c r="J76" s="473"/>
      <c r="K76" s="473"/>
    </row>
  </sheetData>
  <mergeCells count="14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9:K9"/>
    <mergeCell ref="B16:K16"/>
    <mergeCell ref="B33:K33"/>
    <mergeCell ref="A76:K76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6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191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1" t="n">
        <v>6710</v>
      </c>
      <c r="C9" s="461" t="n">
        <v>135</v>
      </c>
      <c r="D9" s="461" t="n">
        <v>2595</v>
      </c>
      <c r="E9" s="461" t="n">
        <v>762</v>
      </c>
      <c r="F9" s="461" t="n">
        <v>3218</v>
      </c>
      <c r="G9" s="461" t="n">
        <v>1227</v>
      </c>
      <c r="H9" s="461" t="n">
        <v>40461</v>
      </c>
      <c r="I9" s="461" t="n">
        <v>15536</v>
      </c>
      <c r="J9" s="461" t="n">
        <v>1689</v>
      </c>
      <c r="K9" s="461" t="n">
        <v>2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</row>
    <row r="11" customFormat="false" ht="15" hidden="false" customHeight="true" outlineLevel="0" collapsed="false">
      <c r="A11" s="465" t="s">
        <v>373</v>
      </c>
      <c r="B11" s="461" t="n">
        <v>760</v>
      </c>
      <c r="C11" s="461" t="n">
        <v>4</v>
      </c>
      <c r="D11" s="461" t="n">
        <v>329</v>
      </c>
      <c r="E11" s="461" t="n">
        <v>96</v>
      </c>
      <c r="F11" s="461" t="n">
        <v>331</v>
      </c>
      <c r="G11" s="461" t="n">
        <v>104</v>
      </c>
      <c r="H11" s="461" t="n">
        <v>6098</v>
      </c>
      <c r="I11" s="461" t="n">
        <v>2674</v>
      </c>
      <c r="J11" s="461" t="n">
        <v>61</v>
      </c>
      <c r="K11" s="468" t="s">
        <v>407</v>
      </c>
    </row>
    <row r="12" s="463" customFormat="true" ht="11.1" hidden="false" customHeight="true" outlineLevel="0" collapsed="false">
      <c r="A12" s="466" t="s">
        <v>374</v>
      </c>
      <c r="B12" s="461" t="n">
        <v>584</v>
      </c>
      <c r="C12" s="461" t="n">
        <v>11</v>
      </c>
      <c r="D12" s="461" t="n">
        <v>194</v>
      </c>
      <c r="E12" s="461" t="n">
        <v>79</v>
      </c>
      <c r="F12" s="461" t="n">
        <v>300</v>
      </c>
      <c r="G12" s="461" t="n">
        <v>108</v>
      </c>
      <c r="H12" s="461" t="n">
        <v>4894</v>
      </c>
      <c r="I12" s="461" t="n">
        <v>481</v>
      </c>
      <c r="J12" s="461" t="n">
        <v>64</v>
      </c>
      <c r="K12" s="461" t="n">
        <v>1</v>
      </c>
    </row>
    <row r="13" s="463" customFormat="true" ht="11.1" hidden="false" customHeight="true" outlineLevel="0" collapsed="false">
      <c r="A13" s="466" t="s">
        <v>362</v>
      </c>
      <c r="B13" s="461" t="n">
        <v>821</v>
      </c>
      <c r="C13" s="461" t="n">
        <v>12</v>
      </c>
      <c r="D13" s="461" t="n">
        <v>315</v>
      </c>
      <c r="E13" s="461" t="n">
        <v>87</v>
      </c>
      <c r="F13" s="461" t="n">
        <v>407</v>
      </c>
      <c r="G13" s="461" t="n">
        <v>139</v>
      </c>
      <c r="H13" s="461" t="n">
        <v>5065</v>
      </c>
      <c r="I13" s="461" t="n">
        <v>763</v>
      </c>
      <c r="J13" s="461" t="n">
        <v>100</v>
      </c>
      <c r="K13" s="468" t="s">
        <v>407</v>
      </c>
    </row>
    <row r="14" s="463" customFormat="true" ht="11.1" hidden="false" customHeight="true" outlineLevel="0" collapsed="false">
      <c r="A14" s="466" t="s">
        <v>375</v>
      </c>
      <c r="B14" s="461" t="n">
        <v>551</v>
      </c>
      <c r="C14" s="461" t="n">
        <v>6</v>
      </c>
      <c r="D14" s="461" t="n">
        <v>219</v>
      </c>
      <c r="E14" s="461" t="n">
        <v>64</v>
      </c>
      <c r="F14" s="461" t="n">
        <v>262</v>
      </c>
      <c r="G14" s="461" t="n">
        <v>124</v>
      </c>
      <c r="H14" s="461" t="n">
        <v>2866</v>
      </c>
      <c r="I14" s="461" t="n">
        <v>1775</v>
      </c>
      <c r="J14" s="461" t="n">
        <v>426</v>
      </c>
      <c r="K14" s="461" t="n">
        <v>1</v>
      </c>
    </row>
    <row r="15" s="463" customFormat="true" ht="11.1" hidden="false" customHeight="true" outlineLevel="0" collapsed="false">
      <c r="A15" s="466" t="s">
        <v>376</v>
      </c>
      <c r="B15" s="461" t="n">
        <v>467</v>
      </c>
      <c r="C15" s="461" t="n">
        <v>14</v>
      </c>
      <c r="D15" s="461" t="n">
        <v>181</v>
      </c>
      <c r="E15" s="461" t="n">
        <v>49</v>
      </c>
      <c r="F15" s="461" t="n">
        <v>223</v>
      </c>
      <c r="G15" s="461" t="n">
        <v>108</v>
      </c>
      <c r="H15" s="461" t="n">
        <v>2212</v>
      </c>
      <c r="I15" s="461" t="n">
        <v>887</v>
      </c>
      <c r="J15" s="461" t="n">
        <v>158</v>
      </c>
      <c r="K15" s="468" t="s">
        <v>407</v>
      </c>
    </row>
    <row r="16" s="463" customFormat="true" ht="11.1" hidden="false" customHeight="true" outlineLevel="0" collapsed="false">
      <c r="A16" s="466" t="s">
        <v>377</v>
      </c>
      <c r="B16" s="461" t="n">
        <v>256</v>
      </c>
      <c r="C16" s="461" t="n">
        <v>9</v>
      </c>
      <c r="D16" s="461" t="n">
        <v>101</v>
      </c>
      <c r="E16" s="461" t="n">
        <v>40</v>
      </c>
      <c r="F16" s="461" t="n">
        <v>106</v>
      </c>
      <c r="G16" s="461" t="n">
        <v>74</v>
      </c>
      <c r="H16" s="461" t="n">
        <v>1294</v>
      </c>
      <c r="I16" s="461" t="n">
        <v>601</v>
      </c>
      <c r="J16" s="461" t="n">
        <v>111</v>
      </c>
      <c r="K16" s="468" t="s">
        <v>407</v>
      </c>
    </row>
    <row r="17" s="463" customFormat="true" ht="11.1" hidden="false" customHeight="true" outlineLevel="0" collapsed="false">
      <c r="A17" s="466" t="s">
        <v>378</v>
      </c>
      <c r="B17" s="461" t="n">
        <v>252</v>
      </c>
      <c r="C17" s="461" t="n">
        <v>6</v>
      </c>
      <c r="D17" s="461" t="n">
        <v>78</v>
      </c>
      <c r="E17" s="461" t="n">
        <v>48</v>
      </c>
      <c r="F17" s="461" t="n">
        <v>120</v>
      </c>
      <c r="G17" s="461" t="n">
        <v>64</v>
      </c>
      <c r="H17" s="461" t="n">
        <v>1205</v>
      </c>
      <c r="I17" s="461" t="n">
        <v>697</v>
      </c>
      <c r="J17" s="461" t="n">
        <v>83</v>
      </c>
      <c r="K17" s="468" t="s">
        <v>407</v>
      </c>
    </row>
    <row r="18" s="463" customFormat="true" ht="11.1" hidden="false" customHeight="true" outlineLevel="0" collapsed="false">
      <c r="A18" s="466" t="s">
        <v>379</v>
      </c>
      <c r="B18" s="461" t="n">
        <v>256</v>
      </c>
      <c r="C18" s="461" t="n">
        <v>5</v>
      </c>
      <c r="D18" s="461" t="n">
        <v>83</v>
      </c>
      <c r="E18" s="461" t="n">
        <v>44</v>
      </c>
      <c r="F18" s="461" t="n">
        <v>124</v>
      </c>
      <c r="G18" s="461" t="n">
        <v>75</v>
      </c>
      <c r="H18" s="461" t="n">
        <v>1107</v>
      </c>
      <c r="I18" s="461" t="n">
        <v>591</v>
      </c>
      <c r="J18" s="461" t="n">
        <v>97</v>
      </c>
      <c r="K18" s="468" t="s">
        <v>407</v>
      </c>
    </row>
    <row r="19" s="463" customFormat="true" ht="11.1" hidden="false" customHeight="true" outlineLevel="0" collapsed="false">
      <c r="A19" s="466" t="s">
        <v>380</v>
      </c>
      <c r="B19" s="461" t="n">
        <v>368</v>
      </c>
      <c r="C19" s="461" t="n">
        <v>6</v>
      </c>
      <c r="D19" s="461" t="n">
        <v>158</v>
      </c>
      <c r="E19" s="461" t="n">
        <v>54</v>
      </c>
      <c r="F19" s="461" t="n">
        <v>150</v>
      </c>
      <c r="G19" s="461" t="n">
        <v>97</v>
      </c>
      <c r="H19" s="461" t="n">
        <v>1433</v>
      </c>
      <c r="I19" s="461" t="n">
        <v>967</v>
      </c>
      <c r="J19" s="461" t="n">
        <v>96</v>
      </c>
      <c r="K19" s="468" t="s">
        <v>407</v>
      </c>
    </row>
    <row r="20" s="463" customFormat="true" ht="11.1" hidden="false" customHeight="true" outlineLevel="0" collapsed="false">
      <c r="A20" s="466" t="s">
        <v>381</v>
      </c>
      <c r="B20" s="461" t="n">
        <v>563</v>
      </c>
      <c r="C20" s="461" t="n">
        <v>15</v>
      </c>
      <c r="D20" s="461" t="n">
        <v>221</v>
      </c>
      <c r="E20" s="461" t="n">
        <v>59</v>
      </c>
      <c r="F20" s="461" t="n">
        <v>268</v>
      </c>
      <c r="G20" s="461" t="n">
        <v>91</v>
      </c>
      <c r="H20" s="461" t="n">
        <v>2559</v>
      </c>
      <c r="I20" s="461" t="n">
        <v>1298</v>
      </c>
      <c r="J20" s="461" t="n">
        <v>200</v>
      </c>
      <c r="K20" s="468" t="s">
        <v>407</v>
      </c>
    </row>
    <row r="21" s="463" customFormat="true" ht="11.1" hidden="false" customHeight="true" outlineLevel="0" collapsed="false">
      <c r="A21" s="466" t="s">
        <v>370</v>
      </c>
      <c r="B21" s="461" t="n">
        <v>954</v>
      </c>
      <c r="C21" s="461" t="n">
        <v>33</v>
      </c>
      <c r="D21" s="461" t="n">
        <v>338</v>
      </c>
      <c r="E21" s="461" t="n">
        <v>76</v>
      </c>
      <c r="F21" s="461" t="n">
        <v>507</v>
      </c>
      <c r="G21" s="461" t="n">
        <v>112</v>
      </c>
      <c r="H21" s="461" t="n">
        <v>5601</v>
      </c>
      <c r="I21" s="461" t="n">
        <v>1828</v>
      </c>
      <c r="J21" s="461" t="n">
        <v>192</v>
      </c>
      <c r="K21" s="468" t="s">
        <v>407</v>
      </c>
    </row>
    <row r="22" s="463" customFormat="true" ht="11.1" hidden="false" customHeight="true" outlineLevel="0" collapsed="false">
      <c r="A22" s="466" t="s">
        <v>382</v>
      </c>
      <c r="B22" s="461" t="n">
        <v>878</v>
      </c>
      <c r="C22" s="461" t="n">
        <v>14</v>
      </c>
      <c r="D22" s="461" t="n">
        <v>378</v>
      </c>
      <c r="E22" s="461" t="n">
        <v>66</v>
      </c>
      <c r="F22" s="461" t="n">
        <v>420</v>
      </c>
      <c r="G22" s="461" t="n">
        <v>131</v>
      </c>
      <c r="H22" s="461" t="n">
        <v>6127</v>
      </c>
      <c r="I22" s="461" t="n">
        <v>2974</v>
      </c>
      <c r="J22" s="461" t="n">
        <v>101</v>
      </c>
      <c r="K22" s="468" t="s">
        <v>407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195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1" t="n">
        <v>16096</v>
      </c>
      <c r="C25" s="461" t="n">
        <v>950</v>
      </c>
      <c r="D25" s="461" t="n">
        <v>5661</v>
      </c>
      <c r="E25" s="461" t="n">
        <v>2689</v>
      </c>
      <c r="F25" s="461" t="n">
        <v>6796</v>
      </c>
      <c r="G25" s="461" t="n">
        <v>3178</v>
      </c>
      <c r="H25" s="461" t="n">
        <v>111556</v>
      </c>
      <c r="I25" s="461" t="n">
        <v>21908</v>
      </c>
      <c r="J25" s="461" t="n">
        <v>2010</v>
      </c>
      <c r="K25" s="461" t="n">
        <v>5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</row>
    <row r="27" customFormat="false" ht="15" hidden="false" customHeight="true" outlineLevel="0" collapsed="false">
      <c r="A27" s="465" t="s">
        <v>373</v>
      </c>
      <c r="B27" s="461" t="n">
        <v>1435</v>
      </c>
      <c r="C27" s="461" t="n">
        <v>79</v>
      </c>
      <c r="D27" s="461" t="n">
        <v>470</v>
      </c>
      <c r="E27" s="461" t="n">
        <v>279</v>
      </c>
      <c r="F27" s="461" t="n">
        <v>607</v>
      </c>
      <c r="G27" s="461" t="n">
        <v>286</v>
      </c>
      <c r="H27" s="461" t="n">
        <v>14281</v>
      </c>
      <c r="I27" s="461" t="n">
        <v>2792</v>
      </c>
      <c r="J27" s="461" t="n">
        <v>62</v>
      </c>
      <c r="K27" s="461" t="n">
        <v>5</v>
      </c>
    </row>
    <row r="28" s="463" customFormat="true" ht="11.1" hidden="false" customHeight="true" outlineLevel="0" collapsed="false">
      <c r="A28" s="466" t="s">
        <v>374</v>
      </c>
      <c r="B28" s="461" t="n">
        <v>1416</v>
      </c>
      <c r="C28" s="461" t="n">
        <v>78</v>
      </c>
      <c r="D28" s="461" t="n">
        <v>467</v>
      </c>
      <c r="E28" s="461" t="n">
        <v>244</v>
      </c>
      <c r="F28" s="461" t="n">
        <v>627</v>
      </c>
      <c r="G28" s="461" t="n">
        <v>235</v>
      </c>
      <c r="H28" s="461" t="n">
        <v>12446</v>
      </c>
      <c r="I28" s="461" t="n">
        <v>1049</v>
      </c>
      <c r="J28" s="461" t="n">
        <v>56</v>
      </c>
      <c r="K28" s="461" t="n">
        <v>5</v>
      </c>
    </row>
    <row r="29" s="463" customFormat="true" ht="11.1" hidden="false" customHeight="true" outlineLevel="0" collapsed="false">
      <c r="A29" s="466" t="s">
        <v>362</v>
      </c>
      <c r="B29" s="461" t="n">
        <v>1689</v>
      </c>
      <c r="C29" s="461" t="n">
        <v>82</v>
      </c>
      <c r="D29" s="461" t="n">
        <v>585</v>
      </c>
      <c r="E29" s="461" t="n">
        <v>250</v>
      </c>
      <c r="F29" s="461" t="n">
        <v>772</v>
      </c>
      <c r="G29" s="461" t="n">
        <v>321</v>
      </c>
      <c r="H29" s="461" t="n">
        <v>11764</v>
      </c>
      <c r="I29" s="461" t="n">
        <v>1161</v>
      </c>
      <c r="J29" s="461" t="n">
        <v>136</v>
      </c>
      <c r="K29" s="461" t="n">
        <v>6</v>
      </c>
    </row>
    <row r="30" s="463" customFormat="true" ht="11.1" hidden="false" customHeight="true" outlineLevel="0" collapsed="false">
      <c r="A30" s="466" t="s">
        <v>375</v>
      </c>
      <c r="B30" s="461" t="n">
        <v>1418</v>
      </c>
      <c r="C30" s="461" t="n">
        <v>95</v>
      </c>
      <c r="D30" s="461" t="n">
        <v>476</v>
      </c>
      <c r="E30" s="461" t="n">
        <v>244</v>
      </c>
      <c r="F30" s="461" t="n">
        <v>603</v>
      </c>
      <c r="G30" s="461" t="n">
        <v>343</v>
      </c>
      <c r="H30" s="461" t="n">
        <v>8296</v>
      </c>
      <c r="I30" s="461" t="n">
        <v>2429</v>
      </c>
      <c r="J30" s="461" t="n">
        <v>473</v>
      </c>
      <c r="K30" s="461" t="n">
        <v>3</v>
      </c>
    </row>
    <row r="31" s="463" customFormat="true" ht="11.1" hidden="false" customHeight="true" outlineLevel="0" collapsed="false">
      <c r="A31" s="466" t="s">
        <v>376</v>
      </c>
      <c r="B31" s="461" t="n">
        <v>1263</v>
      </c>
      <c r="C31" s="461" t="n">
        <v>63</v>
      </c>
      <c r="D31" s="461" t="n">
        <v>421</v>
      </c>
      <c r="E31" s="461" t="n">
        <v>230</v>
      </c>
      <c r="F31" s="461" t="n">
        <v>549</v>
      </c>
      <c r="G31" s="461" t="n">
        <v>278</v>
      </c>
      <c r="H31" s="461" t="n">
        <v>7054</v>
      </c>
      <c r="I31" s="461" t="n">
        <v>1381</v>
      </c>
      <c r="J31" s="461" t="n">
        <v>239</v>
      </c>
      <c r="K31" s="461" t="n">
        <v>3</v>
      </c>
    </row>
    <row r="32" s="463" customFormat="true" ht="11.1" hidden="false" customHeight="true" outlineLevel="0" collapsed="false">
      <c r="A32" s="466" t="s">
        <v>377</v>
      </c>
      <c r="B32" s="461" t="n">
        <v>846</v>
      </c>
      <c r="C32" s="461" t="n">
        <v>50</v>
      </c>
      <c r="D32" s="461" t="n">
        <v>287</v>
      </c>
      <c r="E32" s="461" t="n">
        <v>165</v>
      </c>
      <c r="F32" s="461" t="n">
        <v>344</v>
      </c>
      <c r="G32" s="461" t="n">
        <v>239</v>
      </c>
      <c r="H32" s="461" t="n">
        <v>5097</v>
      </c>
      <c r="I32" s="461" t="n">
        <v>1258</v>
      </c>
      <c r="J32" s="461" t="n">
        <v>219</v>
      </c>
      <c r="K32" s="461" t="n">
        <v>4</v>
      </c>
    </row>
    <row r="33" s="463" customFormat="true" ht="11.1" hidden="false" customHeight="true" outlineLevel="0" collapsed="false">
      <c r="A33" s="466" t="s">
        <v>378</v>
      </c>
      <c r="B33" s="461" t="n">
        <v>805</v>
      </c>
      <c r="C33" s="461" t="n">
        <v>35</v>
      </c>
      <c r="D33" s="461" t="n">
        <v>270</v>
      </c>
      <c r="E33" s="461" t="n">
        <v>186</v>
      </c>
      <c r="F33" s="461" t="n">
        <v>314</v>
      </c>
      <c r="G33" s="461" t="n">
        <v>201</v>
      </c>
      <c r="H33" s="461" t="n">
        <v>5084</v>
      </c>
      <c r="I33" s="461" t="n">
        <v>1060</v>
      </c>
      <c r="J33" s="461" t="n">
        <v>180</v>
      </c>
      <c r="K33" s="461" t="n">
        <v>5</v>
      </c>
    </row>
    <row r="34" s="463" customFormat="true" ht="11.1" hidden="false" customHeight="true" outlineLevel="0" collapsed="false">
      <c r="A34" s="466" t="s">
        <v>379</v>
      </c>
      <c r="B34" s="461" t="n">
        <v>1010</v>
      </c>
      <c r="C34" s="461" t="n">
        <v>108</v>
      </c>
      <c r="D34" s="461" t="n">
        <v>362</v>
      </c>
      <c r="E34" s="461" t="n">
        <v>168</v>
      </c>
      <c r="F34" s="461" t="n">
        <v>372</v>
      </c>
      <c r="G34" s="461" t="n">
        <v>222</v>
      </c>
      <c r="H34" s="461" t="n">
        <v>5204</v>
      </c>
      <c r="I34" s="461" t="n">
        <v>997</v>
      </c>
      <c r="J34" s="461" t="n">
        <v>106</v>
      </c>
      <c r="K34" s="461" t="n">
        <v>3</v>
      </c>
    </row>
    <row r="35" s="463" customFormat="true" ht="11.1" hidden="false" customHeight="true" outlineLevel="0" collapsed="false">
      <c r="A35" s="466" t="s">
        <v>380</v>
      </c>
      <c r="B35" s="461" t="n">
        <v>997</v>
      </c>
      <c r="C35" s="461" t="n">
        <v>45</v>
      </c>
      <c r="D35" s="461" t="n">
        <v>362</v>
      </c>
      <c r="E35" s="461" t="n">
        <v>197</v>
      </c>
      <c r="F35" s="461" t="n">
        <v>393</v>
      </c>
      <c r="G35" s="461" t="n">
        <v>201</v>
      </c>
      <c r="H35" s="461" t="n">
        <v>5047</v>
      </c>
      <c r="I35" s="461" t="n">
        <v>1352</v>
      </c>
      <c r="J35" s="461" t="n">
        <v>116</v>
      </c>
      <c r="K35" s="461" t="n">
        <v>3</v>
      </c>
    </row>
    <row r="36" s="463" customFormat="true" ht="11.1" hidden="false" customHeight="true" outlineLevel="0" collapsed="false">
      <c r="A36" s="466" t="s">
        <v>381</v>
      </c>
      <c r="B36" s="461" t="n">
        <v>1417</v>
      </c>
      <c r="C36" s="461" t="n">
        <v>100</v>
      </c>
      <c r="D36" s="461" t="n">
        <v>565</v>
      </c>
      <c r="E36" s="461" t="n">
        <v>216</v>
      </c>
      <c r="F36" s="461" t="n">
        <v>536</v>
      </c>
      <c r="G36" s="461" t="n">
        <v>258</v>
      </c>
      <c r="H36" s="461" t="n">
        <v>8478</v>
      </c>
      <c r="I36" s="461" t="n">
        <v>1998</v>
      </c>
      <c r="J36" s="461" t="n">
        <v>137</v>
      </c>
      <c r="K36" s="461" t="n">
        <v>9</v>
      </c>
    </row>
    <row r="37" s="463" customFormat="true" ht="11.1" hidden="false" customHeight="true" outlineLevel="0" collapsed="false">
      <c r="A37" s="466" t="s">
        <v>370</v>
      </c>
      <c r="B37" s="461" t="n">
        <v>1971</v>
      </c>
      <c r="C37" s="461" t="n">
        <v>120</v>
      </c>
      <c r="D37" s="461" t="n">
        <v>697</v>
      </c>
      <c r="E37" s="461" t="n">
        <v>271</v>
      </c>
      <c r="F37" s="461" t="n">
        <v>883</v>
      </c>
      <c r="G37" s="461" t="n">
        <v>278</v>
      </c>
      <c r="H37" s="461" t="n">
        <v>14270</v>
      </c>
      <c r="I37" s="461" t="n">
        <v>2391</v>
      </c>
      <c r="J37" s="461" t="n">
        <v>166</v>
      </c>
      <c r="K37" s="461" t="n">
        <v>6</v>
      </c>
    </row>
    <row r="38" s="463" customFormat="true" ht="11.1" hidden="false" customHeight="true" outlineLevel="0" collapsed="false">
      <c r="A38" s="466" t="s">
        <v>382</v>
      </c>
      <c r="B38" s="461" t="n">
        <v>1829</v>
      </c>
      <c r="C38" s="461" t="n">
        <v>95</v>
      </c>
      <c r="D38" s="461" t="n">
        <v>699</v>
      </c>
      <c r="E38" s="461" t="n">
        <v>239</v>
      </c>
      <c r="F38" s="461" t="n">
        <v>796</v>
      </c>
      <c r="G38" s="461" t="n">
        <v>316</v>
      </c>
      <c r="H38" s="461" t="n">
        <v>14535</v>
      </c>
      <c r="I38" s="461" t="n">
        <v>4040</v>
      </c>
      <c r="J38" s="461" t="n">
        <v>120</v>
      </c>
      <c r="K38" s="461" t="n">
        <v>3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68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8" t="s">
        <v>407</v>
      </c>
      <c r="C41" s="468" t="s">
        <v>407</v>
      </c>
      <c r="D41" s="468" t="s">
        <v>407</v>
      </c>
      <c r="E41" s="468" t="s">
        <v>407</v>
      </c>
      <c r="F41" s="468" t="s">
        <v>407</v>
      </c>
      <c r="G41" s="468" t="s">
        <v>407</v>
      </c>
      <c r="H41" s="468" t="s">
        <v>407</v>
      </c>
      <c r="I41" s="468" t="s">
        <v>407</v>
      </c>
      <c r="J41" s="468" t="s">
        <v>407</v>
      </c>
      <c r="K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</row>
    <row r="43" customFormat="false" ht="15" hidden="false" customHeight="true" outlineLevel="0" collapsed="false">
      <c r="A43" s="465" t="s">
        <v>373</v>
      </c>
      <c r="B43" s="468" t="s">
        <v>407</v>
      </c>
      <c r="C43" s="468" t="s">
        <v>407</v>
      </c>
      <c r="D43" s="468" t="s">
        <v>407</v>
      </c>
      <c r="E43" s="468" t="s">
        <v>407</v>
      </c>
      <c r="F43" s="468" t="s">
        <v>407</v>
      </c>
      <c r="G43" s="468" t="s">
        <v>407</v>
      </c>
      <c r="H43" s="468" t="s">
        <v>407</v>
      </c>
      <c r="I43" s="468" t="s">
        <v>407</v>
      </c>
      <c r="J43" s="468" t="s">
        <v>407</v>
      </c>
      <c r="K43" s="468" t="s">
        <v>407</v>
      </c>
    </row>
    <row r="44" s="463" customFormat="true" ht="11.1" hidden="false" customHeight="true" outlineLevel="0" collapsed="false">
      <c r="A44" s="466" t="s">
        <v>374</v>
      </c>
      <c r="B44" s="468" t="s">
        <v>407</v>
      </c>
      <c r="C44" s="468" t="s">
        <v>407</v>
      </c>
      <c r="D44" s="468" t="s">
        <v>407</v>
      </c>
      <c r="E44" s="468" t="s">
        <v>407</v>
      </c>
      <c r="F44" s="468" t="s">
        <v>407</v>
      </c>
      <c r="G44" s="468" t="s">
        <v>407</v>
      </c>
      <c r="H44" s="468" t="s">
        <v>407</v>
      </c>
      <c r="I44" s="468" t="s">
        <v>407</v>
      </c>
      <c r="J44" s="468" t="s">
        <v>407</v>
      </c>
      <c r="K44" s="468" t="s">
        <v>407</v>
      </c>
    </row>
    <row r="45" s="463" customFormat="true" ht="11.1" hidden="false" customHeight="true" outlineLevel="0" collapsed="false">
      <c r="A45" s="466" t="s">
        <v>362</v>
      </c>
      <c r="B45" s="468" t="s">
        <v>407</v>
      </c>
      <c r="C45" s="468" t="s">
        <v>407</v>
      </c>
      <c r="D45" s="468" t="s">
        <v>407</v>
      </c>
      <c r="E45" s="468" t="s">
        <v>407</v>
      </c>
      <c r="F45" s="468" t="s">
        <v>407</v>
      </c>
      <c r="G45" s="468" t="s">
        <v>407</v>
      </c>
      <c r="H45" s="468" t="s">
        <v>407</v>
      </c>
      <c r="I45" s="468" t="s">
        <v>407</v>
      </c>
      <c r="J45" s="468" t="s">
        <v>407</v>
      </c>
      <c r="K45" s="468" t="s">
        <v>407</v>
      </c>
    </row>
    <row r="46" s="463" customFormat="true" ht="11.1" hidden="false" customHeight="true" outlineLevel="0" collapsed="false">
      <c r="A46" s="466" t="s">
        <v>375</v>
      </c>
      <c r="B46" s="468" t="s">
        <v>407</v>
      </c>
      <c r="C46" s="468" t="s">
        <v>407</v>
      </c>
      <c r="D46" s="468" t="s">
        <v>407</v>
      </c>
      <c r="E46" s="468" t="s">
        <v>407</v>
      </c>
      <c r="F46" s="468" t="s">
        <v>407</v>
      </c>
      <c r="G46" s="468" t="s">
        <v>407</v>
      </c>
      <c r="H46" s="468" t="s">
        <v>407</v>
      </c>
      <c r="I46" s="468" t="s">
        <v>407</v>
      </c>
      <c r="J46" s="468" t="s">
        <v>407</v>
      </c>
      <c r="K46" s="468" t="s">
        <v>407</v>
      </c>
    </row>
    <row r="47" s="463" customFormat="true" ht="11.1" hidden="false" customHeight="true" outlineLevel="0" collapsed="false">
      <c r="A47" s="466" t="s">
        <v>376</v>
      </c>
      <c r="B47" s="468" t="s">
        <v>407</v>
      </c>
      <c r="C47" s="468" t="s">
        <v>407</v>
      </c>
      <c r="D47" s="468" t="s">
        <v>407</v>
      </c>
      <c r="E47" s="468" t="s">
        <v>407</v>
      </c>
      <c r="F47" s="468" t="s">
        <v>407</v>
      </c>
      <c r="G47" s="468" t="s">
        <v>407</v>
      </c>
      <c r="H47" s="468" t="s">
        <v>407</v>
      </c>
      <c r="I47" s="468" t="s">
        <v>407</v>
      </c>
      <c r="J47" s="468" t="s">
        <v>407</v>
      </c>
      <c r="K47" s="468" t="s">
        <v>407</v>
      </c>
    </row>
    <row r="48" s="463" customFormat="true" ht="11.1" hidden="false" customHeight="true" outlineLevel="0" collapsed="false">
      <c r="A48" s="466" t="s">
        <v>377</v>
      </c>
      <c r="B48" s="468" t="s">
        <v>407</v>
      </c>
      <c r="C48" s="468" t="s">
        <v>407</v>
      </c>
      <c r="D48" s="468" t="s">
        <v>407</v>
      </c>
      <c r="E48" s="468" t="s">
        <v>407</v>
      </c>
      <c r="F48" s="468" t="s">
        <v>407</v>
      </c>
      <c r="G48" s="468" t="s">
        <v>407</v>
      </c>
      <c r="H48" s="468" t="s">
        <v>407</v>
      </c>
      <c r="I48" s="468" t="s">
        <v>407</v>
      </c>
      <c r="J48" s="468" t="s">
        <v>407</v>
      </c>
      <c r="K48" s="468" t="s">
        <v>407</v>
      </c>
    </row>
    <row r="49" s="463" customFormat="true" ht="11.1" hidden="false" customHeight="true" outlineLevel="0" collapsed="false">
      <c r="A49" s="466" t="s">
        <v>378</v>
      </c>
      <c r="B49" s="468" t="s">
        <v>407</v>
      </c>
      <c r="C49" s="468" t="s">
        <v>407</v>
      </c>
      <c r="D49" s="468" t="s">
        <v>407</v>
      </c>
      <c r="E49" s="468" t="s">
        <v>407</v>
      </c>
      <c r="F49" s="468" t="s">
        <v>407</v>
      </c>
      <c r="G49" s="468" t="s">
        <v>407</v>
      </c>
      <c r="H49" s="468" t="s">
        <v>407</v>
      </c>
      <c r="I49" s="468" t="s">
        <v>407</v>
      </c>
      <c r="J49" s="468" t="s">
        <v>407</v>
      </c>
      <c r="K49" s="468" t="s">
        <v>407</v>
      </c>
    </row>
    <row r="50" s="463" customFormat="true" ht="11.1" hidden="false" customHeight="true" outlineLevel="0" collapsed="false">
      <c r="A50" s="466" t="s">
        <v>379</v>
      </c>
      <c r="B50" s="468" t="s">
        <v>407</v>
      </c>
      <c r="C50" s="468" t="s">
        <v>407</v>
      </c>
      <c r="D50" s="468" t="s">
        <v>407</v>
      </c>
      <c r="E50" s="468" t="s">
        <v>407</v>
      </c>
      <c r="F50" s="468" t="s">
        <v>407</v>
      </c>
      <c r="G50" s="468" t="s">
        <v>407</v>
      </c>
      <c r="H50" s="468" t="s">
        <v>407</v>
      </c>
      <c r="I50" s="468" t="s">
        <v>407</v>
      </c>
      <c r="J50" s="468" t="s">
        <v>407</v>
      </c>
      <c r="K50" s="468" t="s">
        <v>407</v>
      </c>
    </row>
    <row r="51" s="463" customFormat="true" ht="11.1" hidden="false" customHeight="true" outlineLevel="0" collapsed="false">
      <c r="A51" s="466" t="s">
        <v>380</v>
      </c>
      <c r="B51" s="468" t="s">
        <v>407</v>
      </c>
      <c r="C51" s="468" t="s">
        <v>407</v>
      </c>
      <c r="D51" s="468" t="s">
        <v>407</v>
      </c>
      <c r="E51" s="468" t="s">
        <v>407</v>
      </c>
      <c r="F51" s="468" t="s">
        <v>407</v>
      </c>
      <c r="G51" s="468" t="s">
        <v>407</v>
      </c>
      <c r="H51" s="468" t="s">
        <v>407</v>
      </c>
      <c r="I51" s="468" t="s">
        <v>407</v>
      </c>
      <c r="J51" s="468" t="s">
        <v>407</v>
      </c>
      <c r="K51" s="468" t="s">
        <v>407</v>
      </c>
    </row>
    <row r="52" s="463" customFormat="true" ht="11.1" hidden="false" customHeight="true" outlineLevel="0" collapsed="false">
      <c r="A52" s="466" t="s">
        <v>381</v>
      </c>
      <c r="B52" s="468" t="s">
        <v>407</v>
      </c>
      <c r="C52" s="468" t="s">
        <v>407</v>
      </c>
      <c r="D52" s="468" t="s">
        <v>407</v>
      </c>
      <c r="E52" s="468" t="s">
        <v>407</v>
      </c>
      <c r="F52" s="468" t="s">
        <v>407</v>
      </c>
      <c r="G52" s="468" t="s">
        <v>407</v>
      </c>
      <c r="H52" s="468" t="s">
        <v>407</v>
      </c>
      <c r="I52" s="468" t="s">
        <v>407</v>
      </c>
      <c r="J52" s="468" t="s">
        <v>407</v>
      </c>
      <c r="K52" s="468" t="s">
        <v>407</v>
      </c>
    </row>
    <row r="53" s="463" customFormat="true" ht="11.1" hidden="false" customHeight="true" outlineLevel="0" collapsed="false">
      <c r="A53" s="466" t="s">
        <v>370</v>
      </c>
      <c r="B53" s="468" t="s">
        <v>407</v>
      </c>
      <c r="C53" s="468" t="s">
        <v>407</v>
      </c>
      <c r="D53" s="468" t="s">
        <v>407</v>
      </c>
      <c r="E53" s="468" t="s">
        <v>407</v>
      </c>
      <c r="F53" s="468" t="s">
        <v>407</v>
      </c>
      <c r="G53" s="468" t="s">
        <v>407</v>
      </c>
      <c r="H53" s="468" t="s">
        <v>407</v>
      </c>
      <c r="I53" s="468" t="s">
        <v>407</v>
      </c>
      <c r="J53" s="468" t="s">
        <v>407</v>
      </c>
      <c r="K53" s="468" t="s">
        <v>407</v>
      </c>
    </row>
    <row r="54" s="463" customFormat="true" ht="11.1" hidden="false" customHeight="true" outlineLevel="0" collapsed="false">
      <c r="A54" s="466" t="s">
        <v>382</v>
      </c>
      <c r="B54" s="468" t="s">
        <v>407</v>
      </c>
      <c r="C54" s="468" t="s">
        <v>407</v>
      </c>
      <c r="D54" s="468" t="s">
        <v>407</v>
      </c>
      <c r="E54" s="468" t="s">
        <v>407</v>
      </c>
      <c r="F54" s="468" t="s">
        <v>407</v>
      </c>
      <c r="G54" s="468" t="s">
        <v>407</v>
      </c>
      <c r="H54" s="468" t="s">
        <v>407</v>
      </c>
      <c r="I54" s="468" t="s">
        <v>407</v>
      </c>
      <c r="J54" s="468" t="s">
        <v>407</v>
      </c>
      <c r="K54" s="468" t="s">
        <v>407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04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8" t="n">
        <v>1936</v>
      </c>
      <c r="C57" s="468" t="n">
        <v>18</v>
      </c>
      <c r="D57" s="468" t="n">
        <v>890</v>
      </c>
      <c r="E57" s="468" t="n">
        <v>181</v>
      </c>
      <c r="F57" s="468" t="n">
        <v>847</v>
      </c>
      <c r="G57" s="468" t="n">
        <v>200</v>
      </c>
      <c r="H57" s="468" t="n">
        <v>16074</v>
      </c>
      <c r="I57" s="468" t="n">
        <v>1071</v>
      </c>
      <c r="J57" s="468" t="n">
        <v>83</v>
      </c>
      <c r="K57" s="468" t="n">
        <v>5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</row>
    <row r="59" customFormat="false" ht="15" hidden="false" customHeight="true" outlineLevel="0" collapsed="false">
      <c r="A59" s="465" t="s">
        <v>373</v>
      </c>
      <c r="B59" s="468" t="n">
        <v>225</v>
      </c>
      <c r="C59" s="468" t="s">
        <v>407</v>
      </c>
      <c r="D59" s="468" t="n">
        <v>107</v>
      </c>
      <c r="E59" s="468" t="n">
        <v>14</v>
      </c>
      <c r="F59" s="468" t="n">
        <v>104</v>
      </c>
      <c r="G59" s="468" t="n">
        <v>34</v>
      </c>
      <c r="H59" s="468" t="n">
        <v>2385</v>
      </c>
      <c r="I59" s="468" t="n">
        <v>68</v>
      </c>
      <c r="J59" s="468" t="n">
        <v>2</v>
      </c>
      <c r="K59" s="468" t="s">
        <v>407</v>
      </c>
    </row>
    <row r="60" s="463" customFormat="true" ht="11.1" hidden="false" customHeight="true" outlineLevel="0" collapsed="false">
      <c r="A60" s="466" t="s">
        <v>374</v>
      </c>
      <c r="B60" s="468" t="n">
        <v>252</v>
      </c>
      <c r="C60" s="468" t="n">
        <v>1</v>
      </c>
      <c r="D60" s="468" t="n">
        <v>105</v>
      </c>
      <c r="E60" s="468" t="n">
        <v>28</v>
      </c>
      <c r="F60" s="468" t="n">
        <v>118</v>
      </c>
      <c r="G60" s="468" t="n">
        <v>25</v>
      </c>
      <c r="H60" s="468" t="n">
        <v>2463</v>
      </c>
      <c r="I60" s="468" t="n">
        <v>95</v>
      </c>
      <c r="J60" s="468" t="n">
        <v>2</v>
      </c>
      <c r="K60" s="468" t="n">
        <v>2</v>
      </c>
    </row>
    <row r="61" s="463" customFormat="true" ht="11.1" hidden="false" customHeight="true" outlineLevel="0" collapsed="false">
      <c r="A61" s="466" t="s">
        <v>362</v>
      </c>
      <c r="B61" s="468" t="n">
        <v>297</v>
      </c>
      <c r="C61" s="468" t="n">
        <v>5</v>
      </c>
      <c r="D61" s="468" t="n">
        <v>119</v>
      </c>
      <c r="E61" s="468" t="n">
        <v>24</v>
      </c>
      <c r="F61" s="468" t="n">
        <v>149</v>
      </c>
      <c r="G61" s="468" t="n">
        <v>19</v>
      </c>
      <c r="H61" s="468" t="n">
        <v>1888</v>
      </c>
      <c r="I61" s="468" t="n">
        <v>59</v>
      </c>
      <c r="J61" s="468" t="n">
        <v>2</v>
      </c>
      <c r="K61" s="468" t="s">
        <v>407</v>
      </c>
    </row>
    <row r="62" s="463" customFormat="true" ht="11.1" hidden="false" customHeight="true" outlineLevel="0" collapsed="false">
      <c r="A62" s="466" t="s">
        <v>375</v>
      </c>
      <c r="B62" s="468" t="n">
        <v>165</v>
      </c>
      <c r="C62" s="468" t="s">
        <v>407</v>
      </c>
      <c r="D62" s="468" t="n">
        <v>71</v>
      </c>
      <c r="E62" s="468" t="n">
        <v>16</v>
      </c>
      <c r="F62" s="468" t="n">
        <v>78</v>
      </c>
      <c r="G62" s="468" t="n">
        <v>17</v>
      </c>
      <c r="H62" s="468" t="n">
        <v>799</v>
      </c>
      <c r="I62" s="468" t="n">
        <v>118</v>
      </c>
      <c r="J62" s="468" t="n">
        <v>5</v>
      </c>
      <c r="K62" s="468" t="n">
        <v>1</v>
      </c>
    </row>
    <row r="63" s="463" customFormat="true" ht="11.1" hidden="false" customHeight="true" outlineLevel="0" collapsed="false">
      <c r="A63" s="466" t="s">
        <v>376</v>
      </c>
      <c r="B63" s="468" t="n">
        <v>90</v>
      </c>
      <c r="C63" s="468" t="n">
        <v>1</v>
      </c>
      <c r="D63" s="468" t="n">
        <v>47</v>
      </c>
      <c r="E63" s="468" t="n">
        <v>14</v>
      </c>
      <c r="F63" s="468" t="n">
        <v>28</v>
      </c>
      <c r="G63" s="468" t="n">
        <v>13</v>
      </c>
      <c r="H63" s="468" t="n">
        <v>476</v>
      </c>
      <c r="I63" s="468" t="n">
        <v>54</v>
      </c>
      <c r="J63" s="468" t="n">
        <v>1</v>
      </c>
      <c r="K63" s="468" t="s">
        <v>407</v>
      </c>
    </row>
    <row r="64" s="463" customFormat="true" ht="11.1" hidden="false" customHeight="true" outlineLevel="0" collapsed="false">
      <c r="A64" s="466" t="s">
        <v>377</v>
      </c>
      <c r="B64" s="468" t="n">
        <v>45</v>
      </c>
      <c r="C64" s="468" t="s">
        <v>407</v>
      </c>
      <c r="D64" s="468" t="n">
        <v>21</v>
      </c>
      <c r="E64" s="468" t="n">
        <v>7</v>
      </c>
      <c r="F64" s="468" t="n">
        <v>17</v>
      </c>
      <c r="G64" s="468" t="n">
        <v>9</v>
      </c>
      <c r="H64" s="468" t="n">
        <v>332</v>
      </c>
      <c r="I64" s="468" t="n">
        <v>45</v>
      </c>
      <c r="J64" s="468" t="n">
        <v>2</v>
      </c>
      <c r="K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24</v>
      </c>
      <c r="C65" s="468" t="s">
        <v>407</v>
      </c>
      <c r="D65" s="468" t="n">
        <v>11</v>
      </c>
      <c r="E65" s="468" t="n">
        <v>5</v>
      </c>
      <c r="F65" s="468" t="n">
        <v>8</v>
      </c>
      <c r="G65" s="468" t="n">
        <v>2</v>
      </c>
      <c r="H65" s="468" t="n">
        <v>211</v>
      </c>
      <c r="I65" s="468" t="n">
        <v>25</v>
      </c>
      <c r="J65" s="468" t="n">
        <v>19</v>
      </c>
      <c r="K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41</v>
      </c>
      <c r="C66" s="468" t="s">
        <v>407</v>
      </c>
      <c r="D66" s="468" t="n">
        <v>21</v>
      </c>
      <c r="E66" s="468" t="n">
        <v>9</v>
      </c>
      <c r="F66" s="468" t="n">
        <v>11</v>
      </c>
      <c r="G66" s="468" t="n">
        <v>12</v>
      </c>
      <c r="H66" s="468" t="n">
        <v>334</v>
      </c>
      <c r="I66" s="468" t="n">
        <v>38</v>
      </c>
      <c r="J66" s="468" t="n">
        <v>9</v>
      </c>
      <c r="K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33</v>
      </c>
      <c r="C67" s="468" t="s">
        <v>407</v>
      </c>
      <c r="D67" s="468" t="n">
        <v>18</v>
      </c>
      <c r="E67" s="468" t="n">
        <v>4</v>
      </c>
      <c r="F67" s="468" t="n">
        <v>11</v>
      </c>
      <c r="G67" s="468" t="n">
        <v>3</v>
      </c>
      <c r="H67" s="468" t="n">
        <v>285</v>
      </c>
      <c r="I67" s="468" t="n">
        <v>50</v>
      </c>
      <c r="J67" s="468" t="s">
        <v>407</v>
      </c>
      <c r="K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134</v>
      </c>
      <c r="C68" s="468" t="s">
        <v>407</v>
      </c>
      <c r="D68" s="468" t="n">
        <v>68</v>
      </c>
      <c r="E68" s="468" t="n">
        <v>13</v>
      </c>
      <c r="F68" s="468" t="n">
        <v>53</v>
      </c>
      <c r="G68" s="468" t="n">
        <v>20</v>
      </c>
      <c r="H68" s="468" t="n">
        <v>1041</v>
      </c>
      <c r="I68" s="468" t="n">
        <v>152</v>
      </c>
      <c r="J68" s="468" t="n">
        <v>5</v>
      </c>
      <c r="K68" s="468" t="n">
        <v>1</v>
      </c>
    </row>
    <row r="69" s="463" customFormat="true" ht="11.1" hidden="false" customHeight="true" outlineLevel="0" collapsed="false">
      <c r="A69" s="466" t="s">
        <v>370</v>
      </c>
      <c r="B69" s="468" t="n">
        <v>324</v>
      </c>
      <c r="C69" s="468" t="n">
        <v>4</v>
      </c>
      <c r="D69" s="468" t="n">
        <v>161</v>
      </c>
      <c r="E69" s="468" t="n">
        <v>27</v>
      </c>
      <c r="F69" s="468" t="n">
        <v>132</v>
      </c>
      <c r="G69" s="468" t="n">
        <v>20</v>
      </c>
      <c r="H69" s="468" t="n">
        <v>2822</v>
      </c>
      <c r="I69" s="468" t="n">
        <v>219</v>
      </c>
      <c r="J69" s="468" t="n">
        <v>31</v>
      </c>
      <c r="K69" s="468" t="s">
        <v>407</v>
      </c>
    </row>
    <row r="70" s="463" customFormat="true" ht="11.1" hidden="false" customHeight="true" outlineLevel="0" collapsed="false">
      <c r="A70" s="466" t="s">
        <v>382</v>
      </c>
      <c r="B70" s="468" t="n">
        <v>306</v>
      </c>
      <c r="C70" s="468" t="n">
        <v>7</v>
      </c>
      <c r="D70" s="468" t="n">
        <v>141</v>
      </c>
      <c r="E70" s="468" t="n">
        <v>20</v>
      </c>
      <c r="F70" s="468" t="n">
        <v>138</v>
      </c>
      <c r="G70" s="468" t="n">
        <v>26</v>
      </c>
      <c r="H70" s="468" t="n">
        <v>3038</v>
      </c>
      <c r="I70" s="468" t="n">
        <v>148</v>
      </c>
      <c r="J70" s="468" t="n">
        <v>5</v>
      </c>
      <c r="K70" s="468" t="n">
        <v>1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>
      <c r="A73" s="470"/>
    </row>
    <row r="74" customFormat="false" ht="12" hidden="false" customHeight="false" outlineLevel="0" collapsed="false">
      <c r="A74" s="470" t="s">
        <v>409</v>
      </c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7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08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8" t="n">
        <v>3</v>
      </c>
      <c r="C9" s="468" t="s">
        <v>407</v>
      </c>
      <c r="D9" s="468" t="n">
        <v>1</v>
      </c>
      <c r="E9" s="468" t="s">
        <v>407</v>
      </c>
      <c r="F9" s="468" t="n">
        <v>2</v>
      </c>
      <c r="G9" s="468" t="s">
        <v>407</v>
      </c>
      <c r="H9" s="468" t="n">
        <v>41</v>
      </c>
      <c r="I9" s="468" t="n">
        <v>8</v>
      </c>
      <c r="J9" s="468" t="s">
        <v>407</v>
      </c>
      <c r="K9" s="468" t="s">
        <v>407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</row>
    <row r="11" customFormat="false" ht="15" hidden="false" customHeight="true" outlineLevel="0" collapsed="false">
      <c r="A11" s="465" t="s">
        <v>373</v>
      </c>
      <c r="B11" s="468" t="s">
        <v>407</v>
      </c>
      <c r="C11" s="468" t="s">
        <v>407</v>
      </c>
      <c r="D11" s="468" t="s">
        <v>407</v>
      </c>
      <c r="E11" s="468" t="s">
        <v>407</v>
      </c>
      <c r="F11" s="468" t="s">
        <v>407</v>
      </c>
      <c r="G11" s="468" t="s">
        <v>407</v>
      </c>
      <c r="H11" s="468" t="n">
        <v>4</v>
      </c>
      <c r="I11" s="468" t="s">
        <v>407</v>
      </c>
      <c r="J11" s="468" t="s">
        <v>407</v>
      </c>
      <c r="K11" s="468" t="s">
        <v>407</v>
      </c>
    </row>
    <row r="12" s="463" customFormat="true" ht="11.1" hidden="false" customHeight="true" outlineLevel="0" collapsed="false">
      <c r="A12" s="466" t="s">
        <v>374</v>
      </c>
      <c r="B12" s="468" t="s">
        <v>407</v>
      </c>
      <c r="C12" s="468" t="s">
        <v>407</v>
      </c>
      <c r="D12" s="468" t="s">
        <v>407</v>
      </c>
      <c r="E12" s="468" t="s">
        <v>407</v>
      </c>
      <c r="F12" s="468" t="s">
        <v>407</v>
      </c>
      <c r="G12" s="468" t="s">
        <v>407</v>
      </c>
      <c r="H12" s="468" t="s">
        <v>407</v>
      </c>
      <c r="I12" s="468" t="s">
        <v>407</v>
      </c>
      <c r="J12" s="468" t="s">
        <v>407</v>
      </c>
      <c r="K12" s="468" t="s">
        <v>407</v>
      </c>
    </row>
    <row r="13" s="463" customFormat="true" ht="11.1" hidden="false" customHeight="true" outlineLevel="0" collapsed="false">
      <c r="A13" s="466" t="s">
        <v>362</v>
      </c>
      <c r="B13" s="468" t="s">
        <v>407</v>
      </c>
      <c r="C13" s="468" t="s">
        <v>407</v>
      </c>
      <c r="D13" s="468" t="s">
        <v>407</v>
      </c>
      <c r="E13" s="468" t="s">
        <v>407</v>
      </c>
      <c r="F13" s="468" t="s">
        <v>407</v>
      </c>
      <c r="G13" s="468" t="s">
        <v>407</v>
      </c>
      <c r="H13" s="468" t="n">
        <v>12</v>
      </c>
      <c r="I13" s="468" t="n">
        <v>1</v>
      </c>
      <c r="J13" s="468" t="s">
        <v>407</v>
      </c>
      <c r="K13" s="468" t="s">
        <v>407</v>
      </c>
    </row>
    <row r="14" s="463" customFormat="true" ht="11.1" hidden="false" customHeight="true" outlineLevel="0" collapsed="false">
      <c r="A14" s="466" t="s">
        <v>375</v>
      </c>
      <c r="B14" s="468" t="s">
        <v>407</v>
      </c>
      <c r="C14" s="468" t="s">
        <v>407</v>
      </c>
      <c r="D14" s="468" t="s">
        <v>407</v>
      </c>
      <c r="E14" s="468" t="s">
        <v>407</v>
      </c>
      <c r="F14" s="468" t="s">
        <v>407</v>
      </c>
      <c r="G14" s="468" t="s">
        <v>407</v>
      </c>
      <c r="H14" s="468" t="s">
        <v>407</v>
      </c>
      <c r="I14" s="468" t="s">
        <v>407</v>
      </c>
      <c r="J14" s="468" t="s">
        <v>407</v>
      </c>
      <c r="K14" s="468" t="s">
        <v>407</v>
      </c>
    </row>
    <row r="15" s="463" customFormat="true" ht="11.1" hidden="false" customHeight="true" outlineLevel="0" collapsed="false">
      <c r="A15" s="466" t="s">
        <v>376</v>
      </c>
      <c r="B15" s="468" t="s">
        <v>407</v>
      </c>
      <c r="C15" s="468" t="s">
        <v>407</v>
      </c>
      <c r="D15" s="468" t="s">
        <v>407</v>
      </c>
      <c r="E15" s="468" t="s">
        <v>407</v>
      </c>
      <c r="F15" s="468" t="s">
        <v>407</v>
      </c>
      <c r="G15" s="468" t="s">
        <v>407</v>
      </c>
      <c r="H15" s="468" t="s">
        <v>407</v>
      </c>
      <c r="I15" s="468" t="s">
        <v>407</v>
      </c>
      <c r="J15" s="468" t="s">
        <v>407</v>
      </c>
      <c r="K15" s="468" t="s">
        <v>407</v>
      </c>
    </row>
    <row r="16" s="463" customFormat="true" ht="11.1" hidden="false" customHeight="true" outlineLevel="0" collapsed="false">
      <c r="A16" s="466" t="s">
        <v>377</v>
      </c>
      <c r="B16" s="468" t="s">
        <v>407</v>
      </c>
      <c r="C16" s="468" t="s">
        <v>407</v>
      </c>
      <c r="D16" s="468" t="s">
        <v>407</v>
      </c>
      <c r="E16" s="468" t="s">
        <v>407</v>
      </c>
      <c r="F16" s="468" t="s">
        <v>407</v>
      </c>
      <c r="G16" s="468" t="s">
        <v>407</v>
      </c>
      <c r="H16" s="468" t="n">
        <v>4</v>
      </c>
      <c r="I16" s="468" t="s">
        <v>407</v>
      </c>
      <c r="J16" s="468" t="s">
        <v>407</v>
      </c>
      <c r="K16" s="468" t="s">
        <v>407</v>
      </c>
    </row>
    <row r="17" s="463" customFormat="true" ht="11.1" hidden="false" customHeight="true" outlineLevel="0" collapsed="false">
      <c r="A17" s="466" t="s">
        <v>378</v>
      </c>
      <c r="B17" s="468" t="s">
        <v>407</v>
      </c>
      <c r="C17" s="468" t="s">
        <v>407</v>
      </c>
      <c r="D17" s="468" t="s">
        <v>407</v>
      </c>
      <c r="E17" s="468" t="s">
        <v>407</v>
      </c>
      <c r="F17" s="468" t="s">
        <v>407</v>
      </c>
      <c r="G17" s="468" t="s">
        <v>407</v>
      </c>
      <c r="H17" s="468" t="s">
        <v>407</v>
      </c>
      <c r="I17" s="468" t="s">
        <v>407</v>
      </c>
      <c r="J17" s="468" t="s">
        <v>407</v>
      </c>
      <c r="K17" s="468" t="s">
        <v>407</v>
      </c>
    </row>
    <row r="18" s="463" customFormat="true" ht="11.1" hidden="false" customHeight="true" outlineLevel="0" collapsed="false">
      <c r="A18" s="466" t="s">
        <v>379</v>
      </c>
      <c r="B18" s="468" t="n">
        <v>1</v>
      </c>
      <c r="C18" s="468" t="s">
        <v>407</v>
      </c>
      <c r="D18" s="468" t="n">
        <v>1</v>
      </c>
      <c r="E18" s="468" t="s">
        <v>407</v>
      </c>
      <c r="F18" s="468" t="s">
        <v>407</v>
      </c>
      <c r="G18" s="468" t="s">
        <v>407</v>
      </c>
      <c r="H18" s="468" t="n">
        <v>2</v>
      </c>
      <c r="I18" s="468" t="n">
        <v>1</v>
      </c>
      <c r="J18" s="468" t="s">
        <v>407</v>
      </c>
      <c r="K18" s="468" t="s">
        <v>407</v>
      </c>
    </row>
    <row r="19" s="463" customFormat="true" ht="11.1" hidden="false" customHeight="true" outlineLevel="0" collapsed="false">
      <c r="A19" s="466" t="s">
        <v>380</v>
      </c>
      <c r="B19" s="468" t="s">
        <v>407</v>
      </c>
      <c r="C19" s="468" t="s">
        <v>407</v>
      </c>
      <c r="D19" s="468" t="s">
        <v>407</v>
      </c>
      <c r="E19" s="468" t="s">
        <v>407</v>
      </c>
      <c r="F19" s="468" t="s">
        <v>407</v>
      </c>
      <c r="G19" s="468" t="s">
        <v>407</v>
      </c>
      <c r="H19" s="468" t="s">
        <v>407</v>
      </c>
      <c r="I19" s="468" t="s">
        <v>407</v>
      </c>
      <c r="J19" s="468" t="s">
        <v>407</v>
      </c>
      <c r="K19" s="468" t="s">
        <v>407</v>
      </c>
    </row>
    <row r="20" s="463" customFormat="true" ht="11.1" hidden="false" customHeight="true" outlineLevel="0" collapsed="false">
      <c r="A20" s="466" t="s">
        <v>381</v>
      </c>
      <c r="B20" s="468" t="n">
        <v>1</v>
      </c>
      <c r="C20" s="468" t="s">
        <v>407</v>
      </c>
      <c r="D20" s="468" t="s">
        <v>407</v>
      </c>
      <c r="E20" s="468" t="s">
        <v>407</v>
      </c>
      <c r="F20" s="468" t="n">
        <v>1</v>
      </c>
      <c r="G20" s="468" t="s">
        <v>407</v>
      </c>
      <c r="H20" s="468" t="n">
        <v>2</v>
      </c>
      <c r="I20" s="468" t="n">
        <v>3</v>
      </c>
      <c r="J20" s="468" t="s">
        <v>407</v>
      </c>
      <c r="K20" s="468" t="s">
        <v>407</v>
      </c>
    </row>
    <row r="21" s="463" customFormat="true" ht="11.1" hidden="false" customHeight="true" outlineLevel="0" collapsed="false">
      <c r="A21" s="466" t="s">
        <v>370</v>
      </c>
      <c r="B21" s="468" t="s">
        <v>407</v>
      </c>
      <c r="C21" s="468" t="s">
        <v>407</v>
      </c>
      <c r="D21" s="468" t="s">
        <v>407</v>
      </c>
      <c r="E21" s="468" t="s">
        <v>407</v>
      </c>
      <c r="F21" s="468" t="s">
        <v>407</v>
      </c>
      <c r="G21" s="468" t="s">
        <v>407</v>
      </c>
      <c r="H21" s="468" t="n">
        <v>6</v>
      </c>
      <c r="I21" s="468" t="s">
        <v>407</v>
      </c>
      <c r="J21" s="468" t="s">
        <v>407</v>
      </c>
      <c r="K21" s="468" t="s">
        <v>407</v>
      </c>
    </row>
    <row r="22" s="463" customFormat="true" ht="11.1" hidden="false" customHeight="true" outlineLevel="0" collapsed="false">
      <c r="A22" s="466" t="s">
        <v>382</v>
      </c>
      <c r="B22" s="468" t="n">
        <v>1</v>
      </c>
      <c r="C22" s="468" t="s">
        <v>407</v>
      </c>
      <c r="D22" s="468" t="s">
        <v>407</v>
      </c>
      <c r="E22" s="468" t="s">
        <v>407</v>
      </c>
      <c r="F22" s="468" t="n">
        <v>1</v>
      </c>
      <c r="G22" s="468" t="s">
        <v>407</v>
      </c>
      <c r="H22" s="468" t="n">
        <v>11</v>
      </c>
      <c r="I22" s="468" t="n">
        <v>3</v>
      </c>
      <c r="J22" s="468" t="s">
        <v>407</v>
      </c>
      <c r="K22" s="468" t="s">
        <v>407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11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8" t="n">
        <v>66</v>
      </c>
      <c r="C25" s="468" t="n">
        <v>12</v>
      </c>
      <c r="D25" s="468" t="n">
        <v>18</v>
      </c>
      <c r="E25" s="468" t="n">
        <v>7</v>
      </c>
      <c r="F25" s="468" t="n">
        <v>29</v>
      </c>
      <c r="G25" s="468" t="n">
        <v>1</v>
      </c>
      <c r="H25" s="468" t="n">
        <v>77</v>
      </c>
      <c r="I25" s="468" t="n">
        <v>350</v>
      </c>
      <c r="J25" s="468" t="s">
        <v>407</v>
      </c>
      <c r="K25" s="468" t="s">
        <v>407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</row>
    <row r="27" customFormat="false" ht="15" hidden="false" customHeight="true" outlineLevel="0" collapsed="false">
      <c r="A27" s="465" t="s">
        <v>373</v>
      </c>
      <c r="B27" s="468" t="n">
        <v>13</v>
      </c>
      <c r="C27" s="468" t="n">
        <v>4</v>
      </c>
      <c r="D27" s="468" t="n">
        <v>2</v>
      </c>
      <c r="E27" s="468" t="n">
        <v>2</v>
      </c>
      <c r="F27" s="468" t="n">
        <v>5</v>
      </c>
      <c r="G27" s="468" t="s">
        <v>407</v>
      </c>
      <c r="H27" s="468" t="n">
        <v>12</v>
      </c>
      <c r="I27" s="468" t="n">
        <v>149</v>
      </c>
      <c r="J27" s="468" t="s">
        <v>407</v>
      </c>
      <c r="K27" s="468" t="s">
        <v>407</v>
      </c>
    </row>
    <row r="28" s="463" customFormat="true" ht="11.1" hidden="false" customHeight="true" outlineLevel="0" collapsed="false">
      <c r="A28" s="466" t="s">
        <v>374</v>
      </c>
      <c r="B28" s="468" t="n">
        <v>12</v>
      </c>
      <c r="C28" s="468" t="n">
        <v>4</v>
      </c>
      <c r="D28" s="468" t="n">
        <v>4</v>
      </c>
      <c r="E28" s="468" t="n">
        <v>1</v>
      </c>
      <c r="F28" s="468" t="n">
        <v>3</v>
      </c>
      <c r="G28" s="468" t="s">
        <v>407</v>
      </c>
      <c r="H28" s="468" t="n">
        <v>17</v>
      </c>
      <c r="I28" s="468" t="n">
        <v>19</v>
      </c>
      <c r="J28" s="468" t="s">
        <v>407</v>
      </c>
      <c r="K28" s="468" t="s">
        <v>407</v>
      </c>
    </row>
    <row r="29" s="463" customFormat="true" ht="11.1" hidden="false" customHeight="true" outlineLevel="0" collapsed="false">
      <c r="A29" s="466" t="s">
        <v>362</v>
      </c>
      <c r="B29" s="468" t="n">
        <v>6</v>
      </c>
      <c r="C29" s="468" t="s">
        <v>407</v>
      </c>
      <c r="D29" s="468" t="n">
        <v>2</v>
      </c>
      <c r="E29" s="468" t="s">
        <v>407</v>
      </c>
      <c r="F29" s="468" t="n">
        <v>4</v>
      </c>
      <c r="G29" s="468" t="s">
        <v>407</v>
      </c>
      <c r="H29" s="468" t="n">
        <v>7</v>
      </c>
      <c r="I29" s="468" t="n">
        <v>27</v>
      </c>
      <c r="J29" s="468" t="s">
        <v>407</v>
      </c>
      <c r="K29" s="468" t="s">
        <v>407</v>
      </c>
    </row>
    <row r="30" s="463" customFormat="true" ht="11.1" hidden="false" customHeight="true" outlineLevel="0" collapsed="false">
      <c r="A30" s="466" t="s">
        <v>375</v>
      </c>
      <c r="B30" s="468" t="n">
        <v>4</v>
      </c>
      <c r="C30" s="468" t="n">
        <v>1</v>
      </c>
      <c r="D30" s="468" t="n">
        <v>2</v>
      </c>
      <c r="E30" s="468" t="s">
        <v>407</v>
      </c>
      <c r="F30" s="468" t="n">
        <v>1</v>
      </c>
      <c r="G30" s="468" t="s">
        <v>407</v>
      </c>
      <c r="H30" s="468" t="s">
        <v>407</v>
      </c>
      <c r="I30" s="468" t="n">
        <v>36</v>
      </c>
      <c r="J30" s="468" t="s">
        <v>407</v>
      </c>
      <c r="K30" s="468" t="s">
        <v>407</v>
      </c>
    </row>
    <row r="31" s="463" customFormat="true" ht="11.1" hidden="false" customHeight="true" outlineLevel="0" collapsed="false">
      <c r="A31" s="466" t="s">
        <v>376</v>
      </c>
      <c r="B31" s="468" t="n">
        <v>2</v>
      </c>
      <c r="C31" s="468" t="s">
        <v>407</v>
      </c>
      <c r="D31" s="468" t="n">
        <v>1</v>
      </c>
      <c r="E31" s="468" t="s">
        <v>407</v>
      </c>
      <c r="F31" s="468" t="n">
        <v>1</v>
      </c>
      <c r="G31" s="468" t="s">
        <v>407</v>
      </c>
      <c r="H31" s="468" t="n">
        <v>6</v>
      </c>
      <c r="I31" s="468" t="n">
        <v>60</v>
      </c>
      <c r="J31" s="468" t="s">
        <v>407</v>
      </c>
      <c r="K31" s="468" t="s">
        <v>407</v>
      </c>
    </row>
    <row r="32" s="463" customFormat="true" ht="11.1" hidden="false" customHeight="true" outlineLevel="0" collapsed="false">
      <c r="A32" s="466" t="s">
        <v>377</v>
      </c>
      <c r="B32" s="468" t="n">
        <v>4</v>
      </c>
      <c r="C32" s="468" t="s">
        <v>407</v>
      </c>
      <c r="D32" s="468" t="n">
        <v>2</v>
      </c>
      <c r="E32" s="468" t="s">
        <v>407</v>
      </c>
      <c r="F32" s="468" t="n">
        <v>2</v>
      </c>
      <c r="G32" s="468" t="s">
        <v>407</v>
      </c>
      <c r="H32" s="468" t="n">
        <v>3</v>
      </c>
      <c r="I32" s="468" t="n">
        <v>16</v>
      </c>
      <c r="J32" s="468" t="s">
        <v>407</v>
      </c>
      <c r="K32" s="468" t="s">
        <v>407</v>
      </c>
    </row>
    <row r="33" s="463" customFormat="true" ht="11.1" hidden="false" customHeight="true" outlineLevel="0" collapsed="false">
      <c r="A33" s="466" t="s">
        <v>378</v>
      </c>
      <c r="B33" s="468" t="n">
        <v>2</v>
      </c>
      <c r="C33" s="468" t="s">
        <v>407</v>
      </c>
      <c r="D33" s="468" t="n">
        <v>1</v>
      </c>
      <c r="E33" s="468" t="n">
        <v>1</v>
      </c>
      <c r="F33" s="468" t="s">
        <v>407</v>
      </c>
      <c r="G33" s="468" t="n">
        <v>1</v>
      </c>
      <c r="H33" s="468" t="n">
        <v>3</v>
      </c>
      <c r="I33" s="468" t="n">
        <v>11</v>
      </c>
      <c r="J33" s="468" t="s">
        <v>407</v>
      </c>
      <c r="K33" s="468" t="s">
        <v>407</v>
      </c>
    </row>
    <row r="34" s="463" customFormat="true" ht="11.1" hidden="false" customHeight="true" outlineLevel="0" collapsed="false">
      <c r="A34" s="466" t="s">
        <v>379</v>
      </c>
      <c r="B34" s="468" t="n">
        <v>3</v>
      </c>
      <c r="C34" s="468" t="s">
        <v>407</v>
      </c>
      <c r="D34" s="468" t="n">
        <v>1</v>
      </c>
      <c r="E34" s="468" t="n">
        <v>2</v>
      </c>
      <c r="F34" s="468" t="s">
        <v>407</v>
      </c>
      <c r="G34" s="468" t="s">
        <v>407</v>
      </c>
      <c r="H34" s="468" t="n">
        <v>9</v>
      </c>
      <c r="I34" s="468" t="n">
        <v>1</v>
      </c>
      <c r="J34" s="468" t="s">
        <v>407</v>
      </c>
      <c r="K34" s="468" t="s">
        <v>407</v>
      </c>
    </row>
    <row r="35" s="463" customFormat="true" ht="11.1" hidden="false" customHeight="true" outlineLevel="0" collapsed="false">
      <c r="A35" s="466" t="s">
        <v>380</v>
      </c>
      <c r="B35" s="468" t="n">
        <v>1</v>
      </c>
      <c r="C35" s="468" t="s">
        <v>407</v>
      </c>
      <c r="D35" s="468" t="n">
        <v>1</v>
      </c>
      <c r="E35" s="468" t="s">
        <v>407</v>
      </c>
      <c r="F35" s="468" t="s">
        <v>407</v>
      </c>
      <c r="G35" s="468" t="s">
        <v>407</v>
      </c>
      <c r="H35" s="468" t="n">
        <v>6</v>
      </c>
      <c r="I35" s="468" t="n">
        <v>8</v>
      </c>
      <c r="J35" s="468" t="s">
        <v>407</v>
      </c>
      <c r="K35" s="468" t="s">
        <v>407</v>
      </c>
    </row>
    <row r="36" s="463" customFormat="true" ht="11.1" hidden="false" customHeight="true" outlineLevel="0" collapsed="false">
      <c r="A36" s="466" t="s">
        <v>381</v>
      </c>
      <c r="B36" s="468" t="n">
        <v>3</v>
      </c>
      <c r="C36" s="468" t="n">
        <v>1</v>
      </c>
      <c r="D36" s="468" t="n">
        <v>1</v>
      </c>
      <c r="E36" s="468" t="s">
        <v>407</v>
      </c>
      <c r="F36" s="468" t="n">
        <v>1</v>
      </c>
      <c r="G36" s="468" t="s">
        <v>407</v>
      </c>
      <c r="H36" s="468" t="s">
        <v>407</v>
      </c>
      <c r="I36" s="468" t="n">
        <v>3</v>
      </c>
      <c r="J36" s="468" t="s">
        <v>407</v>
      </c>
      <c r="K36" s="468" t="s">
        <v>407</v>
      </c>
    </row>
    <row r="37" s="463" customFormat="true" ht="11.1" hidden="false" customHeight="true" outlineLevel="0" collapsed="false">
      <c r="A37" s="466" t="s">
        <v>370</v>
      </c>
      <c r="B37" s="468" t="n">
        <v>11</v>
      </c>
      <c r="C37" s="468" t="s">
        <v>407</v>
      </c>
      <c r="D37" s="468" t="n">
        <v>1</v>
      </c>
      <c r="E37" s="468" t="s">
        <v>407</v>
      </c>
      <c r="F37" s="468" t="n">
        <v>10</v>
      </c>
      <c r="G37" s="468" t="s">
        <v>407</v>
      </c>
      <c r="H37" s="468" t="n">
        <v>10</v>
      </c>
      <c r="I37" s="468" t="n">
        <v>20</v>
      </c>
      <c r="J37" s="468" t="s">
        <v>407</v>
      </c>
      <c r="K37" s="468" t="s">
        <v>407</v>
      </c>
    </row>
    <row r="38" s="463" customFormat="true" ht="11.1" hidden="false" customHeight="true" outlineLevel="0" collapsed="false">
      <c r="A38" s="466" t="s">
        <v>382</v>
      </c>
      <c r="B38" s="468" t="n">
        <v>5</v>
      </c>
      <c r="C38" s="468" t="n">
        <v>2</v>
      </c>
      <c r="D38" s="468" t="s">
        <v>407</v>
      </c>
      <c r="E38" s="468" t="n">
        <v>1</v>
      </c>
      <c r="F38" s="468" t="n">
        <v>2</v>
      </c>
      <c r="G38" s="468" t="s">
        <v>407</v>
      </c>
      <c r="H38" s="468" t="n">
        <v>4</v>
      </c>
      <c r="I38" s="468" t="s">
        <v>407</v>
      </c>
      <c r="J38" s="468" t="s">
        <v>407</v>
      </c>
      <c r="K38" s="468" t="s">
        <v>407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13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8" t="n">
        <v>5704</v>
      </c>
      <c r="C41" s="468" t="n">
        <v>103</v>
      </c>
      <c r="D41" s="468" t="n">
        <v>2361</v>
      </c>
      <c r="E41" s="468" t="n">
        <v>556</v>
      </c>
      <c r="F41" s="468" t="n">
        <v>2684</v>
      </c>
      <c r="G41" s="468" t="n">
        <v>132</v>
      </c>
      <c r="H41" s="468" t="n">
        <v>43169</v>
      </c>
      <c r="I41" s="468" t="n">
        <v>9232</v>
      </c>
      <c r="J41" s="468" t="n">
        <v>362</v>
      </c>
      <c r="K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</row>
    <row r="43" customFormat="false" ht="15" hidden="false" customHeight="true" outlineLevel="0" collapsed="false">
      <c r="A43" s="465" t="s">
        <v>373</v>
      </c>
      <c r="B43" s="468" t="n">
        <v>695</v>
      </c>
      <c r="C43" s="468" t="n">
        <v>12</v>
      </c>
      <c r="D43" s="468" t="n">
        <v>280</v>
      </c>
      <c r="E43" s="468" t="n">
        <v>75</v>
      </c>
      <c r="F43" s="468" t="n">
        <v>328</v>
      </c>
      <c r="G43" s="468" t="n">
        <v>15</v>
      </c>
      <c r="H43" s="468" t="n">
        <v>5608</v>
      </c>
      <c r="I43" s="468" t="n">
        <v>2018</v>
      </c>
      <c r="J43" s="468" t="n">
        <v>52</v>
      </c>
      <c r="K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651</v>
      </c>
      <c r="C44" s="468" t="n">
        <v>9</v>
      </c>
      <c r="D44" s="468" t="n">
        <v>256</v>
      </c>
      <c r="E44" s="468" t="n">
        <v>62</v>
      </c>
      <c r="F44" s="468" t="n">
        <v>324</v>
      </c>
      <c r="G44" s="468" t="n">
        <v>12</v>
      </c>
      <c r="H44" s="468" t="n">
        <v>4717</v>
      </c>
      <c r="I44" s="468" t="n">
        <v>322</v>
      </c>
      <c r="J44" s="468" t="n">
        <v>14</v>
      </c>
      <c r="K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872</v>
      </c>
      <c r="C45" s="468" t="n">
        <v>16</v>
      </c>
      <c r="D45" s="468" t="n">
        <v>353</v>
      </c>
      <c r="E45" s="468" t="n">
        <v>74</v>
      </c>
      <c r="F45" s="468" t="n">
        <v>429</v>
      </c>
      <c r="G45" s="468" t="n">
        <v>24</v>
      </c>
      <c r="H45" s="468" t="n">
        <v>6101</v>
      </c>
      <c r="I45" s="468" t="n">
        <v>440</v>
      </c>
      <c r="J45" s="468" t="n">
        <v>25</v>
      </c>
      <c r="K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404</v>
      </c>
      <c r="C46" s="468" t="n">
        <v>8</v>
      </c>
      <c r="D46" s="468" t="n">
        <v>170</v>
      </c>
      <c r="E46" s="468" t="n">
        <v>43</v>
      </c>
      <c r="F46" s="468" t="n">
        <v>183</v>
      </c>
      <c r="G46" s="468" t="n">
        <v>9</v>
      </c>
      <c r="H46" s="468" t="n">
        <v>3397</v>
      </c>
      <c r="I46" s="468" t="n">
        <v>714</v>
      </c>
      <c r="J46" s="468" t="n">
        <v>42</v>
      </c>
      <c r="K46" s="468" t="s">
        <v>407</v>
      </c>
    </row>
    <row r="47" s="463" customFormat="true" ht="11.1" hidden="false" customHeight="true" outlineLevel="0" collapsed="false">
      <c r="A47" s="466" t="s">
        <v>376</v>
      </c>
      <c r="B47" s="468" t="n">
        <v>294</v>
      </c>
      <c r="C47" s="468" t="n">
        <v>1</v>
      </c>
      <c r="D47" s="468" t="n">
        <v>106</v>
      </c>
      <c r="E47" s="468" t="n">
        <v>43</v>
      </c>
      <c r="F47" s="468" t="n">
        <v>144</v>
      </c>
      <c r="G47" s="468" t="n">
        <v>5</v>
      </c>
      <c r="H47" s="468" t="n">
        <v>2555</v>
      </c>
      <c r="I47" s="468" t="n">
        <v>399</v>
      </c>
      <c r="J47" s="468" t="n">
        <v>29</v>
      </c>
      <c r="K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128</v>
      </c>
      <c r="C48" s="468" t="n">
        <v>1</v>
      </c>
      <c r="D48" s="468" t="n">
        <v>45</v>
      </c>
      <c r="E48" s="468" t="n">
        <v>20</v>
      </c>
      <c r="F48" s="468" t="n">
        <v>62</v>
      </c>
      <c r="G48" s="468" t="n">
        <v>7</v>
      </c>
      <c r="H48" s="468" t="n">
        <v>1356</v>
      </c>
      <c r="I48" s="468" t="n">
        <v>247</v>
      </c>
      <c r="J48" s="468" t="n">
        <v>14</v>
      </c>
      <c r="K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96</v>
      </c>
      <c r="C49" s="468" t="n">
        <v>1</v>
      </c>
      <c r="D49" s="468" t="n">
        <v>37</v>
      </c>
      <c r="E49" s="468" t="n">
        <v>23</v>
      </c>
      <c r="F49" s="468" t="n">
        <v>35</v>
      </c>
      <c r="G49" s="468" t="n">
        <v>2</v>
      </c>
      <c r="H49" s="468" t="n">
        <v>1029</v>
      </c>
      <c r="I49" s="468" t="n">
        <v>230</v>
      </c>
      <c r="J49" s="468" t="n">
        <v>24</v>
      </c>
      <c r="K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132</v>
      </c>
      <c r="C50" s="468" t="n">
        <v>2</v>
      </c>
      <c r="D50" s="468" t="n">
        <v>49</v>
      </c>
      <c r="E50" s="468" t="n">
        <v>27</v>
      </c>
      <c r="F50" s="468" t="n">
        <v>54</v>
      </c>
      <c r="G50" s="468" t="n">
        <v>5</v>
      </c>
      <c r="H50" s="468" t="n">
        <v>1457</v>
      </c>
      <c r="I50" s="468" t="n">
        <v>247</v>
      </c>
      <c r="J50" s="468" t="n">
        <v>6</v>
      </c>
      <c r="K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215</v>
      </c>
      <c r="C51" s="468" t="n">
        <v>3</v>
      </c>
      <c r="D51" s="468" t="n">
        <v>108</v>
      </c>
      <c r="E51" s="468" t="n">
        <v>28</v>
      </c>
      <c r="F51" s="468" t="n">
        <v>76</v>
      </c>
      <c r="G51" s="468" t="n">
        <v>6</v>
      </c>
      <c r="H51" s="468" t="n">
        <v>1578</v>
      </c>
      <c r="I51" s="468" t="n">
        <v>471</v>
      </c>
      <c r="J51" s="468" t="n">
        <v>16</v>
      </c>
      <c r="K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526</v>
      </c>
      <c r="C52" s="468" t="n">
        <v>11</v>
      </c>
      <c r="D52" s="468" t="n">
        <v>242</v>
      </c>
      <c r="E52" s="468" t="n">
        <v>42</v>
      </c>
      <c r="F52" s="468" t="n">
        <v>231</v>
      </c>
      <c r="G52" s="468" t="n">
        <v>16</v>
      </c>
      <c r="H52" s="468" t="n">
        <v>3520</v>
      </c>
      <c r="I52" s="468" t="n">
        <v>711</v>
      </c>
      <c r="J52" s="468" t="n">
        <v>39</v>
      </c>
      <c r="K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1009</v>
      </c>
      <c r="C53" s="468" t="n">
        <v>28</v>
      </c>
      <c r="D53" s="468" t="n">
        <v>402</v>
      </c>
      <c r="E53" s="468" t="n">
        <v>79</v>
      </c>
      <c r="F53" s="468" t="n">
        <v>500</v>
      </c>
      <c r="G53" s="468" t="n">
        <v>16</v>
      </c>
      <c r="H53" s="468" t="n">
        <v>6579</v>
      </c>
      <c r="I53" s="468" t="n">
        <v>1118</v>
      </c>
      <c r="J53" s="468" t="n">
        <v>68</v>
      </c>
      <c r="K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682</v>
      </c>
      <c r="C54" s="468" t="n">
        <v>11</v>
      </c>
      <c r="D54" s="468" t="n">
        <v>313</v>
      </c>
      <c r="E54" s="468" t="n">
        <v>40</v>
      </c>
      <c r="F54" s="468" t="n">
        <v>318</v>
      </c>
      <c r="G54" s="468" t="n">
        <v>15</v>
      </c>
      <c r="H54" s="468" t="n">
        <v>5272</v>
      </c>
      <c r="I54" s="468" t="n">
        <v>2315</v>
      </c>
      <c r="J54" s="468" t="n">
        <v>33</v>
      </c>
      <c r="K54" s="468" t="s">
        <v>407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17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8" t="n">
        <v>1466</v>
      </c>
      <c r="C57" s="468" t="n">
        <v>49</v>
      </c>
      <c r="D57" s="468" t="n">
        <v>633</v>
      </c>
      <c r="E57" s="468" t="n">
        <v>94</v>
      </c>
      <c r="F57" s="468" t="n">
        <v>690</v>
      </c>
      <c r="G57" s="468" t="n">
        <v>129</v>
      </c>
      <c r="H57" s="468" t="n">
        <v>12567</v>
      </c>
      <c r="I57" s="468" t="n">
        <v>1380</v>
      </c>
      <c r="J57" s="468" t="n">
        <v>191</v>
      </c>
      <c r="K57" s="468" t="n">
        <v>12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</row>
    <row r="59" customFormat="false" ht="15" hidden="false" customHeight="true" outlineLevel="0" collapsed="false">
      <c r="A59" s="465" t="s">
        <v>373</v>
      </c>
      <c r="B59" s="468" t="n">
        <v>184</v>
      </c>
      <c r="C59" s="468" t="n">
        <v>4</v>
      </c>
      <c r="D59" s="468" t="n">
        <v>72</v>
      </c>
      <c r="E59" s="468" t="n">
        <v>18</v>
      </c>
      <c r="F59" s="468" t="n">
        <v>90</v>
      </c>
      <c r="G59" s="468" t="n">
        <v>13</v>
      </c>
      <c r="H59" s="468" t="n">
        <v>1467</v>
      </c>
      <c r="I59" s="468" t="n">
        <v>131</v>
      </c>
      <c r="J59" s="468" t="n">
        <v>3</v>
      </c>
      <c r="K59" s="468" t="n">
        <v>2</v>
      </c>
    </row>
    <row r="60" s="463" customFormat="true" ht="11.1" hidden="false" customHeight="true" outlineLevel="0" collapsed="false">
      <c r="A60" s="466" t="s">
        <v>374</v>
      </c>
      <c r="B60" s="468" t="n">
        <v>137</v>
      </c>
      <c r="C60" s="468" t="n">
        <v>3</v>
      </c>
      <c r="D60" s="468" t="n">
        <v>54</v>
      </c>
      <c r="E60" s="468" t="n">
        <v>3</v>
      </c>
      <c r="F60" s="468" t="n">
        <v>77</v>
      </c>
      <c r="G60" s="468" t="n">
        <v>16</v>
      </c>
      <c r="H60" s="468" t="n">
        <v>1073</v>
      </c>
      <c r="I60" s="468" t="n">
        <v>28</v>
      </c>
      <c r="J60" s="468" t="s">
        <v>407</v>
      </c>
      <c r="K60" s="468" t="n">
        <v>1</v>
      </c>
    </row>
    <row r="61" s="463" customFormat="true" ht="11.1" hidden="false" customHeight="true" outlineLevel="0" collapsed="false">
      <c r="A61" s="466" t="s">
        <v>362</v>
      </c>
      <c r="B61" s="468" t="n">
        <v>149</v>
      </c>
      <c r="C61" s="468" t="n">
        <v>3</v>
      </c>
      <c r="D61" s="468" t="n">
        <v>64</v>
      </c>
      <c r="E61" s="468" t="n">
        <v>5</v>
      </c>
      <c r="F61" s="468" t="n">
        <v>77</v>
      </c>
      <c r="G61" s="468" t="n">
        <v>12</v>
      </c>
      <c r="H61" s="468" t="n">
        <v>889</v>
      </c>
      <c r="I61" s="468" t="n">
        <v>40</v>
      </c>
      <c r="J61" s="468" t="s">
        <v>407</v>
      </c>
      <c r="K61" s="468" t="n">
        <v>1</v>
      </c>
    </row>
    <row r="62" s="463" customFormat="true" ht="11.1" hidden="false" customHeight="true" outlineLevel="0" collapsed="false">
      <c r="A62" s="466" t="s">
        <v>375</v>
      </c>
      <c r="B62" s="468" t="n">
        <v>99</v>
      </c>
      <c r="C62" s="468" t="n">
        <v>5</v>
      </c>
      <c r="D62" s="468" t="n">
        <v>39</v>
      </c>
      <c r="E62" s="468" t="n">
        <v>11</v>
      </c>
      <c r="F62" s="468" t="n">
        <v>44</v>
      </c>
      <c r="G62" s="468" t="n">
        <v>9</v>
      </c>
      <c r="H62" s="468" t="n">
        <v>784</v>
      </c>
      <c r="I62" s="468" t="n">
        <v>85</v>
      </c>
      <c r="J62" s="468" t="n">
        <v>3</v>
      </c>
      <c r="K62" s="468" t="s">
        <v>407</v>
      </c>
    </row>
    <row r="63" s="463" customFormat="true" ht="11.1" hidden="false" customHeight="true" outlineLevel="0" collapsed="false">
      <c r="A63" s="466" t="s">
        <v>376</v>
      </c>
      <c r="B63" s="468" t="n">
        <v>39</v>
      </c>
      <c r="C63" s="468" t="n">
        <v>1</v>
      </c>
      <c r="D63" s="468" t="n">
        <v>15</v>
      </c>
      <c r="E63" s="468" t="n">
        <v>6</v>
      </c>
      <c r="F63" s="468" t="n">
        <v>17</v>
      </c>
      <c r="G63" s="468" t="n">
        <v>5</v>
      </c>
      <c r="H63" s="468" t="n">
        <v>505</v>
      </c>
      <c r="I63" s="468" t="n">
        <v>49</v>
      </c>
      <c r="J63" s="468" t="n">
        <v>11</v>
      </c>
      <c r="K63" s="468" t="n">
        <v>2</v>
      </c>
    </row>
    <row r="64" s="463" customFormat="true" ht="11.1" hidden="false" customHeight="true" outlineLevel="0" collapsed="false">
      <c r="A64" s="466" t="s">
        <v>377</v>
      </c>
      <c r="B64" s="468" t="n">
        <v>26</v>
      </c>
      <c r="C64" s="468" t="n">
        <v>1</v>
      </c>
      <c r="D64" s="468" t="n">
        <v>14</v>
      </c>
      <c r="E64" s="468" t="s">
        <v>407</v>
      </c>
      <c r="F64" s="468" t="n">
        <v>11</v>
      </c>
      <c r="G64" s="468" t="n">
        <v>7</v>
      </c>
      <c r="H64" s="468" t="n">
        <v>434</v>
      </c>
      <c r="I64" s="468" t="n">
        <v>26</v>
      </c>
      <c r="J64" s="468" t="n">
        <v>4</v>
      </c>
      <c r="K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63</v>
      </c>
      <c r="C65" s="468" t="s">
        <v>407</v>
      </c>
      <c r="D65" s="468" t="n">
        <v>27</v>
      </c>
      <c r="E65" s="468" t="n">
        <v>7</v>
      </c>
      <c r="F65" s="468" t="n">
        <v>29</v>
      </c>
      <c r="G65" s="468" t="n">
        <v>8</v>
      </c>
      <c r="H65" s="468" t="n">
        <v>666</v>
      </c>
      <c r="I65" s="468" t="n">
        <v>54</v>
      </c>
      <c r="J65" s="468" t="n">
        <v>29</v>
      </c>
      <c r="K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32</v>
      </c>
      <c r="C66" s="468" t="n">
        <v>3</v>
      </c>
      <c r="D66" s="468" t="n">
        <v>16</v>
      </c>
      <c r="E66" s="468" t="s">
        <v>407</v>
      </c>
      <c r="F66" s="468" t="n">
        <v>13</v>
      </c>
      <c r="G66" s="468" t="s">
        <v>407</v>
      </c>
      <c r="H66" s="468" t="n">
        <v>273</v>
      </c>
      <c r="I66" s="468" t="n">
        <v>55</v>
      </c>
      <c r="J66" s="468" t="n">
        <v>4</v>
      </c>
      <c r="K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56</v>
      </c>
      <c r="C67" s="468" t="n">
        <v>3</v>
      </c>
      <c r="D67" s="468" t="n">
        <v>33</v>
      </c>
      <c r="E67" s="468" t="n">
        <v>2</v>
      </c>
      <c r="F67" s="468" t="n">
        <v>18</v>
      </c>
      <c r="G67" s="468" t="n">
        <v>6</v>
      </c>
      <c r="H67" s="468" t="n">
        <v>490</v>
      </c>
      <c r="I67" s="468" t="n">
        <v>92</v>
      </c>
      <c r="J67" s="468" t="n">
        <v>37</v>
      </c>
      <c r="K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111</v>
      </c>
      <c r="C68" s="468" t="n">
        <v>4</v>
      </c>
      <c r="D68" s="468" t="n">
        <v>58</v>
      </c>
      <c r="E68" s="468" t="n">
        <v>5</v>
      </c>
      <c r="F68" s="468" t="n">
        <v>44</v>
      </c>
      <c r="G68" s="468" t="n">
        <v>15</v>
      </c>
      <c r="H68" s="468" t="n">
        <v>919</v>
      </c>
      <c r="I68" s="468" t="n">
        <v>177</v>
      </c>
      <c r="J68" s="468" t="n">
        <v>14</v>
      </c>
      <c r="K68" s="468" t="n">
        <v>1</v>
      </c>
    </row>
    <row r="69" s="463" customFormat="true" ht="11.1" hidden="false" customHeight="true" outlineLevel="0" collapsed="false">
      <c r="A69" s="466" t="s">
        <v>370</v>
      </c>
      <c r="B69" s="468" t="n">
        <v>217</v>
      </c>
      <c r="C69" s="468" t="n">
        <v>14</v>
      </c>
      <c r="D69" s="468" t="n">
        <v>100</v>
      </c>
      <c r="E69" s="468" t="n">
        <v>13</v>
      </c>
      <c r="F69" s="468" t="n">
        <v>90</v>
      </c>
      <c r="G69" s="468" t="n">
        <v>17</v>
      </c>
      <c r="H69" s="468" t="n">
        <v>1831</v>
      </c>
      <c r="I69" s="468" t="n">
        <v>202</v>
      </c>
      <c r="J69" s="468" t="n">
        <v>3</v>
      </c>
      <c r="K69" s="468" t="n">
        <v>3</v>
      </c>
    </row>
    <row r="70" s="463" customFormat="true" ht="11.1" hidden="false" customHeight="true" outlineLevel="0" collapsed="false">
      <c r="A70" s="466" t="s">
        <v>382</v>
      </c>
      <c r="B70" s="468" t="n">
        <v>353</v>
      </c>
      <c r="C70" s="468" t="n">
        <v>8</v>
      </c>
      <c r="D70" s="468" t="n">
        <v>141</v>
      </c>
      <c r="E70" s="468" t="n">
        <v>24</v>
      </c>
      <c r="F70" s="468" t="n">
        <v>180</v>
      </c>
      <c r="G70" s="468" t="n">
        <v>21</v>
      </c>
      <c r="H70" s="468" t="n">
        <v>3236</v>
      </c>
      <c r="I70" s="468" t="n">
        <v>441</v>
      </c>
      <c r="J70" s="468" t="n">
        <v>83</v>
      </c>
      <c r="K70" s="468" t="n">
        <v>2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>
      <c r="A73" s="470"/>
    </row>
    <row r="74" customFormat="false" ht="12" hidden="false" customHeight="false" outlineLevel="0" collapsed="false">
      <c r="A74" s="470" t="s">
        <v>409</v>
      </c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27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7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21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8" t="n">
        <v>8641</v>
      </c>
      <c r="C9" s="468" t="n">
        <v>141</v>
      </c>
      <c r="D9" s="468" t="n">
        <v>3769</v>
      </c>
      <c r="E9" s="468" t="n">
        <v>1173</v>
      </c>
      <c r="F9" s="468" t="n">
        <v>3558</v>
      </c>
      <c r="G9" s="468" t="n">
        <v>161</v>
      </c>
      <c r="H9" s="468" t="n">
        <v>41682</v>
      </c>
      <c r="I9" s="468" t="n">
        <v>11590</v>
      </c>
      <c r="J9" s="468" t="n">
        <v>328</v>
      </c>
      <c r="K9" s="468" t="n">
        <v>34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</row>
    <row r="11" customFormat="false" ht="15" hidden="false" customHeight="true" outlineLevel="0" collapsed="false">
      <c r="A11" s="465" t="s">
        <v>373</v>
      </c>
      <c r="B11" s="468" t="n">
        <v>1137</v>
      </c>
      <c r="C11" s="468" t="n">
        <v>12</v>
      </c>
      <c r="D11" s="468" t="n">
        <v>484</v>
      </c>
      <c r="E11" s="468" t="n">
        <v>151</v>
      </c>
      <c r="F11" s="468" t="n">
        <v>490</v>
      </c>
      <c r="G11" s="468" t="n">
        <v>8</v>
      </c>
      <c r="H11" s="468" t="n">
        <v>5421</v>
      </c>
      <c r="I11" s="468" t="n">
        <v>1515</v>
      </c>
      <c r="J11" s="468" t="n">
        <v>14</v>
      </c>
      <c r="K11" s="468" t="n">
        <v>2</v>
      </c>
    </row>
    <row r="12" s="463" customFormat="true" ht="11.1" hidden="false" customHeight="true" outlineLevel="0" collapsed="false">
      <c r="A12" s="466" t="s">
        <v>374</v>
      </c>
      <c r="B12" s="468" t="n">
        <v>1006</v>
      </c>
      <c r="C12" s="468" t="n">
        <v>26</v>
      </c>
      <c r="D12" s="468" t="n">
        <v>437</v>
      </c>
      <c r="E12" s="468" t="n">
        <v>161</v>
      </c>
      <c r="F12" s="468" t="n">
        <v>382</v>
      </c>
      <c r="G12" s="468" t="n">
        <v>11</v>
      </c>
      <c r="H12" s="468" t="n">
        <v>4562</v>
      </c>
      <c r="I12" s="468" t="n">
        <v>466</v>
      </c>
      <c r="J12" s="468" t="n">
        <v>4</v>
      </c>
      <c r="K12" s="468" t="n">
        <v>3</v>
      </c>
    </row>
    <row r="13" s="463" customFormat="true" ht="11.1" hidden="false" customHeight="true" outlineLevel="0" collapsed="false">
      <c r="A13" s="466" t="s">
        <v>362</v>
      </c>
      <c r="B13" s="468" t="n">
        <v>943</v>
      </c>
      <c r="C13" s="468" t="n">
        <v>18</v>
      </c>
      <c r="D13" s="468" t="n">
        <v>403</v>
      </c>
      <c r="E13" s="468" t="n">
        <v>132</v>
      </c>
      <c r="F13" s="468" t="n">
        <v>390</v>
      </c>
      <c r="G13" s="468" t="n">
        <v>19</v>
      </c>
      <c r="H13" s="468" t="n">
        <v>3876</v>
      </c>
      <c r="I13" s="468" t="n">
        <v>496</v>
      </c>
      <c r="J13" s="468" t="n">
        <v>5</v>
      </c>
      <c r="K13" s="468" t="n">
        <v>1</v>
      </c>
    </row>
    <row r="14" s="463" customFormat="true" ht="11.1" hidden="false" customHeight="true" outlineLevel="0" collapsed="false">
      <c r="A14" s="466" t="s">
        <v>375</v>
      </c>
      <c r="B14" s="468" t="n">
        <v>587</v>
      </c>
      <c r="C14" s="468" t="n">
        <v>8</v>
      </c>
      <c r="D14" s="468" t="n">
        <v>262</v>
      </c>
      <c r="E14" s="468" t="n">
        <v>75</v>
      </c>
      <c r="F14" s="468" t="n">
        <v>242</v>
      </c>
      <c r="G14" s="468" t="n">
        <v>17</v>
      </c>
      <c r="H14" s="468" t="n">
        <v>3189</v>
      </c>
      <c r="I14" s="468" t="n">
        <v>897</v>
      </c>
      <c r="J14" s="468" t="n">
        <v>47</v>
      </c>
      <c r="K14" s="468" t="s">
        <v>407</v>
      </c>
    </row>
    <row r="15" s="463" customFormat="true" ht="11.1" hidden="false" customHeight="true" outlineLevel="0" collapsed="false">
      <c r="A15" s="466" t="s">
        <v>376</v>
      </c>
      <c r="B15" s="468" t="n">
        <v>383</v>
      </c>
      <c r="C15" s="468" t="n">
        <v>3</v>
      </c>
      <c r="D15" s="468" t="n">
        <v>178</v>
      </c>
      <c r="E15" s="468" t="n">
        <v>66</v>
      </c>
      <c r="F15" s="468" t="n">
        <v>136</v>
      </c>
      <c r="G15" s="468" t="n">
        <v>16</v>
      </c>
      <c r="H15" s="468" t="n">
        <v>2801</v>
      </c>
      <c r="I15" s="468" t="n">
        <v>689</v>
      </c>
      <c r="J15" s="468" t="n">
        <v>42</v>
      </c>
      <c r="K15" s="468" t="s">
        <v>407</v>
      </c>
    </row>
    <row r="16" s="463" customFormat="true" ht="11.1" hidden="false" customHeight="true" outlineLevel="0" collapsed="false">
      <c r="A16" s="466" t="s">
        <v>377</v>
      </c>
      <c r="B16" s="468" t="n">
        <v>287</v>
      </c>
      <c r="C16" s="468" t="n">
        <v>2</v>
      </c>
      <c r="D16" s="468" t="n">
        <v>151</v>
      </c>
      <c r="E16" s="468" t="n">
        <v>48</v>
      </c>
      <c r="F16" s="468" t="n">
        <v>86</v>
      </c>
      <c r="G16" s="468" t="n">
        <v>11</v>
      </c>
      <c r="H16" s="468" t="n">
        <v>1983</v>
      </c>
      <c r="I16" s="468" t="n">
        <v>478</v>
      </c>
      <c r="J16" s="468" t="n">
        <v>17</v>
      </c>
      <c r="K16" s="468" t="n">
        <v>1</v>
      </c>
    </row>
    <row r="17" s="463" customFormat="true" ht="11.1" hidden="false" customHeight="true" outlineLevel="0" collapsed="false">
      <c r="A17" s="466" t="s">
        <v>378</v>
      </c>
      <c r="B17" s="468" t="n">
        <v>170</v>
      </c>
      <c r="C17" s="468" t="s">
        <v>407</v>
      </c>
      <c r="D17" s="468" t="n">
        <v>92</v>
      </c>
      <c r="E17" s="468" t="n">
        <v>28</v>
      </c>
      <c r="F17" s="468" t="n">
        <v>50</v>
      </c>
      <c r="G17" s="468" t="n">
        <v>8</v>
      </c>
      <c r="H17" s="468" t="n">
        <v>1689</v>
      </c>
      <c r="I17" s="468" t="n">
        <v>429</v>
      </c>
      <c r="J17" s="468" t="n">
        <v>32</v>
      </c>
      <c r="K17" s="468" t="n">
        <v>1</v>
      </c>
    </row>
    <row r="18" s="463" customFormat="true" ht="11.1" hidden="false" customHeight="true" outlineLevel="0" collapsed="false">
      <c r="A18" s="466" t="s">
        <v>379</v>
      </c>
      <c r="B18" s="468" t="n">
        <v>220</v>
      </c>
      <c r="C18" s="468" t="n">
        <v>4</v>
      </c>
      <c r="D18" s="468" t="n">
        <v>131</v>
      </c>
      <c r="E18" s="468" t="n">
        <v>43</v>
      </c>
      <c r="F18" s="468" t="n">
        <v>42</v>
      </c>
      <c r="G18" s="468" t="n">
        <v>9</v>
      </c>
      <c r="H18" s="468" t="n">
        <v>1671</v>
      </c>
      <c r="I18" s="468" t="n">
        <v>578</v>
      </c>
      <c r="J18" s="468" t="n">
        <v>18</v>
      </c>
      <c r="K18" s="468" t="n">
        <v>4</v>
      </c>
    </row>
    <row r="19" s="463" customFormat="true" ht="11.1" hidden="false" customHeight="true" outlineLevel="0" collapsed="false">
      <c r="A19" s="466" t="s">
        <v>380</v>
      </c>
      <c r="B19" s="468" t="n">
        <v>415</v>
      </c>
      <c r="C19" s="468" t="n">
        <v>4</v>
      </c>
      <c r="D19" s="468" t="n">
        <v>240</v>
      </c>
      <c r="E19" s="468" t="n">
        <v>60</v>
      </c>
      <c r="F19" s="468" t="n">
        <v>111</v>
      </c>
      <c r="G19" s="468" t="n">
        <v>10</v>
      </c>
      <c r="H19" s="468" t="n">
        <v>2133</v>
      </c>
      <c r="I19" s="468" t="n">
        <v>890</v>
      </c>
      <c r="J19" s="468" t="n">
        <v>45</v>
      </c>
      <c r="K19" s="468" t="n">
        <v>3</v>
      </c>
    </row>
    <row r="20" s="463" customFormat="true" ht="11.1" hidden="false" customHeight="true" outlineLevel="0" collapsed="false">
      <c r="A20" s="466" t="s">
        <v>381</v>
      </c>
      <c r="B20" s="468" t="n">
        <v>773</v>
      </c>
      <c r="C20" s="468" t="n">
        <v>17</v>
      </c>
      <c r="D20" s="468" t="n">
        <v>335</v>
      </c>
      <c r="E20" s="468" t="n">
        <v>87</v>
      </c>
      <c r="F20" s="468" t="n">
        <v>334</v>
      </c>
      <c r="G20" s="468" t="n">
        <v>20</v>
      </c>
      <c r="H20" s="468" t="n">
        <v>3267</v>
      </c>
      <c r="I20" s="468" t="n">
        <v>1252</v>
      </c>
      <c r="J20" s="468" t="n">
        <v>26</v>
      </c>
      <c r="K20" s="468" t="n">
        <v>8</v>
      </c>
    </row>
    <row r="21" s="463" customFormat="true" ht="11.1" hidden="false" customHeight="true" outlineLevel="0" collapsed="false">
      <c r="A21" s="466" t="s">
        <v>370</v>
      </c>
      <c r="B21" s="468" t="n">
        <v>1708</v>
      </c>
      <c r="C21" s="468" t="n">
        <v>33</v>
      </c>
      <c r="D21" s="468" t="n">
        <v>682</v>
      </c>
      <c r="E21" s="468" t="n">
        <v>186</v>
      </c>
      <c r="F21" s="468" t="n">
        <v>807</v>
      </c>
      <c r="G21" s="468" t="n">
        <v>13</v>
      </c>
      <c r="H21" s="468" t="n">
        <v>6215</v>
      </c>
      <c r="I21" s="468" t="n">
        <v>2009</v>
      </c>
      <c r="J21" s="468" t="n">
        <v>45</v>
      </c>
      <c r="K21" s="468" t="n">
        <v>7</v>
      </c>
    </row>
    <row r="22" s="463" customFormat="true" ht="11.1" hidden="false" customHeight="true" outlineLevel="0" collapsed="false">
      <c r="A22" s="466" t="s">
        <v>382</v>
      </c>
      <c r="B22" s="468" t="n">
        <v>1012</v>
      </c>
      <c r="C22" s="468" t="n">
        <v>14</v>
      </c>
      <c r="D22" s="468" t="n">
        <v>374</v>
      </c>
      <c r="E22" s="468" t="n">
        <v>136</v>
      </c>
      <c r="F22" s="468" t="n">
        <v>488</v>
      </c>
      <c r="G22" s="468" t="n">
        <v>19</v>
      </c>
      <c r="H22" s="468" t="n">
        <v>4875</v>
      </c>
      <c r="I22" s="468" t="n">
        <v>1891</v>
      </c>
      <c r="J22" s="468" t="n">
        <v>33</v>
      </c>
      <c r="K22" s="468" t="n">
        <v>4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25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8" t="n">
        <v>5150</v>
      </c>
      <c r="C25" s="468" t="n">
        <v>86</v>
      </c>
      <c r="D25" s="468" t="n">
        <v>1792</v>
      </c>
      <c r="E25" s="468" t="n">
        <v>767</v>
      </c>
      <c r="F25" s="468" t="n">
        <v>2505</v>
      </c>
      <c r="G25" s="468" t="n">
        <v>237</v>
      </c>
      <c r="H25" s="468" t="n">
        <v>9891</v>
      </c>
      <c r="I25" s="468" t="n">
        <v>16273</v>
      </c>
      <c r="J25" s="468" t="n">
        <v>197</v>
      </c>
      <c r="K25" s="468" t="n">
        <v>16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</row>
    <row r="27" customFormat="false" ht="15" hidden="false" customHeight="true" outlineLevel="0" collapsed="false">
      <c r="A27" s="465" t="s">
        <v>373</v>
      </c>
      <c r="B27" s="468" t="n">
        <v>888</v>
      </c>
      <c r="C27" s="468" t="n">
        <v>17</v>
      </c>
      <c r="D27" s="468" t="n">
        <v>294</v>
      </c>
      <c r="E27" s="468" t="n">
        <v>155</v>
      </c>
      <c r="F27" s="468" t="n">
        <v>422</v>
      </c>
      <c r="G27" s="468" t="n">
        <v>22</v>
      </c>
      <c r="H27" s="468" t="n">
        <v>1412</v>
      </c>
      <c r="I27" s="468" t="n">
        <v>4505</v>
      </c>
      <c r="J27" s="468" t="n">
        <v>7</v>
      </c>
      <c r="K27" s="468" t="n">
        <v>1</v>
      </c>
    </row>
    <row r="28" s="463" customFormat="true" ht="11.1" hidden="false" customHeight="true" outlineLevel="0" collapsed="false">
      <c r="A28" s="466" t="s">
        <v>374</v>
      </c>
      <c r="B28" s="468" t="n">
        <v>439</v>
      </c>
      <c r="C28" s="468" t="n">
        <v>6</v>
      </c>
      <c r="D28" s="468" t="n">
        <v>142</v>
      </c>
      <c r="E28" s="468" t="n">
        <v>85</v>
      </c>
      <c r="F28" s="468" t="n">
        <v>206</v>
      </c>
      <c r="G28" s="468" t="n">
        <v>35</v>
      </c>
      <c r="H28" s="468" t="n">
        <v>1025</v>
      </c>
      <c r="I28" s="468" t="n">
        <v>486</v>
      </c>
      <c r="J28" s="468" t="n">
        <v>4</v>
      </c>
      <c r="K28" s="468" t="n">
        <v>1</v>
      </c>
    </row>
    <row r="29" s="463" customFormat="true" ht="11.1" hidden="false" customHeight="true" outlineLevel="0" collapsed="false">
      <c r="A29" s="466" t="s">
        <v>362</v>
      </c>
      <c r="B29" s="468" t="n">
        <v>535</v>
      </c>
      <c r="C29" s="468" t="n">
        <v>5</v>
      </c>
      <c r="D29" s="468" t="n">
        <v>163</v>
      </c>
      <c r="E29" s="468" t="n">
        <v>92</v>
      </c>
      <c r="F29" s="468" t="n">
        <v>275</v>
      </c>
      <c r="G29" s="468" t="n">
        <v>24</v>
      </c>
      <c r="H29" s="468" t="n">
        <v>1096</v>
      </c>
      <c r="I29" s="468" t="n">
        <v>687</v>
      </c>
      <c r="J29" s="468" t="n">
        <v>13</v>
      </c>
      <c r="K29" s="468" t="s">
        <v>407</v>
      </c>
    </row>
    <row r="30" s="463" customFormat="true" ht="11.1" hidden="false" customHeight="true" outlineLevel="0" collapsed="false">
      <c r="A30" s="466" t="s">
        <v>375</v>
      </c>
      <c r="B30" s="468" t="n">
        <v>341</v>
      </c>
      <c r="C30" s="468" t="n">
        <v>6</v>
      </c>
      <c r="D30" s="468" t="n">
        <v>106</v>
      </c>
      <c r="E30" s="468" t="n">
        <v>72</v>
      </c>
      <c r="F30" s="468" t="n">
        <v>157</v>
      </c>
      <c r="G30" s="468" t="n">
        <v>11</v>
      </c>
      <c r="H30" s="468" t="n">
        <v>715</v>
      </c>
      <c r="I30" s="468" t="n">
        <v>951</v>
      </c>
      <c r="J30" s="468" t="n">
        <v>31</v>
      </c>
      <c r="K30" s="468" t="s">
        <v>407</v>
      </c>
    </row>
    <row r="31" s="463" customFormat="true" ht="11.1" hidden="false" customHeight="true" outlineLevel="0" collapsed="false">
      <c r="A31" s="466" t="s">
        <v>376</v>
      </c>
      <c r="B31" s="468" t="n">
        <v>265</v>
      </c>
      <c r="C31" s="468" t="n">
        <v>9</v>
      </c>
      <c r="D31" s="468" t="n">
        <v>67</v>
      </c>
      <c r="E31" s="468" t="n">
        <v>53</v>
      </c>
      <c r="F31" s="468" t="n">
        <v>136</v>
      </c>
      <c r="G31" s="468" t="n">
        <v>21</v>
      </c>
      <c r="H31" s="468" t="n">
        <v>522</v>
      </c>
      <c r="I31" s="468" t="n">
        <v>836</v>
      </c>
      <c r="J31" s="468" t="n">
        <v>42</v>
      </c>
      <c r="K31" s="468" t="s">
        <v>407</v>
      </c>
    </row>
    <row r="32" s="463" customFormat="true" ht="11.1" hidden="false" customHeight="true" outlineLevel="0" collapsed="false">
      <c r="A32" s="466" t="s">
        <v>377</v>
      </c>
      <c r="B32" s="468" t="n">
        <v>118</v>
      </c>
      <c r="C32" s="468" t="n">
        <v>3</v>
      </c>
      <c r="D32" s="468" t="n">
        <v>32</v>
      </c>
      <c r="E32" s="468" t="n">
        <v>32</v>
      </c>
      <c r="F32" s="468" t="n">
        <v>51</v>
      </c>
      <c r="G32" s="468" t="n">
        <v>10</v>
      </c>
      <c r="H32" s="468" t="n">
        <v>396</v>
      </c>
      <c r="I32" s="468" t="n">
        <v>565</v>
      </c>
      <c r="J32" s="468" t="n">
        <v>19</v>
      </c>
      <c r="K32" s="468" t="s">
        <v>407</v>
      </c>
    </row>
    <row r="33" s="463" customFormat="true" ht="11.1" hidden="false" customHeight="true" outlineLevel="0" collapsed="false">
      <c r="A33" s="466" t="s">
        <v>378</v>
      </c>
      <c r="B33" s="468" t="n">
        <v>74</v>
      </c>
      <c r="C33" s="468" t="n">
        <v>1</v>
      </c>
      <c r="D33" s="468" t="n">
        <v>33</v>
      </c>
      <c r="E33" s="468" t="n">
        <v>16</v>
      </c>
      <c r="F33" s="468" t="n">
        <v>24</v>
      </c>
      <c r="G33" s="468" t="n">
        <v>5</v>
      </c>
      <c r="H33" s="468" t="n">
        <v>326</v>
      </c>
      <c r="I33" s="468" t="n">
        <v>444</v>
      </c>
      <c r="J33" s="468" t="n">
        <v>4</v>
      </c>
      <c r="K33" s="468" t="s">
        <v>407</v>
      </c>
    </row>
    <row r="34" s="463" customFormat="true" ht="11.1" hidden="false" customHeight="true" outlineLevel="0" collapsed="false">
      <c r="A34" s="466" t="s">
        <v>379</v>
      </c>
      <c r="B34" s="468" t="n">
        <v>167</v>
      </c>
      <c r="C34" s="468" t="s">
        <v>407</v>
      </c>
      <c r="D34" s="468" t="n">
        <v>59</v>
      </c>
      <c r="E34" s="468" t="n">
        <v>33</v>
      </c>
      <c r="F34" s="468" t="n">
        <v>75</v>
      </c>
      <c r="G34" s="468" t="n">
        <v>12</v>
      </c>
      <c r="H34" s="468" t="n">
        <v>414</v>
      </c>
      <c r="I34" s="468" t="n">
        <v>796</v>
      </c>
      <c r="J34" s="468" t="n">
        <v>6</v>
      </c>
      <c r="K34" s="468" t="n">
        <v>13</v>
      </c>
    </row>
    <row r="35" s="463" customFormat="true" ht="11.1" hidden="false" customHeight="true" outlineLevel="0" collapsed="false">
      <c r="A35" s="466" t="s">
        <v>380</v>
      </c>
      <c r="B35" s="468" t="n">
        <v>247</v>
      </c>
      <c r="C35" s="468" t="n">
        <v>2</v>
      </c>
      <c r="D35" s="468" t="n">
        <v>115</v>
      </c>
      <c r="E35" s="468" t="n">
        <v>37</v>
      </c>
      <c r="F35" s="468" t="n">
        <v>93</v>
      </c>
      <c r="G35" s="468" t="n">
        <v>10</v>
      </c>
      <c r="H35" s="468" t="n">
        <v>335</v>
      </c>
      <c r="I35" s="468" t="n">
        <v>935</v>
      </c>
      <c r="J35" s="468" t="n">
        <v>18</v>
      </c>
      <c r="K35" s="468" t="s">
        <v>407</v>
      </c>
    </row>
    <row r="36" s="463" customFormat="true" ht="11.1" hidden="false" customHeight="true" outlineLevel="0" collapsed="false">
      <c r="A36" s="466" t="s">
        <v>381</v>
      </c>
      <c r="B36" s="468" t="n">
        <v>459</v>
      </c>
      <c r="C36" s="468" t="n">
        <v>10</v>
      </c>
      <c r="D36" s="468" t="n">
        <v>204</v>
      </c>
      <c r="E36" s="468" t="n">
        <v>40</v>
      </c>
      <c r="F36" s="468" t="n">
        <v>205</v>
      </c>
      <c r="G36" s="468" t="n">
        <v>21</v>
      </c>
      <c r="H36" s="468" t="n">
        <v>854</v>
      </c>
      <c r="I36" s="468" t="n">
        <v>728</v>
      </c>
      <c r="J36" s="468" t="n">
        <v>25</v>
      </c>
      <c r="K36" s="468" t="s">
        <v>407</v>
      </c>
    </row>
    <row r="37" s="463" customFormat="true" ht="11.1" hidden="false" customHeight="true" outlineLevel="0" collapsed="false">
      <c r="A37" s="466" t="s">
        <v>370</v>
      </c>
      <c r="B37" s="468" t="n">
        <v>872</v>
      </c>
      <c r="C37" s="468" t="n">
        <v>22</v>
      </c>
      <c r="D37" s="468" t="n">
        <v>288</v>
      </c>
      <c r="E37" s="468" t="n">
        <v>75</v>
      </c>
      <c r="F37" s="468" t="n">
        <v>487</v>
      </c>
      <c r="G37" s="468" t="n">
        <v>33</v>
      </c>
      <c r="H37" s="468" t="n">
        <v>1589</v>
      </c>
      <c r="I37" s="468" t="n">
        <v>960</v>
      </c>
      <c r="J37" s="468" t="n">
        <v>16</v>
      </c>
      <c r="K37" s="468" t="n">
        <v>1</v>
      </c>
    </row>
    <row r="38" s="463" customFormat="true" ht="11.1" hidden="false" customHeight="true" outlineLevel="0" collapsed="false">
      <c r="A38" s="466" t="s">
        <v>382</v>
      </c>
      <c r="B38" s="468" t="n">
        <v>745</v>
      </c>
      <c r="C38" s="468" t="n">
        <v>5</v>
      </c>
      <c r="D38" s="468" t="n">
        <v>289</v>
      </c>
      <c r="E38" s="468" t="n">
        <v>77</v>
      </c>
      <c r="F38" s="468" t="n">
        <v>374</v>
      </c>
      <c r="G38" s="468" t="n">
        <v>33</v>
      </c>
      <c r="H38" s="468" t="n">
        <v>1207</v>
      </c>
      <c r="I38" s="468" t="n">
        <v>4380</v>
      </c>
      <c r="J38" s="468" t="n">
        <v>12</v>
      </c>
      <c r="K38" s="468" t="s">
        <v>407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29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8" t="n">
        <v>1532</v>
      </c>
      <c r="C41" s="468" t="n">
        <v>11</v>
      </c>
      <c r="D41" s="468" t="n">
        <v>652</v>
      </c>
      <c r="E41" s="468" t="n">
        <v>110</v>
      </c>
      <c r="F41" s="468" t="n">
        <v>759</v>
      </c>
      <c r="G41" s="468" t="n">
        <v>95</v>
      </c>
      <c r="H41" s="468" t="n">
        <v>6088</v>
      </c>
      <c r="I41" s="468" t="n">
        <v>2756</v>
      </c>
      <c r="J41" s="468" t="n">
        <v>73</v>
      </c>
      <c r="K41" s="468" t="n">
        <v>1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</row>
    <row r="43" customFormat="false" ht="15" hidden="false" customHeight="true" outlineLevel="0" collapsed="false">
      <c r="A43" s="465" t="s">
        <v>373</v>
      </c>
      <c r="B43" s="468" t="n">
        <v>184</v>
      </c>
      <c r="C43" s="468" t="n">
        <v>1</v>
      </c>
      <c r="D43" s="468" t="n">
        <v>66</v>
      </c>
      <c r="E43" s="468" t="n">
        <v>12</v>
      </c>
      <c r="F43" s="468" t="n">
        <v>105</v>
      </c>
      <c r="G43" s="468" t="n">
        <v>7</v>
      </c>
      <c r="H43" s="468" t="n">
        <v>934</v>
      </c>
      <c r="I43" s="468" t="n">
        <v>566</v>
      </c>
      <c r="J43" s="468" t="n">
        <v>1</v>
      </c>
      <c r="K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157</v>
      </c>
      <c r="C44" s="468" t="n">
        <v>3</v>
      </c>
      <c r="D44" s="468" t="n">
        <v>66</v>
      </c>
      <c r="E44" s="468" t="n">
        <v>14</v>
      </c>
      <c r="F44" s="468" t="n">
        <v>74</v>
      </c>
      <c r="G44" s="468" t="n">
        <v>10</v>
      </c>
      <c r="H44" s="468" t="n">
        <v>718</v>
      </c>
      <c r="I44" s="468" t="n">
        <v>122</v>
      </c>
      <c r="J44" s="468" t="n">
        <v>1</v>
      </c>
      <c r="K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188</v>
      </c>
      <c r="C45" s="468" t="n">
        <v>1</v>
      </c>
      <c r="D45" s="468" t="n">
        <v>82</v>
      </c>
      <c r="E45" s="468" t="n">
        <v>11</v>
      </c>
      <c r="F45" s="468" t="n">
        <v>94</v>
      </c>
      <c r="G45" s="468" t="n">
        <v>12</v>
      </c>
      <c r="H45" s="468" t="n">
        <v>791</v>
      </c>
      <c r="I45" s="468" t="n">
        <v>140</v>
      </c>
      <c r="J45" s="468" t="n">
        <v>5</v>
      </c>
      <c r="K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120</v>
      </c>
      <c r="C46" s="468" t="n">
        <v>2</v>
      </c>
      <c r="D46" s="468" t="n">
        <v>53</v>
      </c>
      <c r="E46" s="468" t="n">
        <v>9</v>
      </c>
      <c r="F46" s="468" t="n">
        <v>56</v>
      </c>
      <c r="G46" s="468" t="n">
        <v>14</v>
      </c>
      <c r="H46" s="468" t="n">
        <v>551</v>
      </c>
      <c r="I46" s="468" t="n">
        <v>211</v>
      </c>
      <c r="J46" s="468" t="n">
        <v>16</v>
      </c>
      <c r="K46" s="468" t="n">
        <v>1</v>
      </c>
    </row>
    <row r="47" s="463" customFormat="true" ht="11.1" hidden="false" customHeight="true" outlineLevel="0" collapsed="false">
      <c r="A47" s="466" t="s">
        <v>376</v>
      </c>
      <c r="B47" s="468" t="n">
        <v>92</v>
      </c>
      <c r="C47" s="468" t="n">
        <v>1</v>
      </c>
      <c r="D47" s="468" t="n">
        <v>38</v>
      </c>
      <c r="E47" s="468" t="n">
        <v>6</v>
      </c>
      <c r="F47" s="468" t="n">
        <v>47</v>
      </c>
      <c r="G47" s="468" t="n">
        <v>9</v>
      </c>
      <c r="H47" s="468" t="n">
        <v>432</v>
      </c>
      <c r="I47" s="468" t="n">
        <v>216</v>
      </c>
      <c r="J47" s="468" t="n">
        <v>6</v>
      </c>
      <c r="K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32</v>
      </c>
      <c r="C48" s="468" t="s">
        <v>407</v>
      </c>
      <c r="D48" s="468" t="n">
        <v>18</v>
      </c>
      <c r="E48" s="468" t="n">
        <v>5</v>
      </c>
      <c r="F48" s="468" t="n">
        <v>9</v>
      </c>
      <c r="G48" s="468" t="n">
        <v>2</v>
      </c>
      <c r="H48" s="468" t="n">
        <v>150</v>
      </c>
      <c r="I48" s="468" t="n">
        <v>108</v>
      </c>
      <c r="J48" s="468" t="n">
        <v>4</v>
      </c>
      <c r="K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18</v>
      </c>
      <c r="C49" s="468" t="s">
        <v>407</v>
      </c>
      <c r="D49" s="468" t="n">
        <v>8</v>
      </c>
      <c r="E49" s="468" t="n">
        <v>1</v>
      </c>
      <c r="F49" s="468" t="n">
        <v>9</v>
      </c>
      <c r="G49" s="468" t="n">
        <v>2</v>
      </c>
      <c r="H49" s="468" t="n">
        <v>96</v>
      </c>
      <c r="I49" s="468" t="n">
        <v>87</v>
      </c>
      <c r="J49" s="468" t="n">
        <v>8</v>
      </c>
      <c r="K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44</v>
      </c>
      <c r="C50" s="468" t="s">
        <v>407</v>
      </c>
      <c r="D50" s="468" t="n">
        <v>22</v>
      </c>
      <c r="E50" s="468" t="n">
        <v>8</v>
      </c>
      <c r="F50" s="468" t="n">
        <v>14</v>
      </c>
      <c r="G50" s="468" t="n">
        <v>3</v>
      </c>
      <c r="H50" s="468" t="n">
        <v>154</v>
      </c>
      <c r="I50" s="468" t="n">
        <v>104</v>
      </c>
      <c r="J50" s="468" t="n">
        <v>2</v>
      </c>
      <c r="K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48</v>
      </c>
      <c r="C51" s="468" t="s">
        <v>407</v>
      </c>
      <c r="D51" s="468" t="n">
        <v>30</v>
      </c>
      <c r="E51" s="468" t="n">
        <v>1</v>
      </c>
      <c r="F51" s="468" t="n">
        <v>17</v>
      </c>
      <c r="G51" s="468" t="n">
        <v>5</v>
      </c>
      <c r="H51" s="468" t="n">
        <v>205</v>
      </c>
      <c r="I51" s="468" t="n">
        <v>150</v>
      </c>
      <c r="J51" s="468" t="n">
        <v>1</v>
      </c>
      <c r="K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121</v>
      </c>
      <c r="C52" s="468" t="n">
        <v>2</v>
      </c>
      <c r="D52" s="468" t="n">
        <v>52</v>
      </c>
      <c r="E52" s="468" t="n">
        <v>13</v>
      </c>
      <c r="F52" s="468" t="n">
        <v>54</v>
      </c>
      <c r="G52" s="468" t="n">
        <v>7</v>
      </c>
      <c r="H52" s="468" t="n">
        <v>429</v>
      </c>
      <c r="I52" s="468" t="n">
        <v>170</v>
      </c>
      <c r="J52" s="468" t="n">
        <v>5</v>
      </c>
      <c r="K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287</v>
      </c>
      <c r="C53" s="468" t="s">
        <v>407</v>
      </c>
      <c r="D53" s="468" t="n">
        <v>124</v>
      </c>
      <c r="E53" s="468" t="n">
        <v>20</v>
      </c>
      <c r="F53" s="468" t="n">
        <v>143</v>
      </c>
      <c r="G53" s="468" t="n">
        <v>14</v>
      </c>
      <c r="H53" s="468" t="n">
        <v>919</v>
      </c>
      <c r="I53" s="468" t="n">
        <v>303</v>
      </c>
      <c r="J53" s="468" t="n">
        <v>23</v>
      </c>
      <c r="K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241</v>
      </c>
      <c r="C54" s="468" t="n">
        <v>1</v>
      </c>
      <c r="D54" s="468" t="n">
        <v>93</v>
      </c>
      <c r="E54" s="468" t="n">
        <v>10</v>
      </c>
      <c r="F54" s="468" t="n">
        <v>137</v>
      </c>
      <c r="G54" s="468" t="n">
        <v>10</v>
      </c>
      <c r="H54" s="468" t="n">
        <v>709</v>
      </c>
      <c r="I54" s="468" t="n">
        <v>579</v>
      </c>
      <c r="J54" s="468" t="n">
        <v>1</v>
      </c>
      <c r="K54" s="468" t="s">
        <v>407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33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8" t="n">
        <v>332</v>
      </c>
      <c r="C57" s="468" t="n">
        <v>1</v>
      </c>
      <c r="D57" s="468" t="n">
        <v>170</v>
      </c>
      <c r="E57" s="468" t="n">
        <v>40</v>
      </c>
      <c r="F57" s="468" t="n">
        <v>121</v>
      </c>
      <c r="G57" s="468" t="n">
        <v>40</v>
      </c>
      <c r="H57" s="468" t="n">
        <v>342</v>
      </c>
      <c r="I57" s="468" t="n">
        <v>162</v>
      </c>
      <c r="J57" s="468" t="n">
        <v>21</v>
      </c>
      <c r="K57" s="468" t="s">
        <v>407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</row>
    <row r="59" customFormat="false" ht="15" hidden="false" customHeight="true" outlineLevel="0" collapsed="false">
      <c r="A59" s="465" t="s">
        <v>373</v>
      </c>
      <c r="B59" s="468" t="n">
        <v>42</v>
      </c>
      <c r="C59" s="468" t="s">
        <v>407</v>
      </c>
      <c r="D59" s="468" t="n">
        <v>23</v>
      </c>
      <c r="E59" s="468" t="n">
        <v>2</v>
      </c>
      <c r="F59" s="468" t="n">
        <v>17</v>
      </c>
      <c r="G59" s="468" t="n">
        <v>8</v>
      </c>
      <c r="H59" s="468" t="n">
        <v>65</v>
      </c>
      <c r="I59" s="468" t="n">
        <v>20</v>
      </c>
      <c r="J59" s="468" t="s">
        <v>407</v>
      </c>
      <c r="K59" s="468" t="s">
        <v>407</v>
      </c>
    </row>
    <row r="60" s="463" customFormat="true" ht="11.1" hidden="false" customHeight="true" outlineLevel="0" collapsed="false">
      <c r="A60" s="466" t="s">
        <v>374</v>
      </c>
      <c r="B60" s="468" t="n">
        <v>23</v>
      </c>
      <c r="C60" s="468" t="s">
        <v>407</v>
      </c>
      <c r="D60" s="468" t="n">
        <v>12</v>
      </c>
      <c r="E60" s="468" t="n">
        <v>4</v>
      </c>
      <c r="F60" s="468" t="n">
        <v>7</v>
      </c>
      <c r="G60" s="468" t="n">
        <v>4</v>
      </c>
      <c r="H60" s="468" t="n">
        <v>28</v>
      </c>
      <c r="I60" s="468" t="n">
        <v>1</v>
      </c>
      <c r="J60" s="468" t="s">
        <v>407</v>
      </c>
      <c r="K60" s="468" t="s">
        <v>407</v>
      </c>
    </row>
    <row r="61" s="463" customFormat="true" ht="11.1" hidden="false" customHeight="true" outlineLevel="0" collapsed="false">
      <c r="A61" s="466" t="s">
        <v>362</v>
      </c>
      <c r="B61" s="468" t="n">
        <v>44</v>
      </c>
      <c r="C61" s="468" t="s">
        <v>407</v>
      </c>
      <c r="D61" s="468" t="n">
        <v>22</v>
      </c>
      <c r="E61" s="468" t="n">
        <v>7</v>
      </c>
      <c r="F61" s="468" t="n">
        <v>15</v>
      </c>
      <c r="G61" s="468" t="n">
        <v>7</v>
      </c>
      <c r="H61" s="468" t="n">
        <v>58</v>
      </c>
      <c r="I61" s="468" t="n">
        <v>2</v>
      </c>
      <c r="J61" s="468" t="n">
        <v>4</v>
      </c>
      <c r="K61" s="468" t="s">
        <v>407</v>
      </c>
    </row>
    <row r="62" s="463" customFormat="true" ht="11.1" hidden="false" customHeight="true" outlineLevel="0" collapsed="false">
      <c r="A62" s="466" t="s">
        <v>375</v>
      </c>
      <c r="B62" s="468" t="n">
        <v>27</v>
      </c>
      <c r="C62" s="468" t="s">
        <v>407</v>
      </c>
      <c r="D62" s="468" t="n">
        <v>11</v>
      </c>
      <c r="E62" s="468" t="n">
        <v>3</v>
      </c>
      <c r="F62" s="468" t="n">
        <v>13</v>
      </c>
      <c r="G62" s="468" t="n">
        <v>2</v>
      </c>
      <c r="H62" s="468" t="n">
        <v>25</v>
      </c>
      <c r="I62" s="468" t="n">
        <v>15</v>
      </c>
      <c r="J62" s="468" t="n">
        <v>7</v>
      </c>
      <c r="K62" s="468" t="s">
        <v>407</v>
      </c>
    </row>
    <row r="63" s="463" customFormat="true" ht="11.1" hidden="false" customHeight="true" outlineLevel="0" collapsed="false">
      <c r="A63" s="466" t="s">
        <v>376</v>
      </c>
      <c r="B63" s="468" t="n">
        <v>17</v>
      </c>
      <c r="C63" s="468" t="s">
        <v>407</v>
      </c>
      <c r="D63" s="468" t="n">
        <v>7</v>
      </c>
      <c r="E63" s="468" t="n">
        <v>2</v>
      </c>
      <c r="F63" s="468" t="n">
        <v>8</v>
      </c>
      <c r="G63" s="468" t="s">
        <v>407</v>
      </c>
      <c r="H63" s="468" t="n">
        <v>8</v>
      </c>
      <c r="I63" s="468" t="s">
        <v>407</v>
      </c>
      <c r="J63" s="468" t="s">
        <v>407</v>
      </c>
      <c r="K63" s="468" t="s">
        <v>407</v>
      </c>
    </row>
    <row r="64" s="463" customFormat="true" ht="11.1" hidden="false" customHeight="true" outlineLevel="0" collapsed="false">
      <c r="A64" s="466" t="s">
        <v>377</v>
      </c>
      <c r="B64" s="468" t="n">
        <v>10</v>
      </c>
      <c r="C64" s="468" t="s">
        <v>407</v>
      </c>
      <c r="D64" s="468" t="n">
        <v>4</v>
      </c>
      <c r="E64" s="468" t="n">
        <v>4</v>
      </c>
      <c r="F64" s="468" t="n">
        <v>2</v>
      </c>
      <c r="G64" s="468" t="s">
        <v>407</v>
      </c>
      <c r="H64" s="468" t="n">
        <v>7</v>
      </c>
      <c r="I64" s="468" t="s">
        <v>407</v>
      </c>
      <c r="J64" s="468" t="n">
        <v>2</v>
      </c>
      <c r="K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1</v>
      </c>
      <c r="C65" s="468" t="s">
        <v>407</v>
      </c>
      <c r="D65" s="468" t="n">
        <v>1</v>
      </c>
      <c r="E65" s="468" t="s">
        <v>407</v>
      </c>
      <c r="F65" s="468" t="s">
        <v>407</v>
      </c>
      <c r="G65" s="468" t="n">
        <v>2</v>
      </c>
      <c r="H65" s="468" t="n">
        <v>3</v>
      </c>
      <c r="I65" s="468" t="n">
        <v>8</v>
      </c>
      <c r="J65" s="468" t="n">
        <v>2</v>
      </c>
      <c r="K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8</v>
      </c>
      <c r="C66" s="468" t="s">
        <v>407</v>
      </c>
      <c r="D66" s="468" t="n">
        <v>2</v>
      </c>
      <c r="E66" s="468" t="n">
        <v>3</v>
      </c>
      <c r="F66" s="468" t="n">
        <v>3</v>
      </c>
      <c r="G66" s="468" t="n">
        <v>1</v>
      </c>
      <c r="H66" s="468" t="n">
        <v>13</v>
      </c>
      <c r="I66" s="468" t="n">
        <v>21</v>
      </c>
      <c r="J66" s="468" t="n">
        <v>3</v>
      </c>
      <c r="K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19</v>
      </c>
      <c r="C67" s="468" t="s">
        <v>407</v>
      </c>
      <c r="D67" s="468" t="n">
        <v>7</v>
      </c>
      <c r="E67" s="468" t="n">
        <v>2</v>
      </c>
      <c r="F67" s="468" t="n">
        <v>10</v>
      </c>
      <c r="G67" s="468" t="n">
        <v>5</v>
      </c>
      <c r="H67" s="468" t="n">
        <v>12</v>
      </c>
      <c r="I67" s="468" t="n">
        <v>14</v>
      </c>
      <c r="J67" s="468" t="n">
        <v>1</v>
      </c>
      <c r="K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27</v>
      </c>
      <c r="C68" s="468" t="s">
        <v>407</v>
      </c>
      <c r="D68" s="468" t="n">
        <v>13</v>
      </c>
      <c r="E68" s="468" t="n">
        <v>2</v>
      </c>
      <c r="F68" s="468" t="n">
        <v>12</v>
      </c>
      <c r="G68" s="468" t="n">
        <v>4</v>
      </c>
      <c r="H68" s="468" t="n">
        <v>22</v>
      </c>
      <c r="I68" s="468" t="n">
        <v>32</v>
      </c>
      <c r="J68" s="468" t="n">
        <v>2</v>
      </c>
      <c r="K68" s="468" t="s">
        <v>407</v>
      </c>
    </row>
    <row r="69" s="463" customFormat="true" ht="11.1" hidden="false" customHeight="true" outlineLevel="0" collapsed="false">
      <c r="A69" s="466" t="s">
        <v>370</v>
      </c>
      <c r="B69" s="468" t="n">
        <v>66</v>
      </c>
      <c r="C69" s="468" t="n">
        <v>1</v>
      </c>
      <c r="D69" s="468" t="n">
        <v>36</v>
      </c>
      <c r="E69" s="468" t="n">
        <v>9</v>
      </c>
      <c r="F69" s="468" t="n">
        <v>20</v>
      </c>
      <c r="G69" s="468" t="n">
        <v>5</v>
      </c>
      <c r="H69" s="468" t="n">
        <v>54</v>
      </c>
      <c r="I69" s="468" t="n">
        <v>34</v>
      </c>
      <c r="J69" s="468" t="s">
        <v>407</v>
      </c>
      <c r="K69" s="468" t="s">
        <v>407</v>
      </c>
    </row>
    <row r="70" s="463" customFormat="true" ht="11.1" hidden="false" customHeight="true" outlineLevel="0" collapsed="false">
      <c r="A70" s="466" t="s">
        <v>382</v>
      </c>
      <c r="B70" s="468" t="n">
        <v>48</v>
      </c>
      <c r="C70" s="468" t="s">
        <v>407</v>
      </c>
      <c r="D70" s="468" t="n">
        <v>32</v>
      </c>
      <c r="E70" s="468" t="n">
        <v>2</v>
      </c>
      <c r="F70" s="468" t="n">
        <v>14</v>
      </c>
      <c r="G70" s="468" t="n">
        <v>2</v>
      </c>
      <c r="H70" s="468" t="n">
        <v>47</v>
      </c>
      <c r="I70" s="468" t="n">
        <v>15</v>
      </c>
      <c r="J70" s="468" t="s">
        <v>407</v>
      </c>
      <c r="K70" s="468" t="s">
        <v>407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>
      <c r="A73" s="470"/>
    </row>
    <row r="74" customFormat="false" ht="12" hidden="false" customHeight="false" outlineLevel="0" collapsed="false">
      <c r="A74" s="470" t="s">
        <v>409</v>
      </c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7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37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8" t="n">
        <v>3976</v>
      </c>
      <c r="C9" s="468" t="n">
        <v>81</v>
      </c>
      <c r="D9" s="468" t="n">
        <v>1715</v>
      </c>
      <c r="E9" s="468" t="n">
        <v>403</v>
      </c>
      <c r="F9" s="468" t="n">
        <v>1777</v>
      </c>
      <c r="G9" s="468" t="n">
        <v>682</v>
      </c>
      <c r="H9" s="468" t="n">
        <v>15413</v>
      </c>
      <c r="I9" s="468" t="n">
        <v>9142</v>
      </c>
      <c r="J9" s="468" t="n">
        <v>424</v>
      </c>
      <c r="K9" s="468" t="n">
        <v>23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</row>
    <row r="11" customFormat="false" ht="15" hidden="false" customHeight="true" outlineLevel="0" collapsed="false">
      <c r="A11" s="465" t="s">
        <v>373</v>
      </c>
      <c r="B11" s="468" t="n">
        <v>418</v>
      </c>
      <c r="C11" s="468" t="n">
        <v>8</v>
      </c>
      <c r="D11" s="468" t="n">
        <v>177</v>
      </c>
      <c r="E11" s="468" t="n">
        <v>44</v>
      </c>
      <c r="F11" s="468" t="n">
        <v>189</v>
      </c>
      <c r="G11" s="468" t="n">
        <v>77</v>
      </c>
      <c r="H11" s="468" t="n">
        <v>2014</v>
      </c>
      <c r="I11" s="468" t="n">
        <v>678</v>
      </c>
      <c r="J11" s="468" t="n">
        <v>21</v>
      </c>
      <c r="K11" s="468" t="n">
        <v>2</v>
      </c>
    </row>
    <row r="12" s="463" customFormat="true" ht="11.1" hidden="false" customHeight="true" outlineLevel="0" collapsed="false">
      <c r="A12" s="466" t="s">
        <v>374</v>
      </c>
      <c r="B12" s="468" t="n">
        <v>458</v>
      </c>
      <c r="C12" s="468" t="n">
        <v>12</v>
      </c>
      <c r="D12" s="468" t="n">
        <v>206</v>
      </c>
      <c r="E12" s="468" t="n">
        <v>41</v>
      </c>
      <c r="F12" s="468" t="n">
        <v>199</v>
      </c>
      <c r="G12" s="468" t="n">
        <v>50</v>
      </c>
      <c r="H12" s="468" t="n">
        <v>2076</v>
      </c>
      <c r="I12" s="468" t="n">
        <v>469</v>
      </c>
      <c r="J12" s="468" t="n">
        <v>12</v>
      </c>
      <c r="K12" s="468" t="n">
        <v>2</v>
      </c>
    </row>
    <row r="13" s="463" customFormat="true" ht="11.1" hidden="false" customHeight="true" outlineLevel="0" collapsed="false">
      <c r="A13" s="466" t="s">
        <v>362</v>
      </c>
      <c r="B13" s="468" t="n">
        <v>621</v>
      </c>
      <c r="C13" s="468" t="n">
        <v>9</v>
      </c>
      <c r="D13" s="468" t="n">
        <v>272</v>
      </c>
      <c r="E13" s="468" t="n">
        <v>48</v>
      </c>
      <c r="F13" s="468" t="n">
        <v>292</v>
      </c>
      <c r="G13" s="468" t="n">
        <v>64</v>
      </c>
      <c r="H13" s="468" t="n">
        <v>2191</v>
      </c>
      <c r="I13" s="468" t="n">
        <v>452</v>
      </c>
      <c r="J13" s="468" t="n">
        <v>11</v>
      </c>
      <c r="K13" s="468" t="n">
        <v>5</v>
      </c>
    </row>
    <row r="14" s="463" customFormat="true" ht="11.1" hidden="false" customHeight="true" outlineLevel="0" collapsed="false">
      <c r="A14" s="466" t="s">
        <v>375</v>
      </c>
      <c r="B14" s="468" t="n">
        <v>403</v>
      </c>
      <c r="C14" s="468" t="n">
        <v>8</v>
      </c>
      <c r="D14" s="468" t="n">
        <v>187</v>
      </c>
      <c r="E14" s="468" t="n">
        <v>41</v>
      </c>
      <c r="F14" s="468" t="n">
        <v>167</v>
      </c>
      <c r="G14" s="468" t="n">
        <v>82</v>
      </c>
      <c r="H14" s="468" t="n">
        <v>1047</v>
      </c>
      <c r="I14" s="468" t="n">
        <v>380</v>
      </c>
      <c r="J14" s="468" t="n">
        <v>48</v>
      </c>
      <c r="K14" s="468" t="n">
        <v>2</v>
      </c>
    </row>
    <row r="15" s="463" customFormat="true" ht="11.1" hidden="false" customHeight="true" outlineLevel="0" collapsed="false">
      <c r="A15" s="466" t="s">
        <v>376</v>
      </c>
      <c r="B15" s="468" t="n">
        <v>153</v>
      </c>
      <c r="C15" s="468" t="n">
        <v>3</v>
      </c>
      <c r="D15" s="468" t="n">
        <v>52</v>
      </c>
      <c r="E15" s="468" t="n">
        <v>20</v>
      </c>
      <c r="F15" s="468" t="n">
        <v>78</v>
      </c>
      <c r="G15" s="468" t="n">
        <v>49</v>
      </c>
      <c r="H15" s="468" t="n">
        <v>565</v>
      </c>
      <c r="I15" s="468" t="n">
        <v>183</v>
      </c>
      <c r="J15" s="468" t="n">
        <v>20</v>
      </c>
      <c r="K15" s="468" t="n">
        <v>2</v>
      </c>
    </row>
    <row r="16" s="463" customFormat="true" ht="11.1" hidden="false" customHeight="true" outlineLevel="0" collapsed="false">
      <c r="A16" s="466" t="s">
        <v>377</v>
      </c>
      <c r="B16" s="468" t="n">
        <v>80</v>
      </c>
      <c r="C16" s="468" t="n">
        <v>1</v>
      </c>
      <c r="D16" s="468" t="n">
        <v>34</v>
      </c>
      <c r="E16" s="468" t="n">
        <v>15</v>
      </c>
      <c r="F16" s="468" t="n">
        <v>30</v>
      </c>
      <c r="G16" s="468" t="n">
        <v>23</v>
      </c>
      <c r="H16" s="468" t="n">
        <v>282</v>
      </c>
      <c r="I16" s="468" t="n">
        <v>77</v>
      </c>
      <c r="J16" s="468" t="n">
        <v>27</v>
      </c>
      <c r="K16" s="468" t="n">
        <v>1</v>
      </c>
    </row>
    <row r="17" s="463" customFormat="true" ht="11.1" hidden="false" customHeight="true" outlineLevel="0" collapsed="false">
      <c r="A17" s="466" t="s">
        <v>378</v>
      </c>
      <c r="B17" s="468" t="n">
        <v>32</v>
      </c>
      <c r="C17" s="468" t="s">
        <v>407</v>
      </c>
      <c r="D17" s="468" t="n">
        <v>10</v>
      </c>
      <c r="E17" s="468" t="n">
        <v>8</v>
      </c>
      <c r="F17" s="468" t="n">
        <v>14</v>
      </c>
      <c r="G17" s="468" t="n">
        <v>19</v>
      </c>
      <c r="H17" s="468" t="n">
        <v>252</v>
      </c>
      <c r="I17" s="468" t="n">
        <v>84</v>
      </c>
      <c r="J17" s="468" t="n">
        <v>17</v>
      </c>
      <c r="K17" s="468" t="s">
        <v>407</v>
      </c>
    </row>
    <row r="18" s="463" customFormat="true" ht="11.1" hidden="false" customHeight="true" outlineLevel="0" collapsed="false">
      <c r="A18" s="466" t="s">
        <v>379</v>
      </c>
      <c r="B18" s="468" t="n">
        <v>89</v>
      </c>
      <c r="C18" s="468" t="n">
        <v>2</v>
      </c>
      <c r="D18" s="468" t="n">
        <v>37</v>
      </c>
      <c r="E18" s="468" t="n">
        <v>17</v>
      </c>
      <c r="F18" s="468" t="n">
        <v>33</v>
      </c>
      <c r="G18" s="468" t="n">
        <v>24</v>
      </c>
      <c r="H18" s="468" t="n">
        <v>343</v>
      </c>
      <c r="I18" s="468" t="n">
        <v>211</v>
      </c>
      <c r="J18" s="468" t="n">
        <v>14</v>
      </c>
      <c r="K18" s="468" t="s">
        <v>407</v>
      </c>
    </row>
    <row r="19" s="463" customFormat="true" ht="11.1" hidden="false" customHeight="true" outlineLevel="0" collapsed="false">
      <c r="A19" s="466" t="s">
        <v>380</v>
      </c>
      <c r="B19" s="468" t="n">
        <v>124</v>
      </c>
      <c r="C19" s="468" t="s">
        <v>407</v>
      </c>
      <c r="D19" s="468" t="n">
        <v>51</v>
      </c>
      <c r="E19" s="468" t="n">
        <v>28</v>
      </c>
      <c r="F19" s="468" t="n">
        <v>45</v>
      </c>
      <c r="G19" s="468" t="n">
        <v>40</v>
      </c>
      <c r="H19" s="468" t="n">
        <v>419</v>
      </c>
      <c r="I19" s="468" t="n">
        <v>313</v>
      </c>
      <c r="J19" s="468" t="n">
        <v>24</v>
      </c>
      <c r="K19" s="468" t="s">
        <v>407</v>
      </c>
    </row>
    <row r="20" s="463" customFormat="true" ht="11.1" hidden="false" customHeight="true" outlineLevel="0" collapsed="false">
      <c r="A20" s="466" t="s">
        <v>381</v>
      </c>
      <c r="B20" s="468" t="n">
        <v>399</v>
      </c>
      <c r="C20" s="468" t="n">
        <v>8</v>
      </c>
      <c r="D20" s="468" t="n">
        <v>195</v>
      </c>
      <c r="E20" s="468" t="n">
        <v>28</v>
      </c>
      <c r="F20" s="468" t="n">
        <v>168</v>
      </c>
      <c r="G20" s="468" t="n">
        <v>50</v>
      </c>
      <c r="H20" s="468" t="n">
        <v>1288</v>
      </c>
      <c r="I20" s="468" t="n">
        <v>1588</v>
      </c>
      <c r="J20" s="468" t="n">
        <v>95</v>
      </c>
      <c r="K20" s="468" t="n">
        <v>1</v>
      </c>
    </row>
    <row r="21" s="463" customFormat="true" ht="11.1" hidden="false" customHeight="true" outlineLevel="0" collapsed="false">
      <c r="A21" s="466" t="s">
        <v>370</v>
      </c>
      <c r="B21" s="468" t="n">
        <v>774</v>
      </c>
      <c r="C21" s="468" t="n">
        <v>23</v>
      </c>
      <c r="D21" s="468" t="n">
        <v>317</v>
      </c>
      <c r="E21" s="468" t="n">
        <v>74</v>
      </c>
      <c r="F21" s="468" t="n">
        <v>360</v>
      </c>
      <c r="G21" s="468" t="n">
        <v>97</v>
      </c>
      <c r="H21" s="468" t="n">
        <v>2819</v>
      </c>
      <c r="I21" s="468" t="n">
        <v>3272</v>
      </c>
      <c r="J21" s="468" t="n">
        <v>100</v>
      </c>
      <c r="K21" s="468" t="n">
        <v>3</v>
      </c>
    </row>
    <row r="22" s="463" customFormat="true" ht="11.1" hidden="false" customHeight="true" outlineLevel="0" collapsed="false">
      <c r="A22" s="466" t="s">
        <v>382</v>
      </c>
      <c r="B22" s="468" t="n">
        <v>425</v>
      </c>
      <c r="C22" s="468" t="n">
        <v>7</v>
      </c>
      <c r="D22" s="468" t="n">
        <v>177</v>
      </c>
      <c r="E22" s="468" t="n">
        <v>39</v>
      </c>
      <c r="F22" s="468" t="n">
        <v>202</v>
      </c>
      <c r="G22" s="468" t="n">
        <v>107</v>
      </c>
      <c r="H22" s="468" t="n">
        <v>2117</v>
      </c>
      <c r="I22" s="468" t="n">
        <v>1435</v>
      </c>
      <c r="J22" s="468" t="n">
        <v>35</v>
      </c>
      <c r="K22" s="468" t="n">
        <v>5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41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8" t="n">
        <v>1600</v>
      </c>
      <c r="C25" s="468" t="n">
        <v>15</v>
      </c>
      <c r="D25" s="468" t="n">
        <v>755</v>
      </c>
      <c r="E25" s="468" t="n">
        <v>172</v>
      </c>
      <c r="F25" s="468" t="n">
        <v>658</v>
      </c>
      <c r="G25" s="468" t="n">
        <v>50</v>
      </c>
      <c r="H25" s="468" t="n">
        <v>23996</v>
      </c>
      <c r="I25" s="468" t="n">
        <v>861</v>
      </c>
      <c r="J25" s="468" t="n">
        <v>81</v>
      </c>
      <c r="K25" s="468" t="n">
        <v>42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</row>
    <row r="27" customFormat="false" ht="15" hidden="false" customHeight="true" outlineLevel="0" collapsed="false">
      <c r="A27" s="465" t="s">
        <v>373</v>
      </c>
      <c r="B27" s="468" t="n">
        <v>211</v>
      </c>
      <c r="C27" s="468" t="n">
        <v>3</v>
      </c>
      <c r="D27" s="468" t="n">
        <v>104</v>
      </c>
      <c r="E27" s="468" t="n">
        <v>23</v>
      </c>
      <c r="F27" s="468" t="n">
        <v>81</v>
      </c>
      <c r="G27" s="468" t="n">
        <v>8</v>
      </c>
      <c r="H27" s="468" t="n">
        <v>3819</v>
      </c>
      <c r="I27" s="468" t="n">
        <v>65</v>
      </c>
      <c r="J27" s="468" t="n">
        <v>6</v>
      </c>
      <c r="K27" s="468" t="n">
        <v>8</v>
      </c>
    </row>
    <row r="28" s="463" customFormat="true" ht="11.1" hidden="false" customHeight="true" outlineLevel="0" collapsed="false">
      <c r="A28" s="466" t="s">
        <v>374</v>
      </c>
      <c r="B28" s="468" t="n">
        <v>187</v>
      </c>
      <c r="C28" s="468" t="n">
        <v>2</v>
      </c>
      <c r="D28" s="468" t="n">
        <v>87</v>
      </c>
      <c r="E28" s="468" t="n">
        <v>15</v>
      </c>
      <c r="F28" s="468" t="n">
        <v>83</v>
      </c>
      <c r="G28" s="468" t="n">
        <v>3</v>
      </c>
      <c r="H28" s="468" t="n">
        <v>3281</v>
      </c>
      <c r="I28" s="468" t="n">
        <v>52</v>
      </c>
      <c r="J28" s="468" t="n">
        <v>4</v>
      </c>
      <c r="K28" s="468" t="n">
        <v>1</v>
      </c>
    </row>
    <row r="29" s="463" customFormat="true" ht="11.1" hidden="false" customHeight="true" outlineLevel="0" collapsed="false">
      <c r="A29" s="466" t="s">
        <v>362</v>
      </c>
      <c r="B29" s="468" t="n">
        <v>234</v>
      </c>
      <c r="C29" s="468" t="n">
        <v>2</v>
      </c>
      <c r="D29" s="468" t="n">
        <v>115</v>
      </c>
      <c r="E29" s="468" t="n">
        <v>20</v>
      </c>
      <c r="F29" s="468" t="n">
        <v>97</v>
      </c>
      <c r="G29" s="468" t="n">
        <v>6</v>
      </c>
      <c r="H29" s="468" t="n">
        <v>2854</v>
      </c>
      <c r="I29" s="468" t="n">
        <v>44</v>
      </c>
      <c r="J29" s="468" t="n">
        <v>11</v>
      </c>
      <c r="K29" s="468" t="n">
        <v>2</v>
      </c>
    </row>
    <row r="30" s="463" customFormat="true" ht="11.1" hidden="false" customHeight="true" outlineLevel="0" collapsed="false">
      <c r="A30" s="466" t="s">
        <v>375</v>
      </c>
      <c r="B30" s="468" t="n">
        <v>122</v>
      </c>
      <c r="C30" s="468" t="n">
        <v>2</v>
      </c>
      <c r="D30" s="468" t="n">
        <v>55</v>
      </c>
      <c r="E30" s="468" t="n">
        <v>10</v>
      </c>
      <c r="F30" s="468" t="n">
        <v>55</v>
      </c>
      <c r="G30" s="468" t="n">
        <v>3</v>
      </c>
      <c r="H30" s="468" t="n">
        <v>1372</v>
      </c>
      <c r="I30" s="468" t="n">
        <v>88</v>
      </c>
      <c r="J30" s="468" t="n">
        <v>11</v>
      </c>
      <c r="K30" s="468" t="n">
        <v>6</v>
      </c>
    </row>
    <row r="31" s="463" customFormat="true" ht="11.1" hidden="false" customHeight="true" outlineLevel="0" collapsed="false">
      <c r="A31" s="466" t="s">
        <v>376</v>
      </c>
      <c r="B31" s="468" t="n">
        <v>48</v>
      </c>
      <c r="C31" s="468" t="s">
        <v>407</v>
      </c>
      <c r="D31" s="468" t="n">
        <v>17</v>
      </c>
      <c r="E31" s="468" t="n">
        <v>7</v>
      </c>
      <c r="F31" s="468" t="n">
        <v>24</v>
      </c>
      <c r="G31" s="468" t="n">
        <v>2</v>
      </c>
      <c r="H31" s="468" t="n">
        <v>469</v>
      </c>
      <c r="I31" s="468" t="n">
        <v>31</v>
      </c>
      <c r="J31" s="468" t="s">
        <v>407</v>
      </c>
      <c r="K31" s="468" t="n">
        <v>2</v>
      </c>
    </row>
    <row r="32" s="463" customFormat="true" ht="11.1" hidden="false" customHeight="true" outlineLevel="0" collapsed="false">
      <c r="A32" s="466" t="s">
        <v>377</v>
      </c>
      <c r="B32" s="468" t="n">
        <v>62</v>
      </c>
      <c r="C32" s="468" t="s">
        <v>407</v>
      </c>
      <c r="D32" s="468" t="n">
        <v>22</v>
      </c>
      <c r="E32" s="468" t="n">
        <v>14</v>
      </c>
      <c r="F32" s="468" t="n">
        <v>26</v>
      </c>
      <c r="G32" s="468" t="n">
        <v>3</v>
      </c>
      <c r="H32" s="468" t="n">
        <v>280</v>
      </c>
      <c r="I32" s="468" t="n">
        <v>23</v>
      </c>
      <c r="J32" s="468" t="s">
        <v>407</v>
      </c>
      <c r="K32" s="468" t="n">
        <v>1</v>
      </c>
    </row>
    <row r="33" s="463" customFormat="true" ht="11.1" hidden="false" customHeight="true" outlineLevel="0" collapsed="false">
      <c r="A33" s="466" t="s">
        <v>378</v>
      </c>
      <c r="B33" s="468" t="n">
        <v>13</v>
      </c>
      <c r="C33" s="468" t="n">
        <v>1</v>
      </c>
      <c r="D33" s="468" t="n">
        <v>6</v>
      </c>
      <c r="E33" s="468" t="n">
        <v>3</v>
      </c>
      <c r="F33" s="468" t="n">
        <v>3</v>
      </c>
      <c r="G33" s="468" t="s">
        <v>407</v>
      </c>
      <c r="H33" s="468" t="n">
        <v>235</v>
      </c>
      <c r="I33" s="468" t="n">
        <v>22</v>
      </c>
      <c r="J33" s="468" t="n">
        <v>1</v>
      </c>
      <c r="K33" s="468" t="n">
        <v>1</v>
      </c>
    </row>
    <row r="34" s="463" customFormat="true" ht="11.1" hidden="false" customHeight="true" outlineLevel="0" collapsed="false">
      <c r="A34" s="466" t="s">
        <v>379</v>
      </c>
      <c r="B34" s="468" t="n">
        <v>12</v>
      </c>
      <c r="C34" s="468" t="s">
        <v>407</v>
      </c>
      <c r="D34" s="468" t="n">
        <v>3</v>
      </c>
      <c r="E34" s="468" t="n">
        <v>3</v>
      </c>
      <c r="F34" s="468" t="n">
        <v>6</v>
      </c>
      <c r="G34" s="468" t="s">
        <v>407</v>
      </c>
      <c r="H34" s="468" t="n">
        <v>228</v>
      </c>
      <c r="I34" s="468" t="n">
        <v>20</v>
      </c>
      <c r="J34" s="468" t="n">
        <v>4</v>
      </c>
      <c r="K34" s="468" t="n">
        <v>5</v>
      </c>
    </row>
    <row r="35" s="463" customFormat="true" ht="11.1" hidden="false" customHeight="true" outlineLevel="0" collapsed="false">
      <c r="A35" s="466" t="s">
        <v>380</v>
      </c>
      <c r="B35" s="468" t="n">
        <v>34</v>
      </c>
      <c r="C35" s="468" t="s">
        <v>407</v>
      </c>
      <c r="D35" s="468" t="n">
        <v>24</v>
      </c>
      <c r="E35" s="468" t="n">
        <v>4</v>
      </c>
      <c r="F35" s="468" t="n">
        <v>6</v>
      </c>
      <c r="G35" s="468" t="n">
        <v>7</v>
      </c>
      <c r="H35" s="468" t="n">
        <v>435</v>
      </c>
      <c r="I35" s="468" t="n">
        <v>50</v>
      </c>
      <c r="J35" s="468" t="n">
        <v>2</v>
      </c>
      <c r="K35" s="468" t="n">
        <v>3</v>
      </c>
    </row>
    <row r="36" s="463" customFormat="true" ht="11.1" hidden="false" customHeight="true" outlineLevel="0" collapsed="false">
      <c r="A36" s="466" t="s">
        <v>381</v>
      </c>
      <c r="B36" s="468" t="n">
        <v>152</v>
      </c>
      <c r="C36" s="468" t="s">
        <v>407</v>
      </c>
      <c r="D36" s="468" t="n">
        <v>74</v>
      </c>
      <c r="E36" s="468" t="n">
        <v>13</v>
      </c>
      <c r="F36" s="468" t="n">
        <v>65</v>
      </c>
      <c r="G36" s="468" t="n">
        <v>6</v>
      </c>
      <c r="H36" s="468" t="n">
        <v>1575</v>
      </c>
      <c r="I36" s="468" t="n">
        <v>144</v>
      </c>
      <c r="J36" s="468" t="n">
        <v>14</v>
      </c>
      <c r="K36" s="468" t="n">
        <v>7</v>
      </c>
    </row>
    <row r="37" s="463" customFormat="true" ht="11.1" hidden="false" customHeight="true" outlineLevel="0" collapsed="false">
      <c r="A37" s="466" t="s">
        <v>370</v>
      </c>
      <c r="B37" s="468" t="n">
        <v>241</v>
      </c>
      <c r="C37" s="468" t="n">
        <v>5</v>
      </c>
      <c r="D37" s="468" t="n">
        <v>122</v>
      </c>
      <c r="E37" s="468" t="n">
        <v>22</v>
      </c>
      <c r="F37" s="468" t="n">
        <v>92</v>
      </c>
      <c r="G37" s="468" t="n">
        <v>3</v>
      </c>
      <c r="H37" s="468" t="n">
        <v>4650</v>
      </c>
      <c r="I37" s="468" t="n">
        <v>182</v>
      </c>
      <c r="J37" s="468" t="n">
        <v>15</v>
      </c>
      <c r="K37" s="468" t="n">
        <v>2</v>
      </c>
    </row>
    <row r="38" s="463" customFormat="true" ht="11.1" hidden="false" customHeight="true" outlineLevel="0" collapsed="false">
      <c r="A38" s="466" t="s">
        <v>382</v>
      </c>
      <c r="B38" s="468" t="n">
        <v>284</v>
      </c>
      <c r="C38" s="468" t="s">
        <v>407</v>
      </c>
      <c r="D38" s="468" t="n">
        <v>126</v>
      </c>
      <c r="E38" s="468" t="n">
        <v>38</v>
      </c>
      <c r="F38" s="468" t="n">
        <v>120</v>
      </c>
      <c r="G38" s="468" t="n">
        <v>9</v>
      </c>
      <c r="H38" s="468" t="n">
        <v>4798</v>
      </c>
      <c r="I38" s="468" t="n">
        <v>140</v>
      </c>
      <c r="J38" s="468" t="n">
        <v>13</v>
      </c>
      <c r="K38" s="468" t="n">
        <v>4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45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8" t="n">
        <v>1391</v>
      </c>
      <c r="C41" s="468" t="n">
        <v>135</v>
      </c>
      <c r="D41" s="468" t="n">
        <v>234</v>
      </c>
      <c r="E41" s="468" t="n">
        <v>223</v>
      </c>
      <c r="F41" s="468" t="n">
        <v>799</v>
      </c>
      <c r="G41" s="468" t="n">
        <v>48</v>
      </c>
      <c r="H41" s="468" t="n">
        <v>2360</v>
      </c>
      <c r="I41" s="468" t="n">
        <v>1491</v>
      </c>
      <c r="J41" s="468" t="n">
        <v>113</v>
      </c>
      <c r="K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</row>
    <row r="43" customFormat="false" ht="15" hidden="false" customHeight="true" outlineLevel="0" collapsed="false">
      <c r="A43" s="465" t="s">
        <v>373</v>
      </c>
      <c r="B43" s="468" t="n">
        <v>131</v>
      </c>
      <c r="C43" s="468" t="n">
        <v>11</v>
      </c>
      <c r="D43" s="468" t="n">
        <v>22</v>
      </c>
      <c r="E43" s="468" t="n">
        <v>25</v>
      </c>
      <c r="F43" s="468" t="n">
        <v>73</v>
      </c>
      <c r="G43" s="468" t="n">
        <v>4</v>
      </c>
      <c r="H43" s="468" t="n">
        <v>208</v>
      </c>
      <c r="I43" s="468" t="n">
        <v>64</v>
      </c>
      <c r="J43" s="468" t="s">
        <v>407</v>
      </c>
      <c r="K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105</v>
      </c>
      <c r="C44" s="468" t="n">
        <v>11</v>
      </c>
      <c r="D44" s="468" t="n">
        <v>10</v>
      </c>
      <c r="E44" s="468" t="n">
        <v>19</v>
      </c>
      <c r="F44" s="468" t="n">
        <v>65</v>
      </c>
      <c r="G44" s="468" t="n">
        <v>1</v>
      </c>
      <c r="H44" s="468" t="n">
        <v>170</v>
      </c>
      <c r="I44" s="468" t="n">
        <v>30</v>
      </c>
      <c r="J44" s="468" t="n">
        <v>4</v>
      </c>
      <c r="K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131</v>
      </c>
      <c r="C45" s="468" t="n">
        <v>15</v>
      </c>
      <c r="D45" s="468" t="n">
        <v>14</v>
      </c>
      <c r="E45" s="468" t="n">
        <v>18</v>
      </c>
      <c r="F45" s="468" t="n">
        <v>84</v>
      </c>
      <c r="G45" s="468" t="n">
        <v>6</v>
      </c>
      <c r="H45" s="468" t="n">
        <v>184</v>
      </c>
      <c r="I45" s="468" t="n">
        <v>22</v>
      </c>
      <c r="J45" s="468" t="n">
        <v>4</v>
      </c>
      <c r="K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97</v>
      </c>
      <c r="C46" s="468" t="n">
        <v>10</v>
      </c>
      <c r="D46" s="468" t="n">
        <v>6</v>
      </c>
      <c r="E46" s="468" t="n">
        <v>11</v>
      </c>
      <c r="F46" s="468" t="n">
        <v>70</v>
      </c>
      <c r="G46" s="468" t="n">
        <v>6</v>
      </c>
      <c r="H46" s="468" t="n">
        <v>216</v>
      </c>
      <c r="I46" s="468" t="n">
        <v>31</v>
      </c>
      <c r="J46" s="468" t="n">
        <v>3</v>
      </c>
      <c r="K46" s="468" t="s">
        <v>407</v>
      </c>
    </row>
    <row r="47" s="463" customFormat="true" ht="11.1" hidden="false" customHeight="true" outlineLevel="0" collapsed="false">
      <c r="A47" s="466" t="s">
        <v>376</v>
      </c>
      <c r="B47" s="468" t="n">
        <v>61</v>
      </c>
      <c r="C47" s="468" t="n">
        <v>5</v>
      </c>
      <c r="D47" s="468" t="n">
        <v>15</v>
      </c>
      <c r="E47" s="468" t="n">
        <v>16</v>
      </c>
      <c r="F47" s="468" t="n">
        <v>25</v>
      </c>
      <c r="G47" s="468" t="n">
        <v>7</v>
      </c>
      <c r="H47" s="468" t="n">
        <v>149</v>
      </c>
      <c r="I47" s="468" t="n">
        <v>47</v>
      </c>
      <c r="J47" s="468" t="n">
        <v>43</v>
      </c>
      <c r="K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37</v>
      </c>
      <c r="C48" s="468" t="n">
        <v>4</v>
      </c>
      <c r="D48" s="468" t="n">
        <v>6</v>
      </c>
      <c r="E48" s="468" t="n">
        <v>4</v>
      </c>
      <c r="F48" s="468" t="n">
        <v>23</v>
      </c>
      <c r="G48" s="468" t="n">
        <v>3</v>
      </c>
      <c r="H48" s="468" t="n">
        <v>139</v>
      </c>
      <c r="I48" s="468" t="n">
        <v>64</v>
      </c>
      <c r="J48" s="468" t="n">
        <v>13</v>
      </c>
      <c r="K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19</v>
      </c>
      <c r="C49" s="468" t="s">
        <v>407</v>
      </c>
      <c r="D49" s="468" t="n">
        <v>6</v>
      </c>
      <c r="E49" s="468" t="n">
        <v>2</v>
      </c>
      <c r="F49" s="468" t="n">
        <v>11</v>
      </c>
      <c r="G49" s="468" t="n">
        <v>1</v>
      </c>
      <c r="H49" s="468" t="n">
        <v>103</v>
      </c>
      <c r="I49" s="468" t="n">
        <v>135</v>
      </c>
      <c r="J49" s="468" t="n">
        <v>15</v>
      </c>
      <c r="K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49</v>
      </c>
      <c r="C50" s="468" t="n">
        <v>3</v>
      </c>
      <c r="D50" s="468" t="n">
        <v>9</v>
      </c>
      <c r="E50" s="468" t="n">
        <v>11</v>
      </c>
      <c r="F50" s="468" t="n">
        <v>26</v>
      </c>
      <c r="G50" s="468" t="s">
        <v>407</v>
      </c>
      <c r="H50" s="468" t="n">
        <v>85</v>
      </c>
      <c r="I50" s="468" t="n">
        <v>181</v>
      </c>
      <c r="J50" s="468" t="n">
        <v>9</v>
      </c>
      <c r="K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65</v>
      </c>
      <c r="C51" s="468" t="n">
        <v>9</v>
      </c>
      <c r="D51" s="468" t="n">
        <v>14</v>
      </c>
      <c r="E51" s="468" t="n">
        <v>13</v>
      </c>
      <c r="F51" s="468" t="n">
        <v>29</v>
      </c>
      <c r="G51" s="468" t="n">
        <v>1</v>
      </c>
      <c r="H51" s="468" t="n">
        <v>193</v>
      </c>
      <c r="I51" s="468" t="n">
        <v>254</v>
      </c>
      <c r="J51" s="468" t="n">
        <v>5</v>
      </c>
      <c r="K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247</v>
      </c>
      <c r="C52" s="468" t="n">
        <v>29</v>
      </c>
      <c r="D52" s="468" t="n">
        <v>63</v>
      </c>
      <c r="E52" s="468" t="n">
        <v>30</v>
      </c>
      <c r="F52" s="468" t="n">
        <v>125</v>
      </c>
      <c r="G52" s="468" t="n">
        <v>6</v>
      </c>
      <c r="H52" s="468" t="n">
        <v>290</v>
      </c>
      <c r="I52" s="468" t="n">
        <v>301</v>
      </c>
      <c r="J52" s="468" t="n">
        <v>9</v>
      </c>
      <c r="K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327</v>
      </c>
      <c r="C53" s="468" t="n">
        <v>25</v>
      </c>
      <c r="D53" s="468" t="n">
        <v>43</v>
      </c>
      <c r="E53" s="468" t="n">
        <v>56</v>
      </c>
      <c r="F53" s="468" t="n">
        <v>203</v>
      </c>
      <c r="G53" s="468" t="n">
        <v>10</v>
      </c>
      <c r="H53" s="468" t="n">
        <v>392</v>
      </c>
      <c r="I53" s="468" t="n">
        <v>248</v>
      </c>
      <c r="J53" s="468" t="n">
        <v>2</v>
      </c>
      <c r="K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122</v>
      </c>
      <c r="C54" s="468" t="n">
        <v>13</v>
      </c>
      <c r="D54" s="468" t="n">
        <v>26</v>
      </c>
      <c r="E54" s="468" t="n">
        <v>18</v>
      </c>
      <c r="F54" s="468" t="n">
        <v>65</v>
      </c>
      <c r="G54" s="468" t="n">
        <v>3</v>
      </c>
      <c r="H54" s="468" t="n">
        <v>231</v>
      </c>
      <c r="I54" s="468" t="n">
        <v>114</v>
      </c>
      <c r="J54" s="468" t="n">
        <v>6</v>
      </c>
      <c r="K54" s="468" t="s">
        <v>407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49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8" t="n">
        <v>2900</v>
      </c>
      <c r="C57" s="468" t="n">
        <v>25</v>
      </c>
      <c r="D57" s="468" t="n">
        <v>1364</v>
      </c>
      <c r="E57" s="468" t="n">
        <v>441</v>
      </c>
      <c r="F57" s="468" t="n">
        <v>1070</v>
      </c>
      <c r="G57" s="468" t="n">
        <v>201</v>
      </c>
      <c r="H57" s="468" t="n">
        <v>24358</v>
      </c>
      <c r="I57" s="468" t="n">
        <v>2392</v>
      </c>
      <c r="J57" s="468" t="n">
        <v>606</v>
      </c>
      <c r="K57" s="468" t="n">
        <v>51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</row>
    <row r="59" customFormat="false" ht="15" hidden="false" customHeight="true" outlineLevel="0" collapsed="false">
      <c r="A59" s="465" t="s">
        <v>373</v>
      </c>
      <c r="B59" s="468" t="n">
        <v>414</v>
      </c>
      <c r="C59" s="468" t="n">
        <v>5</v>
      </c>
      <c r="D59" s="468" t="n">
        <v>186</v>
      </c>
      <c r="E59" s="468" t="n">
        <v>69</v>
      </c>
      <c r="F59" s="468" t="n">
        <v>154</v>
      </c>
      <c r="G59" s="468" t="n">
        <v>17</v>
      </c>
      <c r="H59" s="468" t="n">
        <v>3764</v>
      </c>
      <c r="I59" s="468" t="n">
        <v>265</v>
      </c>
      <c r="J59" s="468" t="n">
        <v>68</v>
      </c>
      <c r="K59" s="468" t="n">
        <v>8</v>
      </c>
    </row>
    <row r="60" s="463" customFormat="true" ht="11.1" hidden="false" customHeight="true" outlineLevel="0" collapsed="false">
      <c r="A60" s="466" t="s">
        <v>374</v>
      </c>
      <c r="B60" s="468" t="n">
        <v>399</v>
      </c>
      <c r="C60" s="468" t="n">
        <v>3</v>
      </c>
      <c r="D60" s="468" t="n">
        <v>171</v>
      </c>
      <c r="E60" s="468" t="n">
        <v>53</v>
      </c>
      <c r="F60" s="468" t="n">
        <v>172</v>
      </c>
      <c r="G60" s="468" t="n">
        <v>18</v>
      </c>
      <c r="H60" s="468" t="n">
        <v>3653</v>
      </c>
      <c r="I60" s="468" t="n">
        <v>171</v>
      </c>
      <c r="J60" s="468" t="n">
        <v>45</v>
      </c>
      <c r="K60" s="468" t="n">
        <v>8</v>
      </c>
    </row>
    <row r="61" s="463" customFormat="true" ht="11.1" hidden="false" customHeight="true" outlineLevel="0" collapsed="false">
      <c r="A61" s="466" t="s">
        <v>362</v>
      </c>
      <c r="B61" s="468" t="n">
        <v>367</v>
      </c>
      <c r="C61" s="468" t="n">
        <v>6</v>
      </c>
      <c r="D61" s="468" t="n">
        <v>157</v>
      </c>
      <c r="E61" s="468" t="n">
        <v>54</v>
      </c>
      <c r="F61" s="468" t="n">
        <v>150</v>
      </c>
      <c r="G61" s="468" t="n">
        <v>20</v>
      </c>
      <c r="H61" s="468" t="n">
        <v>2903</v>
      </c>
      <c r="I61" s="468" t="n">
        <v>151</v>
      </c>
      <c r="J61" s="468" t="n">
        <v>24</v>
      </c>
      <c r="K61" s="468" t="n">
        <v>8</v>
      </c>
    </row>
    <row r="62" s="463" customFormat="true" ht="11.1" hidden="false" customHeight="true" outlineLevel="0" collapsed="false">
      <c r="A62" s="466" t="s">
        <v>375</v>
      </c>
      <c r="B62" s="468" t="n">
        <v>208</v>
      </c>
      <c r="C62" s="468" t="n">
        <v>1</v>
      </c>
      <c r="D62" s="468" t="n">
        <v>93</v>
      </c>
      <c r="E62" s="468" t="n">
        <v>39</v>
      </c>
      <c r="F62" s="468" t="n">
        <v>75</v>
      </c>
      <c r="G62" s="468" t="n">
        <v>14</v>
      </c>
      <c r="H62" s="468" t="n">
        <v>1248</v>
      </c>
      <c r="I62" s="468" t="n">
        <v>210</v>
      </c>
      <c r="J62" s="468" t="n">
        <v>72</v>
      </c>
      <c r="K62" s="468" t="n">
        <v>3</v>
      </c>
    </row>
    <row r="63" s="463" customFormat="true" ht="11.1" hidden="false" customHeight="true" outlineLevel="0" collapsed="false">
      <c r="A63" s="466" t="s">
        <v>376</v>
      </c>
      <c r="B63" s="468" t="n">
        <v>112</v>
      </c>
      <c r="C63" s="468" t="s">
        <v>407</v>
      </c>
      <c r="D63" s="468" t="n">
        <v>49</v>
      </c>
      <c r="E63" s="468" t="n">
        <v>25</v>
      </c>
      <c r="F63" s="468" t="n">
        <v>38</v>
      </c>
      <c r="G63" s="468" t="n">
        <v>17</v>
      </c>
      <c r="H63" s="468" t="n">
        <v>537</v>
      </c>
      <c r="I63" s="468" t="n">
        <v>96</v>
      </c>
      <c r="J63" s="468" t="n">
        <v>70</v>
      </c>
      <c r="K63" s="468" t="n">
        <v>2</v>
      </c>
    </row>
    <row r="64" s="463" customFormat="true" ht="11.1" hidden="false" customHeight="true" outlineLevel="0" collapsed="false">
      <c r="A64" s="466" t="s">
        <v>377</v>
      </c>
      <c r="B64" s="468" t="n">
        <v>50</v>
      </c>
      <c r="C64" s="468" t="s">
        <v>407</v>
      </c>
      <c r="D64" s="468" t="n">
        <v>28</v>
      </c>
      <c r="E64" s="468" t="n">
        <v>5</v>
      </c>
      <c r="F64" s="468" t="n">
        <v>17</v>
      </c>
      <c r="G64" s="468" t="n">
        <v>14</v>
      </c>
      <c r="H64" s="468" t="n">
        <v>377</v>
      </c>
      <c r="I64" s="468" t="n">
        <v>117</v>
      </c>
      <c r="J64" s="468" t="n">
        <v>71</v>
      </c>
      <c r="K64" s="468" t="n">
        <v>1</v>
      </c>
    </row>
    <row r="65" s="463" customFormat="true" ht="11.1" hidden="false" customHeight="true" outlineLevel="0" collapsed="false">
      <c r="A65" s="466" t="s">
        <v>378</v>
      </c>
      <c r="B65" s="468" t="n">
        <v>29</v>
      </c>
      <c r="C65" s="468" t="s">
        <v>407</v>
      </c>
      <c r="D65" s="468" t="n">
        <v>14</v>
      </c>
      <c r="E65" s="468" t="n">
        <v>8</v>
      </c>
      <c r="F65" s="468" t="n">
        <v>7</v>
      </c>
      <c r="G65" s="468" t="n">
        <v>12</v>
      </c>
      <c r="H65" s="468" t="n">
        <v>172</v>
      </c>
      <c r="I65" s="468" t="n">
        <v>40</v>
      </c>
      <c r="J65" s="468" t="n">
        <v>17</v>
      </c>
      <c r="K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34</v>
      </c>
      <c r="C66" s="468" t="s">
        <v>407</v>
      </c>
      <c r="D66" s="468" t="n">
        <v>20</v>
      </c>
      <c r="E66" s="468" t="n">
        <v>10</v>
      </c>
      <c r="F66" s="468" t="n">
        <v>4</v>
      </c>
      <c r="G66" s="468" t="n">
        <v>7</v>
      </c>
      <c r="H66" s="468" t="n">
        <v>278</v>
      </c>
      <c r="I66" s="468" t="n">
        <v>36</v>
      </c>
      <c r="J66" s="468" t="n">
        <v>27</v>
      </c>
      <c r="K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51</v>
      </c>
      <c r="C67" s="468" t="s">
        <v>407</v>
      </c>
      <c r="D67" s="468" t="n">
        <v>19</v>
      </c>
      <c r="E67" s="468" t="n">
        <v>12</v>
      </c>
      <c r="F67" s="468" t="n">
        <v>20</v>
      </c>
      <c r="G67" s="468" t="n">
        <v>7</v>
      </c>
      <c r="H67" s="468" t="n">
        <v>325</v>
      </c>
      <c r="I67" s="468" t="n">
        <v>69</v>
      </c>
      <c r="J67" s="468" t="n">
        <v>29</v>
      </c>
      <c r="K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207</v>
      </c>
      <c r="C68" s="468" t="n">
        <v>2</v>
      </c>
      <c r="D68" s="468" t="n">
        <v>109</v>
      </c>
      <c r="E68" s="468" t="n">
        <v>24</v>
      </c>
      <c r="F68" s="468" t="n">
        <v>72</v>
      </c>
      <c r="G68" s="468" t="n">
        <v>10</v>
      </c>
      <c r="H68" s="468" t="n">
        <v>1630</v>
      </c>
      <c r="I68" s="468" t="n">
        <v>236</v>
      </c>
      <c r="J68" s="468" t="n">
        <v>94</v>
      </c>
      <c r="K68" s="468" t="n">
        <v>6</v>
      </c>
    </row>
    <row r="69" s="463" customFormat="true" ht="11.1" hidden="false" customHeight="true" outlineLevel="0" collapsed="false">
      <c r="A69" s="466" t="s">
        <v>370</v>
      </c>
      <c r="B69" s="468" t="n">
        <v>565</v>
      </c>
      <c r="C69" s="468" t="n">
        <v>5</v>
      </c>
      <c r="D69" s="468" t="n">
        <v>256</v>
      </c>
      <c r="E69" s="468" t="n">
        <v>88</v>
      </c>
      <c r="F69" s="468" t="n">
        <v>216</v>
      </c>
      <c r="G69" s="468" t="n">
        <v>41</v>
      </c>
      <c r="H69" s="468" t="n">
        <v>4935</v>
      </c>
      <c r="I69" s="468" t="n">
        <v>562</v>
      </c>
      <c r="J69" s="468" t="n">
        <v>49</v>
      </c>
      <c r="K69" s="468" t="n">
        <v>9</v>
      </c>
    </row>
    <row r="70" s="463" customFormat="true" ht="11.1" hidden="false" customHeight="true" outlineLevel="0" collapsed="false">
      <c r="A70" s="466" t="s">
        <v>382</v>
      </c>
      <c r="B70" s="468" t="n">
        <v>464</v>
      </c>
      <c r="C70" s="468" t="n">
        <v>3</v>
      </c>
      <c r="D70" s="468" t="n">
        <v>262</v>
      </c>
      <c r="E70" s="468" t="n">
        <v>54</v>
      </c>
      <c r="F70" s="468" t="n">
        <v>145</v>
      </c>
      <c r="G70" s="468" t="n">
        <v>24</v>
      </c>
      <c r="H70" s="468" t="n">
        <v>4536</v>
      </c>
      <c r="I70" s="468" t="n">
        <v>439</v>
      </c>
      <c r="J70" s="468" t="n">
        <v>40</v>
      </c>
      <c r="K70" s="468" t="n">
        <v>6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>
      <c r="A73" s="470"/>
    </row>
    <row r="74" customFormat="false" ht="12" hidden="false" customHeight="false" outlineLevel="0" collapsed="false">
      <c r="A74" s="470" t="s">
        <v>409</v>
      </c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0.85"/>
    <col collapsed="false" customWidth="true" hidden="false" outlineLevel="0" max="3" min="2" style="240" width="10.99"/>
    <col collapsed="false" customWidth="true" hidden="false" outlineLevel="0" max="4" min="4" style="240" width="8.28"/>
    <col collapsed="false" customWidth="true" hidden="false" outlineLevel="0" max="5" min="5" style="240" width="9.85"/>
    <col collapsed="false" customWidth="true" hidden="false" outlineLevel="0" max="6" min="6" style="240" width="9.28"/>
    <col collapsed="false" customWidth="true" hidden="false" outlineLevel="0" max="7" min="7" style="240" width="9.14"/>
    <col collapsed="false" customWidth="true" hidden="false" outlineLevel="0" max="8" min="8" style="240" width="8.85"/>
    <col collapsed="false" customWidth="true" hidden="false" outlineLevel="0" max="9" min="9" style="240" width="10.56"/>
    <col collapsed="false" customWidth="true" hidden="false" outlineLevel="0" max="10" min="10" style="240" width="8.41"/>
    <col collapsed="false" customWidth="true" hidden="false" outlineLevel="0" max="12" min="11" style="240" width="7.7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1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74" t="s">
        <v>394</v>
      </c>
      <c r="B5" s="475" t="s">
        <v>420</v>
      </c>
      <c r="C5" s="475" t="s">
        <v>395</v>
      </c>
      <c r="D5" s="475"/>
      <c r="E5" s="475"/>
      <c r="F5" s="475"/>
      <c r="G5" s="475"/>
      <c r="H5" s="476" t="s">
        <v>396</v>
      </c>
      <c r="I5" s="476" t="s">
        <v>397</v>
      </c>
      <c r="J5" s="476" t="s">
        <v>398</v>
      </c>
      <c r="K5" s="476" t="s">
        <v>399</v>
      </c>
      <c r="L5" s="457" t="s">
        <v>400</v>
      </c>
    </row>
    <row r="6" customFormat="false" ht="26.25" hidden="false" customHeight="true" outlineLevel="0" collapsed="false">
      <c r="A6" s="474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76"/>
      <c r="I6" s="476"/>
      <c r="J6" s="476"/>
      <c r="K6" s="476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8"/>
      <c r="D8" s="458"/>
      <c r="E8" s="458"/>
      <c r="F8" s="458"/>
    </row>
    <row r="9" customFormat="false" ht="12.75" hidden="false" customHeight="true" outlineLevel="0" collapsed="false">
      <c r="A9" s="458"/>
      <c r="B9" s="459" t="s">
        <v>95</v>
      </c>
      <c r="C9" s="459"/>
      <c r="D9" s="459"/>
      <c r="E9" s="459"/>
      <c r="F9" s="459"/>
      <c r="G9" s="459"/>
      <c r="H9" s="459"/>
      <c r="I9" s="459"/>
      <c r="J9" s="459"/>
      <c r="K9" s="459"/>
      <c r="L9" s="459"/>
    </row>
    <row r="10" customFormat="false" ht="15" hidden="false" customHeight="true" outlineLevel="0" collapsed="false">
      <c r="A10" s="460" t="n">
        <v>2005</v>
      </c>
      <c r="B10" s="461" t="n">
        <v>5637440</v>
      </c>
      <c r="C10" s="461" t="n">
        <v>1103078</v>
      </c>
      <c r="D10" s="461" t="n">
        <v>12442</v>
      </c>
      <c r="E10" s="461" t="n">
        <v>535582</v>
      </c>
      <c r="F10" s="461" t="n">
        <v>425901</v>
      </c>
      <c r="G10" s="461" t="n">
        <v>129154</v>
      </c>
      <c r="H10" s="461" t="n">
        <v>44119</v>
      </c>
      <c r="I10" s="461" t="n">
        <v>4465183</v>
      </c>
      <c r="J10" s="461" t="n">
        <v>22244</v>
      </c>
      <c r="K10" s="461" t="n">
        <v>273</v>
      </c>
      <c r="L10" s="240" t="n">
        <v>2542</v>
      </c>
    </row>
    <row r="11" s="463" customFormat="true" ht="12" hidden="false" customHeight="false" outlineLevel="0" collapsed="false">
      <c r="A11" s="462" t="n">
        <v>2006</v>
      </c>
      <c r="B11" s="461" t="n">
        <v>5828419</v>
      </c>
      <c r="C11" s="461" t="n">
        <v>1131214</v>
      </c>
      <c r="D11" s="461" t="n">
        <v>11664</v>
      </c>
      <c r="E11" s="461" t="n">
        <v>565322</v>
      </c>
      <c r="F11" s="461" t="n">
        <v>420563</v>
      </c>
      <c r="G11" s="461" t="n">
        <v>133665</v>
      </c>
      <c r="H11" s="461" t="n">
        <v>42500</v>
      </c>
      <c r="I11" s="461" t="n">
        <v>4629997</v>
      </c>
      <c r="J11" s="461" t="n">
        <v>21926</v>
      </c>
      <c r="K11" s="461" t="n">
        <v>320</v>
      </c>
      <c r="L11" s="461" t="n">
        <v>2463</v>
      </c>
    </row>
    <row r="12" customFormat="false" ht="12" hidden="false" customHeight="false" outlineLevel="0" collapsed="false">
      <c r="A12" s="464"/>
      <c r="B12" s="464"/>
      <c r="C12" s="467"/>
      <c r="D12" s="467"/>
      <c r="E12" s="467"/>
      <c r="F12" s="467"/>
      <c r="G12" s="467"/>
      <c r="H12" s="467"/>
      <c r="I12" s="467"/>
      <c r="J12" s="467"/>
      <c r="K12" s="467"/>
      <c r="L12" s="467"/>
    </row>
    <row r="16" customFormat="false" ht="12" hidden="false" customHeight="false" outlineLevel="0" collapsed="false">
      <c r="A16" s="465" t="s">
        <v>405</v>
      </c>
      <c r="B16" s="470"/>
      <c r="C16" s="459"/>
      <c r="D16" s="459"/>
      <c r="E16" s="459"/>
      <c r="F16" s="459"/>
      <c r="G16" s="459"/>
      <c r="H16" s="459"/>
      <c r="I16" s="459"/>
      <c r="J16" s="459"/>
      <c r="K16" s="459"/>
      <c r="L16" s="459"/>
    </row>
    <row r="17" customFormat="false" ht="15" hidden="false" customHeight="true" outlineLevel="0" collapsed="false">
      <c r="A17" s="465" t="s">
        <v>373</v>
      </c>
      <c r="B17" s="461" t="n">
        <v>483682</v>
      </c>
      <c r="C17" s="461" t="n">
        <v>99306</v>
      </c>
      <c r="D17" s="461" t="n">
        <v>777</v>
      </c>
      <c r="E17" s="461" t="n">
        <v>45668</v>
      </c>
      <c r="F17" s="461" t="n">
        <v>40962</v>
      </c>
      <c r="G17" s="461" t="n">
        <v>11898</v>
      </c>
      <c r="H17" s="461" t="n">
        <v>3033</v>
      </c>
      <c r="I17" s="461" t="n">
        <v>378974</v>
      </c>
      <c r="J17" s="461" t="n">
        <v>2171</v>
      </c>
      <c r="K17" s="461" t="n">
        <v>9</v>
      </c>
      <c r="L17" s="461" t="n">
        <v>190</v>
      </c>
    </row>
    <row r="18" s="463" customFormat="true" ht="12" hidden="false" customHeight="false" outlineLevel="0" collapsed="false">
      <c r="A18" s="466" t="s">
        <v>374</v>
      </c>
      <c r="B18" s="461" t="n">
        <v>448460</v>
      </c>
      <c r="C18" s="461" t="n">
        <v>89554</v>
      </c>
      <c r="D18" s="461" t="n">
        <v>866</v>
      </c>
      <c r="E18" s="461" t="n">
        <v>43008</v>
      </c>
      <c r="F18" s="461" t="n">
        <v>34888</v>
      </c>
      <c r="G18" s="461" t="n">
        <v>10792</v>
      </c>
      <c r="H18" s="461" t="n">
        <v>3090</v>
      </c>
      <c r="I18" s="461" t="n">
        <v>354426</v>
      </c>
      <c r="J18" s="461" t="n">
        <v>1210</v>
      </c>
      <c r="K18" s="461" t="n">
        <v>11</v>
      </c>
      <c r="L18" s="461" t="n">
        <v>169</v>
      </c>
    </row>
    <row r="19" customFormat="false" ht="12" hidden="false" customHeight="false" outlineLevel="0" collapsed="false">
      <c r="A19" s="466" t="s">
        <v>362</v>
      </c>
      <c r="B19" s="461" t="n">
        <v>521287</v>
      </c>
      <c r="C19" s="461" t="n">
        <v>108691</v>
      </c>
      <c r="D19" s="461" t="n">
        <v>1104</v>
      </c>
      <c r="E19" s="461" t="n">
        <v>50767</v>
      </c>
      <c r="F19" s="461" t="n">
        <v>43263</v>
      </c>
      <c r="G19" s="461" t="n">
        <v>13558</v>
      </c>
      <c r="H19" s="461" t="n">
        <v>4059</v>
      </c>
      <c r="I19" s="461" t="n">
        <v>406656</v>
      </c>
      <c r="J19" s="461" t="n">
        <v>1651</v>
      </c>
      <c r="K19" s="461" t="n">
        <v>20</v>
      </c>
      <c r="L19" s="461" t="n">
        <v>210</v>
      </c>
    </row>
    <row r="20" customFormat="false" ht="12" hidden="false" customHeight="false" outlineLevel="0" collapsed="false">
      <c r="A20" s="465" t="s">
        <v>375</v>
      </c>
      <c r="B20" s="461" t="n">
        <v>439562</v>
      </c>
      <c r="C20" s="461" t="n">
        <v>80567</v>
      </c>
      <c r="D20" s="461" t="n">
        <v>871</v>
      </c>
      <c r="E20" s="461" t="n">
        <v>38244</v>
      </c>
      <c r="F20" s="461" t="n">
        <v>31143</v>
      </c>
      <c r="G20" s="461" t="n">
        <v>10310</v>
      </c>
      <c r="H20" s="461" t="n">
        <v>3565</v>
      </c>
      <c r="I20" s="461" t="n">
        <v>352730</v>
      </c>
      <c r="J20" s="461" t="n">
        <v>2425</v>
      </c>
      <c r="K20" s="461" t="n">
        <v>88</v>
      </c>
      <c r="L20" s="461" t="n">
        <v>187</v>
      </c>
    </row>
    <row r="21" customFormat="false" ht="12" hidden="false" customHeight="false" outlineLevel="0" collapsed="false">
      <c r="A21" s="465" t="s">
        <v>376</v>
      </c>
      <c r="B21" s="461" t="n">
        <v>499364</v>
      </c>
      <c r="C21" s="461" t="n">
        <v>93815</v>
      </c>
      <c r="D21" s="461" t="n">
        <v>822</v>
      </c>
      <c r="E21" s="461" t="n">
        <v>45513</v>
      </c>
      <c r="F21" s="461" t="n">
        <v>35337</v>
      </c>
      <c r="G21" s="461" t="n">
        <v>12142</v>
      </c>
      <c r="H21" s="461" t="n">
        <v>3878</v>
      </c>
      <c r="I21" s="461" t="n">
        <v>399564</v>
      </c>
      <c r="J21" s="461" t="n">
        <v>1878</v>
      </c>
      <c r="K21" s="461" t="n">
        <v>22</v>
      </c>
      <c r="L21" s="461" t="n">
        <v>207</v>
      </c>
    </row>
    <row r="22" customFormat="false" ht="12" hidden="false" customHeight="false" outlineLevel="0" collapsed="false">
      <c r="A22" s="465" t="s">
        <v>377</v>
      </c>
      <c r="B22" s="461" t="n">
        <v>464983</v>
      </c>
      <c r="C22" s="461" t="n">
        <v>83506</v>
      </c>
      <c r="D22" s="461" t="n">
        <v>607</v>
      </c>
      <c r="E22" s="461" t="n">
        <v>44117</v>
      </c>
      <c r="F22" s="461" t="n">
        <v>29806</v>
      </c>
      <c r="G22" s="461" t="n">
        <v>8975</v>
      </c>
      <c r="H22" s="461" t="n">
        <v>3467</v>
      </c>
      <c r="I22" s="461" t="n">
        <v>376231</v>
      </c>
      <c r="J22" s="461" t="n">
        <v>1579</v>
      </c>
      <c r="K22" s="461" t="n">
        <v>20</v>
      </c>
      <c r="L22" s="461" t="n">
        <v>181</v>
      </c>
    </row>
    <row r="23" customFormat="false" ht="12" hidden="false" customHeight="false" outlineLevel="0" collapsed="false">
      <c r="A23" s="465" t="s">
        <v>378</v>
      </c>
      <c r="B23" s="461" t="n">
        <v>439680</v>
      </c>
      <c r="C23" s="461" t="n">
        <v>73000</v>
      </c>
      <c r="D23" s="461" t="n">
        <v>517</v>
      </c>
      <c r="E23" s="461" t="n">
        <v>36873</v>
      </c>
      <c r="F23" s="461" t="n">
        <v>28127</v>
      </c>
      <c r="G23" s="461" t="n">
        <v>7482</v>
      </c>
      <c r="H23" s="461" t="n">
        <v>3185</v>
      </c>
      <c r="I23" s="461" t="n">
        <v>361835</v>
      </c>
      <c r="J23" s="461" t="n">
        <v>1468</v>
      </c>
      <c r="K23" s="461" t="n">
        <v>19</v>
      </c>
      <c r="L23" s="461" t="n">
        <v>173</v>
      </c>
    </row>
    <row r="24" s="463" customFormat="true" ht="12" hidden="false" customHeight="false" outlineLevel="0" collapsed="false">
      <c r="A24" s="466" t="s">
        <v>379</v>
      </c>
      <c r="B24" s="461" t="n">
        <v>480857</v>
      </c>
      <c r="C24" s="461" t="n">
        <v>99591</v>
      </c>
      <c r="D24" s="461" t="n">
        <v>723</v>
      </c>
      <c r="E24" s="461" t="n">
        <v>52501</v>
      </c>
      <c r="F24" s="461" t="n">
        <v>36326</v>
      </c>
      <c r="G24" s="461" t="n">
        <v>10040</v>
      </c>
      <c r="H24" s="461" t="n">
        <v>3341</v>
      </c>
      <c r="I24" s="461" t="n">
        <v>376126</v>
      </c>
      <c r="J24" s="461" t="n">
        <v>1576</v>
      </c>
      <c r="K24" s="461" t="n">
        <v>23</v>
      </c>
      <c r="L24" s="461" t="n">
        <v>200</v>
      </c>
    </row>
    <row r="25" customFormat="false" ht="12" hidden="false" customHeight="false" outlineLevel="0" collapsed="false">
      <c r="A25" s="466" t="s">
        <v>380</v>
      </c>
      <c r="B25" s="461" t="n">
        <v>496856</v>
      </c>
      <c r="C25" s="461" t="n">
        <v>94633</v>
      </c>
      <c r="D25" s="461" t="n">
        <v>993</v>
      </c>
      <c r="E25" s="461" t="n">
        <v>50525</v>
      </c>
      <c r="F25" s="461" t="n">
        <v>33102</v>
      </c>
      <c r="G25" s="461" t="n">
        <v>10014</v>
      </c>
      <c r="H25" s="461" t="n">
        <v>3387</v>
      </c>
      <c r="I25" s="461" t="n">
        <v>396888</v>
      </c>
      <c r="J25" s="461" t="n">
        <v>1706</v>
      </c>
      <c r="K25" s="461" t="n">
        <v>22</v>
      </c>
      <c r="L25" s="461" t="n">
        <v>219</v>
      </c>
    </row>
    <row r="26" customFormat="false" ht="12" hidden="false" customHeight="false" outlineLevel="0" collapsed="false">
      <c r="A26" s="466" t="s">
        <v>381</v>
      </c>
      <c r="B26" s="461" t="n">
        <v>528234</v>
      </c>
      <c r="C26" s="461" t="n">
        <v>105847</v>
      </c>
      <c r="D26" s="461" t="n">
        <v>2095</v>
      </c>
      <c r="E26" s="461" t="n">
        <v>55100</v>
      </c>
      <c r="F26" s="461" t="n">
        <v>36660</v>
      </c>
      <c r="G26" s="461" t="n">
        <v>11992</v>
      </c>
      <c r="H26" s="461" t="n">
        <v>3717</v>
      </c>
      <c r="I26" s="461" t="n">
        <v>416677</v>
      </c>
      <c r="J26" s="461" t="n">
        <v>1720</v>
      </c>
      <c r="K26" s="461" t="n">
        <v>37</v>
      </c>
      <c r="L26" s="461" t="n">
        <v>236</v>
      </c>
    </row>
    <row r="27" customFormat="false" ht="12" hidden="false" customHeight="false" outlineLevel="0" collapsed="false">
      <c r="A27" s="465" t="s">
        <v>370</v>
      </c>
      <c r="B27" s="461" t="n">
        <v>533068</v>
      </c>
      <c r="C27" s="461" t="n">
        <v>112489</v>
      </c>
      <c r="D27" s="461" t="n">
        <v>1495</v>
      </c>
      <c r="E27" s="461" t="n">
        <v>56903</v>
      </c>
      <c r="F27" s="461" t="n">
        <v>39670</v>
      </c>
      <c r="G27" s="461" t="n">
        <v>14420</v>
      </c>
      <c r="H27" s="461" t="n">
        <v>3609</v>
      </c>
      <c r="I27" s="461" t="n">
        <v>414960</v>
      </c>
      <c r="J27" s="461" t="n">
        <v>1724</v>
      </c>
      <c r="K27" s="461" t="n">
        <v>22</v>
      </c>
      <c r="L27" s="461" t="n">
        <v>264</v>
      </c>
    </row>
    <row r="28" customFormat="false" ht="12" hidden="false" customHeight="false" outlineLevel="0" collapsed="false">
      <c r="A28" s="465" t="s">
        <v>382</v>
      </c>
      <c r="B28" s="461" t="n">
        <v>492384</v>
      </c>
      <c r="C28" s="461" t="n">
        <v>90216</v>
      </c>
      <c r="D28" s="461" t="n">
        <v>794</v>
      </c>
      <c r="E28" s="461" t="n">
        <v>46103</v>
      </c>
      <c r="F28" s="461" t="n">
        <v>31277</v>
      </c>
      <c r="G28" s="461" t="n">
        <v>12042</v>
      </c>
      <c r="H28" s="461" t="n">
        <v>4168</v>
      </c>
      <c r="I28" s="461" t="n">
        <v>394930</v>
      </c>
      <c r="J28" s="461" t="n">
        <v>2816</v>
      </c>
      <c r="K28" s="461" t="n">
        <v>27</v>
      </c>
      <c r="L28" s="461" t="n">
        <v>227</v>
      </c>
    </row>
    <row r="29" customFormat="false" ht="12" hidden="false" customHeight="false" outlineLevel="0" collapsed="false">
      <c r="A29" s="464"/>
      <c r="B29" s="464"/>
      <c r="C29" s="467"/>
      <c r="D29" s="467"/>
      <c r="E29" s="467"/>
      <c r="F29" s="467"/>
      <c r="G29" s="467"/>
      <c r="H29" s="467"/>
      <c r="I29" s="467"/>
      <c r="J29" s="467"/>
      <c r="K29" s="467"/>
      <c r="L29" s="467"/>
    </row>
    <row r="33" customFormat="false" ht="12.75" hidden="false" customHeight="true" outlineLevel="0" collapsed="false">
      <c r="A33" s="237" t="n">
        <v>2006</v>
      </c>
      <c r="B33" s="459" t="s">
        <v>406</v>
      </c>
      <c r="C33" s="459"/>
      <c r="D33" s="459"/>
      <c r="E33" s="459"/>
      <c r="F33" s="459"/>
      <c r="G33" s="459"/>
      <c r="H33" s="459"/>
      <c r="I33" s="459"/>
      <c r="J33" s="459"/>
      <c r="K33" s="459"/>
      <c r="L33" s="459"/>
    </row>
    <row r="34" customFormat="false" ht="15" hidden="false" customHeight="true" outlineLevel="0" collapsed="false">
      <c r="A34" s="465" t="s">
        <v>191</v>
      </c>
      <c r="B34" s="461" t="n">
        <v>509646</v>
      </c>
      <c r="C34" s="461" t="n">
        <v>199385</v>
      </c>
      <c r="D34" s="461" t="n">
        <v>967</v>
      </c>
      <c r="E34" s="461" t="n">
        <v>89479</v>
      </c>
      <c r="F34" s="461" t="n">
        <v>82065</v>
      </c>
      <c r="G34" s="461" t="n">
        <v>26874</v>
      </c>
      <c r="H34" s="461" t="n">
        <v>2428</v>
      </c>
      <c r="I34" s="461" t="n">
        <v>304127</v>
      </c>
      <c r="J34" s="461" t="n">
        <v>3354</v>
      </c>
      <c r="K34" s="461" t="n">
        <v>90</v>
      </c>
      <c r="L34" s="461" t="n">
        <v>261</v>
      </c>
    </row>
    <row r="35" s="463" customFormat="true" ht="12" hidden="false" customHeight="false" outlineLevel="0" collapsed="false">
      <c r="A35" s="466" t="s">
        <v>195</v>
      </c>
      <c r="B35" s="461" t="n">
        <v>825056</v>
      </c>
      <c r="C35" s="461" t="n">
        <v>328315</v>
      </c>
      <c r="D35" s="461" t="n">
        <v>3504</v>
      </c>
      <c r="E35" s="461" t="n">
        <v>157574</v>
      </c>
      <c r="F35" s="461" t="n">
        <v>119570</v>
      </c>
      <c r="G35" s="461" t="n">
        <v>47667</v>
      </c>
      <c r="H35" s="461" t="n">
        <v>3100</v>
      </c>
      <c r="I35" s="461" t="n">
        <v>491053</v>
      </c>
      <c r="J35" s="461" t="n">
        <v>2122</v>
      </c>
      <c r="K35" s="461" t="n">
        <v>71</v>
      </c>
      <c r="L35" s="461" t="n">
        <v>395</v>
      </c>
    </row>
    <row r="36" customFormat="false" ht="12" hidden="false" customHeight="false" outlineLevel="0" collapsed="false">
      <c r="A36" s="466" t="s">
        <v>268</v>
      </c>
      <c r="B36" s="461" t="n">
        <v>65</v>
      </c>
      <c r="C36" s="461" t="n">
        <v>15</v>
      </c>
      <c r="D36" s="468" t="s">
        <v>407</v>
      </c>
      <c r="E36" s="461" t="n">
        <v>4</v>
      </c>
      <c r="F36" s="461" t="n">
        <v>2</v>
      </c>
      <c r="G36" s="461" t="n">
        <v>9</v>
      </c>
      <c r="H36" s="461" t="n">
        <v>5</v>
      </c>
      <c r="I36" s="461" t="n">
        <v>43</v>
      </c>
      <c r="J36" s="461" t="n">
        <v>1</v>
      </c>
      <c r="K36" s="461" t="n">
        <v>0</v>
      </c>
      <c r="L36" s="461" t="n">
        <v>1</v>
      </c>
    </row>
    <row r="37" customFormat="false" ht="12" hidden="false" customHeight="false" outlineLevel="0" collapsed="false">
      <c r="A37" s="465" t="s">
        <v>204</v>
      </c>
      <c r="B37" s="461" t="n">
        <v>144986</v>
      </c>
      <c r="C37" s="461" t="n">
        <v>20181</v>
      </c>
      <c r="D37" s="461" t="n">
        <v>130</v>
      </c>
      <c r="E37" s="461" t="n">
        <v>8635</v>
      </c>
      <c r="F37" s="461" t="n">
        <v>10009</v>
      </c>
      <c r="G37" s="461" t="n">
        <v>1407</v>
      </c>
      <c r="H37" s="461" t="n">
        <v>148</v>
      </c>
      <c r="I37" s="461" t="n">
        <v>123357</v>
      </c>
      <c r="J37" s="461" t="n">
        <v>1204</v>
      </c>
      <c r="K37" s="461" t="n">
        <v>9</v>
      </c>
      <c r="L37" s="461" t="n">
        <v>88</v>
      </c>
    </row>
    <row r="38" customFormat="false" ht="12" hidden="false" customHeight="false" outlineLevel="0" collapsed="false">
      <c r="A38" s="465" t="s">
        <v>208</v>
      </c>
      <c r="B38" s="461" t="n">
        <v>49368</v>
      </c>
      <c r="C38" s="461" t="n">
        <v>25785</v>
      </c>
      <c r="D38" s="461" t="n">
        <v>253</v>
      </c>
      <c r="E38" s="461" t="n">
        <v>12852</v>
      </c>
      <c r="F38" s="461" t="n">
        <v>9272</v>
      </c>
      <c r="G38" s="461" t="n">
        <v>3407</v>
      </c>
      <c r="H38" s="461" t="n">
        <v>1</v>
      </c>
      <c r="I38" s="461" t="n">
        <v>23525</v>
      </c>
      <c r="J38" s="461" t="n">
        <v>11</v>
      </c>
      <c r="K38" s="468" t="s">
        <v>407</v>
      </c>
      <c r="L38" s="461" t="n">
        <v>46</v>
      </c>
    </row>
    <row r="39" customFormat="false" ht="12" hidden="false" customHeight="false" outlineLevel="0" collapsed="false">
      <c r="A39" s="465" t="s">
        <v>211</v>
      </c>
      <c r="B39" s="461" t="n">
        <v>1374</v>
      </c>
      <c r="C39" s="461" t="n">
        <v>1189</v>
      </c>
      <c r="D39" s="461" t="n">
        <v>21</v>
      </c>
      <c r="E39" s="461" t="n">
        <v>564</v>
      </c>
      <c r="F39" s="461" t="n">
        <v>194</v>
      </c>
      <c r="G39" s="461" t="n">
        <v>410</v>
      </c>
      <c r="H39" s="461" t="n">
        <v>5</v>
      </c>
      <c r="I39" s="461" t="n">
        <v>159</v>
      </c>
      <c r="J39" s="461" t="n">
        <v>20</v>
      </c>
      <c r="K39" s="461" t="n">
        <v>0</v>
      </c>
      <c r="L39" s="468" t="s">
        <v>407</v>
      </c>
    </row>
    <row r="40" customFormat="false" ht="12" hidden="false" customHeight="false" outlineLevel="0" collapsed="false">
      <c r="A40" s="465" t="s">
        <v>213</v>
      </c>
      <c r="B40" s="461" t="n">
        <v>88166</v>
      </c>
      <c r="C40" s="461" t="n">
        <v>17392</v>
      </c>
      <c r="D40" s="461" t="n">
        <v>277</v>
      </c>
      <c r="E40" s="461" t="n">
        <v>10841</v>
      </c>
      <c r="F40" s="461" t="n">
        <v>3203</v>
      </c>
      <c r="G40" s="461" t="n">
        <v>3070</v>
      </c>
      <c r="H40" s="461" t="n">
        <v>264</v>
      </c>
      <c r="I40" s="461" t="n">
        <v>64228</v>
      </c>
      <c r="J40" s="461" t="n">
        <v>6048</v>
      </c>
      <c r="K40" s="461" t="n">
        <v>41</v>
      </c>
      <c r="L40" s="461" t="n">
        <v>194</v>
      </c>
    </row>
    <row r="41" customFormat="false" ht="12" hidden="false" customHeight="false" outlineLevel="0" collapsed="false">
      <c r="A41" s="465" t="s">
        <v>217</v>
      </c>
      <c r="B41" s="461" t="n">
        <v>70034</v>
      </c>
      <c r="C41" s="461" t="n">
        <v>40394</v>
      </c>
      <c r="D41" s="461" t="n">
        <v>993</v>
      </c>
      <c r="E41" s="461" t="n">
        <v>17538</v>
      </c>
      <c r="F41" s="461" t="n">
        <v>18144</v>
      </c>
      <c r="G41" s="461" t="n">
        <v>3718</v>
      </c>
      <c r="H41" s="461" t="n">
        <v>535</v>
      </c>
      <c r="I41" s="461" t="n">
        <v>28723</v>
      </c>
      <c r="J41" s="461" t="n">
        <v>369</v>
      </c>
      <c r="K41" s="461" t="n">
        <v>7</v>
      </c>
      <c r="L41" s="461" t="n">
        <v>7</v>
      </c>
    </row>
    <row r="42" customFormat="false" ht="12" hidden="false" customHeight="false" outlineLevel="0" collapsed="false">
      <c r="A42" s="465" t="s">
        <v>221</v>
      </c>
      <c r="B42" s="461" t="n">
        <v>1531757</v>
      </c>
      <c r="C42" s="461" t="n">
        <v>146817</v>
      </c>
      <c r="D42" s="461" t="n">
        <v>1285</v>
      </c>
      <c r="E42" s="461" t="n">
        <v>82884</v>
      </c>
      <c r="F42" s="461" t="n">
        <v>53799</v>
      </c>
      <c r="G42" s="461" t="n">
        <v>8849</v>
      </c>
      <c r="H42" s="461" t="n">
        <v>11956</v>
      </c>
      <c r="I42" s="461" t="n">
        <v>1371255</v>
      </c>
      <c r="J42" s="461" t="n">
        <v>1267</v>
      </c>
      <c r="K42" s="461" t="n">
        <v>11</v>
      </c>
      <c r="L42" s="461" t="n">
        <v>452</v>
      </c>
    </row>
    <row r="43" customFormat="false" ht="12" hidden="false" customHeight="false" outlineLevel="0" collapsed="false">
      <c r="A43" s="465" t="s">
        <v>225</v>
      </c>
      <c r="B43" s="461" t="n">
        <v>1770984</v>
      </c>
      <c r="C43" s="461" t="n">
        <v>168602</v>
      </c>
      <c r="D43" s="461" t="n">
        <v>1842</v>
      </c>
      <c r="E43" s="461" t="n">
        <v>98007</v>
      </c>
      <c r="F43" s="461" t="n">
        <v>53923</v>
      </c>
      <c r="G43" s="461" t="n">
        <v>14830</v>
      </c>
      <c r="H43" s="461" t="n">
        <v>22291</v>
      </c>
      <c r="I43" s="461" t="n">
        <v>1576714</v>
      </c>
      <c r="J43" s="461" t="n">
        <v>2918</v>
      </c>
      <c r="K43" s="461" t="n">
        <v>15</v>
      </c>
      <c r="L43" s="461" t="n">
        <v>445</v>
      </c>
    </row>
    <row r="44" customFormat="false" ht="12" hidden="false" customHeight="false" outlineLevel="0" collapsed="false">
      <c r="A44" s="465" t="s">
        <v>229</v>
      </c>
      <c r="B44" s="461" t="n">
        <v>129080</v>
      </c>
      <c r="C44" s="461" t="n">
        <v>31555</v>
      </c>
      <c r="D44" s="461" t="n">
        <v>122</v>
      </c>
      <c r="E44" s="461" t="n">
        <v>13278</v>
      </c>
      <c r="F44" s="461" t="n">
        <v>14331</v>
      </c>
      <c r="G44" s="461" t="n">
        <v>3824</v>
      </c>
      <c r="H44" s="461" t="n">
        <v>207</v>
      </c>
      <c r="I44" s="461" t="n">
        <v>96146</v>
      </c>
      <c r="J44" s="461" t="n">
        <v>980</v>
      </c>
      <c r="K44" s="461" t="n">
        <v>14</v>
      </c>
      <c r="L44" s="461" t="n">
        <v>177</v>
      </c>
    </row>
    <row r="45" customFormat="false" ht="12" hidden="false" customHeight="false" outlineLevel="0" collapsed="false">
      <c r="A45" s="465" t="s">
        <v>233</v>
      </c>
      <c r="B45" s="461" t="n">
        <v>2916</v>
      </c>
      <c r="C45" s="461" t="n">
        <v>1436</v>
      </c>
      <c r="D45" s="461" t="n">
        <v>3</v>
      </c>
      <c r="E45" s="461" t="n">
        <v>906</v>
      </c>
      <c r="F45" s="461" t="n">
        <v>327</v>
      </c>
      <c r="G45" s="461" t="n">
        <v>199</v>
      </c>
      <c r="H45" s="461" t="n">
        <v>25</v>
      </c>
      <c r="I45" s="461" t="n">
        <v>1367</v>
      </c>
      <c r="J45" s="461" t="n">
        <v>79</v>
      </c>
      <c r="K45" s="461" t="n">
        <v>4</v>
      </c>
      <c r="L45" s="461" t="n">
        <v>3</v>
      </c>
    </row>
    <row r="46" s="463" customFormat="true" ht="12" hidden="false" customHeight="false" outlineLevel="0" collapsed="false">
      <c r="A46" s="466" t="s">
        <v>237</v>
      </c>
      <c r="B46" s="461" t="n">
        <v>55472</v>
      </c>
      <c r="C46" s="461" t="n">
        <v>9660</v>
      </c>
      <c r="D46" s="461" t="n">
        <v>94</v>
      </c>
      <c r="E46" s="461" t="n">
        <v>3410</v>
      </c>
      <c r="F46" s="461" t="n">
        <v>5010</v>
      </c>
      <c r="G46" s="461" t="n">
        <v>1145</v>
      </c>
      <c r="H46" s="461" t="n">
        <v>223</v>
      </c>
      <c r="I46" s="461" t="n">
        <v>45179</v>
      </c>
      <c r="J46" s="461" t="n">
        <v>285</v>
      </c>
      <c r="K46" s="461" t="n">
        <v>28</v>
      </c>
      <c r="L46" s="461" t="n">
        <v>98</v>
      </c>
    </row>
    <row r="47" customFormat="false" ht="12" hidden="false" customHeight="false" outlineLevel="0" collapsed="false">
      <c r="A47" s="466" t="s">
        <v>241</v>
      </c>
      <c r="B47" s="461" t="n">
        <v>286753</v>
      </c>
      <c r="C47" s="461" t="n">
        <v>944</v>
      </c>
      <c r="D47" s="461" t="n">
        <v>3</v>
      </c>
      <c r="E47" s="461" t="n">
        <v>693</v>
      </c>
      <c r="F47" s="461" t="n">
        <v>100</v>
      </c>
      <c r="G47" s="461" t="n">
        <v>147</v>
      </c>
      <c r="H47" s="461" t="n">
        <v>6</v>
      </c>
      <c r="I47" s="461" t="n">
        <v>285603</v>
      </c>
      <c r="J47" s="461" t="n">
        <v>76</v>
      </c>
      <c r="K47" s="461" t="n">
        <v>8</v>
      </c>
      <c r="L47" s="461" t="n">
        <v>115</v>
      </c>
    </row>
    <row r="48" customFormat="false" ht="12" hidden="false" customHeight="false" outlineLevel="0" collapsed="false">
      <c r="A48" s="465" t="s">
        <v>245</v>
      </c>
      <c r="B48" s="461" t="n">
        <v>196015</v>
      </c>
      <c r="C48" s="461" t="n">
        <v>120516</v>
      </c>
      <c r="D48" s="461" t="n">
        <v>2033</v>
      </c>
      <c r="E48" s="461" t="n">
        <v>60351</v>
      </c>
      <c r="F48" s="461" t="n">
        <v>41225</v>
      </c>
      <c r="G48" s="461" t="n">
        <v>16908</v>
      </c>
      <c r="H48" s="461" t="n">
        <v>1182</v>
      </c>
      <c r="I48" s="461" t="n">
        <v>71077</v>
      </c>
      <c r="J48" s="461" t="n">
        <v>3078</v>
      </c>
      <c r="K48" s="461" t="n">
        <v>14</v>
      </c>
      <c r="L48" s="461" t="n">
        <v>146</v>
      </c>
    </row>
    <row r="49" customFormat="false" ht="12" hidden="false" customHeight="false" outlineLevel="0" collapsed="false">
      <c r="A49" s="465" t="s">
        <v>249</v>
      </c>
      <c r="B49" s="461" t="n">
        <v>166747</v>
      </c>
      <c r="C49" s="461" t="n">
        <v>19029</v>
      </c>
      <c r="D49" s="461" t="n">
        <v>135</v>
      </c>
      <c r="E49" s="461" t="n">
        <v>8305</v>
      </c>
      <c r="F49" s="461" t="n">
        <v>9388</v>
      </c>
      <c r="G49" s="461" t="n">
        <v>1201</v>
      </c>
      <c r="H49" s="461" t="n">
        <v>123</v>
      </c>
      <c r="I49" s="461" t="n">
        <v>147441</v>
      </c>
      <c r="J49" s="461" t="n">
        <v>114</v>
      </c>
      <c r="K49" s="461" t="n">
        <v>7</v>
      </c>
      <c r="L49" s="461" t="n">
        <v>33</v>
      </c>
    </row>
    <row r="51" customFormat="false" ht="12" hidden="false" customHeight="false" outlineLevel="0" collapsed="false">
      <c r="A51" s="469"/>
      <c r="B51" s="470"/>
    </row>
    <row r="52" s="463" customFormat="true" ht="12" hidden="false" customHeight="false" outlineLevel="0" collapsed="false"/>
    <row r="53" customFormat="false" ht="12" hidden="false" customHeight="false" outlineLevel="0" collapsed="false">
      <c r="A53" s="470" t="s">
        <v>408</v>
      </c>
      <c r="B53" s="470"/>
      <c r="C53" s="463"/>
      <c r="D53" s="463"/>
    </row>
    <row r="54" customFormat="false" ht="12" hidden="false" customHeight="false" outlineLevel="0" collapsed="false">
      <c r="A54" s="470" t="s">
        <v>409</v>
      </c>
      <c r="B54" s="470"/>
    </row>
    <row r="55" customFormat="false" ht="12" hidden="false" customHeight="false" outlineLevel="0" collapsed="false">
      <c r="A55" s="240" t="s">
        <v>410</v>
      </c>
    </row>
    <row r="76" customFormat="false" ht="12" hidden="false" customHeight="false" outlineLevel="0" collapsed="false">
      <c r="A76" s="106" t="s">
        <v>411</v>
      </c>
      <c r="B76" s="106"/>
      <c r="C76" s="106"/>
      <c r="D76" s="106"/>
      <c r="E76" s="106"/>
    </row>
  </sheetData>
  <mergeCells count="15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B9:L9"/>
    <mergeCell ref="C16:L16"/>
    <mergeCell ref="B33:L33"/>
    <mergeCell ref="A76:E76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6.5" hidden="false" customHeight="false" outlineLevel="0" collapsed="false">
      <c r="A2" s="80" t="s">
        <v>42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191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1" t="n">
        <v>509646</v>
      </c>
      <c r="C9" s="461" t="n">
        <v>199385</v>
      </c>
      <c r="D9" s="461" t="n">
        <v>967</v>
      </c>
      <c r="E9" s="461" t="n">
        <v>89479</v>
      </c>
      <c r="F9" s="461" t="n">
        <v>82065</v>
      </c>
      <c r="G9" s="461" t="n">
        <v>26874</v>
      </c>
      <c r="H9" s="461" t="n">
        <v>2428</v>
      </c>
      <c r="I9" s="461" t="n">
        <v>304127</v>
      </c>
      <c r="J9" s="461" t="n">
        <v>3354</v>
      </c>
      <c r="K9" s="461" t="n">
        <v>90</v>
      </c>
      <c r="L9" s="461" t="n">
        <v>261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  <c r="L10" s="461"/>
    </row>
    <row r="11" customFormat="false" ht="15" hidden="false" customHeight="true" outlineLevel="0" collapsed="false">
      <c r="A11" s="465" t="s">
        <v>373</v>
      </c>
      <c r="B11" s="461" t="n">
        <v>44317</v>
      </c>
      <c r="C11" s="461" t="n">
        <v>18248</v>
      </c>
      <c r="D11" s="461" t="n">
        <v>70</v>
      </c>
      <c r="E11" s="461" t="n">
        <v>7673</v>
      </c>
      <c r="F11" s="461" t="n">
        <v>8066</v>
      </c>
      <c r="G11" s="461" t="n">
        <v>2439</v>
      </c>
      <c r="H11" s="461" t="n">
        <v>193</v>
      </c>
      <c r="I11" s="461" t="n">
        <v>25521</v>
      </c>
      <c r="J11" s="461" t="n">
        <v>336</v>
      </c>
      <c r="K11" s="461" t="n">
        <v>2</v>
      </c>
      <c r="L11" s="461" t="n">
        <v>17</v>
      </c>
    </row>
    <row r="12" s="463" customFormat="true" ht="11.1" hidden="false" customHeight="true" outlineLevel="0" collapsed="false">
      <c r="A12" s="466" t="s">
        <v>374</v>
      </c>
      <c r="B12" s="461" t="n">
        <v>38992</v>
      </c>
      <c r="C12" s="461" t="n">
        <v>15717</v>
      </c>
      <c r="D12" s="461" t="n">
        <v>69</v>
      </c>
      <c r="E12" s="461" t="n">
        <v>6873</v>
      </c>
      <c r="F12" s="461" t="n">
        <v>6614</v>
      </c>
      <c r="G12" s="461" t="n">
        <v>2160</v>
      </c>
      <c r="H12" s="461" t="n">
        <v>181</v>
      </c>
      <c r="I12" s="461" t="n">
        <v>22918</v>
      </c>
      <c r="J12" s="461" t="n">
        <v>159</v>
      </c>
      <c r="K12" s="461" t="n">
        <v>3</v>
      </c>
      <c r="L12" s="461" t="n">
        <v>14</v>
      </c>
    </row>
    <row r="13" s="463" customFormat="true" ht="11.1" hidden="false" customHeight="true" outlineLevel="0" collapsed="false">
      <c r="A13" s="466" t="s">
        <v>362</v>
      </c>
      <c r="B13" s="461" t="n">
        <v>46966</v>
      </c>
      <c r="C13" s="461" t="n">
        <v>19360</v>
      </c>
      <c r="D13" s="461" t="n">
        <v>105</v>
      </c>
      <c r="E13" s="461" t="n">
        <v>7941</v>
      </c>
      <c r="F13" s="461" t="n">
        <v>8610</v>
      </c>
      <c r="G13" s="461" t="n">
        <v>2705</v>
      </c>
      <c r="H13" s="461" t="n">
        <v>233</v>
      </c>
      <c r="I13" s="461" t="n">
        <v>27023</v>
      </c>
      <c r="J13" s="461" t="n">
        <v>325</v>
      </c>
      <c r="K13" s="461" t="n">
        <v>6</v>
      </c>
      <c r="L13" s="461" t="n">
        <v>20</v>
      </c>
    </row>
    <row r="14" s="463" customFormat="true" ht="11.1" hidden="false" customHeight="true" outlineLevel="0" collapsed="false">
      <c r="A14" s="466" t="s">
        <v>375</v>
      </c>
      <c r="B14" s="461" t="n">
        <v>39529</v>
      </c>
      <c r="C14" s="461" t="n">
        <v>14741</v>
      </c>
      <c r="D14" s="461" t="n">
        <v>94</v>
      </c>
      <c r="E14" s="461" t="n">
        <v>6243</v>
      </c>
      <c r="F14" s="461" t="n">
        <v>6321</v>
      </c>
      <c r="G14" s="461" t="n">
        <v>2083</v>
      </c>
      <c r="H14" s="461" t="n">
        <v>237</v>
      </c>
      <c r="I14" s="461" t="n">
        <v>24081</v>
      </c>
      <c r="J14" s="461" t="n">
        <v>418</v>
      </c>
      <c r="K14" s="461" t="n">
        <v>33</v>
      </c>
      <c r="L14" s="461" t="n">
        <v>19</v>
      </c>
    </row>
    <row r="15" s="463" customFormat="true" ht="11.1" hidden="false" customHeight="true" outlineLevel="0" collapsed="false">
      <c r="A15" s="466" t="s">
        <v>376</v>
      </c>
      <c r="B15" s="461" t="n">
        <v>45835</v>
      </c>
      <c r="C15" s="461" t="n">
        <v>17291</v>
      </c>
      <c r="D15" s="461" t="n">
        <v>80</v>
      </c>
      <c r="E15" s="461" t="n">
        <v>7278</v>
      </c>
      <c r="F15" s="461" t="n">
        <v>7541</v>
      </c>
      <c r="G15" s="461" t="n">
        <v>2392</v>
      </c>
      <c r="H15" s="461" t="n">
        <v>195</v>
      </c>
      <c r="I15" s="461" t="n">
        <v>28057</v>
      </c>
      <c r="J15" s="461" t="n">
        <v>266</v>
      </c>
      <c r="K15" s="461" t="n">
        <v>5</v>
      </c>
      <c r="L15" s="461" t="n">
        <v>22</v>
      </c>
    </row>
    <row r="16" s="463" customFormat="true" ht="11.1" hidden="false" customHeight="true" outlineLevel="0" collapsed="false">
      <c r="A16" s="466" t="s">
        <v>377</v>
      </c>
      <c r="B16" s="461" t="n">
        <v>41017</v>
      </c>
      <c r="C16" s="461" t="n">
        <v>15278</v>
      </c>
      <c r="D16" s="461" t="n">
        <v>69</v>
      </c>
      <c r="E16" s="461" t="n">
        <v>7198</v>
      </c>
      <c r="F16" s="461" t="n">
        <v>6152</v>
      </c>
      <c r="G16" s="461" t="n">
        <v>1859</v>
      </c>
      <c r="H16" s="461" t="n">
        <v>168</v>
      </c>
      <c r="I16" s="461" t="n">
        <v>25300</v>
      </c>
      <c r="J16" s="461" t="n">
        <v>244</v>
      </c>
      <c r="K16" s="461" t="n">
        <v>5</v>
      </c>
      <c r="L16" s="461" t="n">
        <v>22</v>
      </c>
    </row>
    <row r="17" s="463" customFormat="true" ht="11.1" hidden="false" customHeight="true" outlineLevel="0" collapsed="false">
      <c r="A17" s="466" t="s">
        <v>378</v>
      </c>
      <c r="B17" s="461" t="n">
        <v>40188</v>
      </c>
      <c r="C17" s="461" t="n">
        <v>14184</v>
      </c>
      <c r="D17" s="461" t="n">
        <v>56</v>
      </c>
      <c r="E17" s="461" t="n">
        <v>6267</v>
      </c>
      <c r="F17" s="461" t="n">
        <v>6119</v>
      </c>
      <c r="G17" s="461" t="n">
        <v>1742</v>
      </c>
      <c r="H17" s="461" t="n">
        <v>156</v>
      </c>
      <c r="I17" s="461" t="n">
        <v>25631</v>
      </c>
      <c r="J17" s="461" t="n">
        <v>195</v>
      </c>
      <c r="K17" s="461" t="n">
        <v>4</v>
      </c>
      <c r="L17" s="461" t="n">
        <v>18</v>
      </c>
    </row>
    <row r="18" s="463" customFormat="true" ht="11.1" hidden="false" customHeight="true" outlineLevel="0" collapsed="false">
      <c r="A18" s="466" t="s">
        <v>379</v>
      </c>
      <c r="B18" s="461" t="n">
        <v>41740</v>
      </c>
      <c r="C18" s="461" t="n">
        <v>17019</v>
      </c>
      <c r="D18" s="461" t="n">
        <v>60</v>
      </c>
      <c r="E18" s="461" t="n">
        <v>7777</v>
      </c>
      <c r="F18" s="461" t="n">
        <v>7154</v>
      </c>
      <c r="G18" s="461" t="n">
        <v>2028</v>
      </c>
      <c r="H18" s="461" t="n">
        <v>161</v>
      </c>
      <c r="I18" s="461" t="n">
        <v>24328</v>
      </c>
      <c r="J18" s="461" t="n">
        <v>202</v>
      </c>
      <c r="K18" s="461" t="n">
        <v>6</v>
      </c>
      <c r="L18" s="461" t="n">
        <v>23</v>
      </c>
    </row>
    <row r="19" s="463" customFormat="true" ht="11.1" hidden="false" customHeight="true" outlineLevel="0" collapsed="false">
      <c r="A19" s="466" t="s">
        <v>380</v>
      </c>
      <c r="B19" s="461" t="n">
        <v>41575</v>
      </c>
      <c r="C19" s="461" t="n">
        <v>16414</v>
      </c>
      <c r="D19" s="461" t="n">
        <v>74</v>
      </c>
      <c r="E19" s="461" t="n">
        <v>7832</v>
      </c>
      <c r="F19" s="461" t="n">
        <v>6461</v>
      </c>
      <c r="G19" s="461" t="n">
        <v>2047</v>
      </c>
      <c r="H19" s="461" t="n">
        <v>185</v>
      </c>
      <c r="I19" s="461" t="n">
        <v>24696</v>
      </c>
      <c r="J19" s="461" t="n">
        <v>249</v>
      </c>
      <c r="K19" s="461" t="n">
        <v>4</v>
      </c>
      <c r="L19" s="461" t="n">
        <v>27</v>
      </c>
    </row>
    <row r="20" s="463" customFormat="true" ht="11.1" hidden="false" customHeight="true" outlineLevel="0" collapsed="false">
      <c r="A20" s="466" t="s">
        <v>381</v>
      </c>
      <c r="B20" s="461" t="n">
        <v>41253</v>
      </c>
      <c r="C20" s="461" t="n">
        <v>16144</v>
      </c>
      <c r="D20" s="461" t="n">
        <v>89</v>
      </c>
      <c r="E20" s="461" t="n">
        <v>7748</v>
      </c>
      <c r="F20" s="461" t="n">
        <v>6215</v>
      </c>
      <c r="G20" s="461" t="n">
        <v>2092</v>
      </c>
      <c r="H20" s="461" t="n">
        <v>211</v>
      </c>
      <c r="I20" s="461" t="n">
        <v>24615</v>
      </c>
      <c r="J20" s="461" t="n">
        <v>244</v>
      </c>
      <c r="K20" s="461" t="n">
        <v>10</v>
      </c>
      <c r="L20" s="461" t="n">
        <v>28</v>
      </c>
    </row>
    <row r="21" s="463" customFormat="true" ht="11.1" hidden="false" customHeight="true" outlineLevel="0" collapsed="false">
      <c r="A21" s="466" t="s">
        <v>370</v>
      </c>
      <c r="B21" s="461" t="n">
        <v>44554</v>
      </c>
      <c r="C21" s="461" t="n">
        <v>17602</v>
      </c>
      <c r="D21" s="461" t="n">
        <v>119</v>
      </c>
      <c r="E21" s="461" t="n">
        <v>8266</v>
      </c>
      <c r="F21" s="461" t="n">
        <v>6514</v>
      </c>
      <c r="G21" s="461" t="n">
        <v>2703</v>
      </c>
      <c r="H21" s="461" t="n">
        <v>205</v>
      </c>
      <c r="I21" s="461" t="n">
        <v>26482</v>
      </c>
      <c r="J21" s="461" t="n">
        <v>226</v>
      </c>
      <c r="K21" s="461" t="n">
        <v>7</v>
      </c>
      <c r="L21" s="461" t="n">
        <v>33</v>
      </c>
    </row>
    <row r="22" s="463" customFormat="true" ht="11.1" hidden="false" customHeight="true" outlineLevel="0" collapsed="false">
      <c r="A22" s="466" t="s">
        <v>382</v>
      </c>
      <c r="B22" s="461" t="n">
        <v>43680</v>
      </c>
      <c r="C22" s="461" t="n">
        <v>17388</v>
      </c>
      <c r="D22" s="461" t="n">
        <v>82</v>
      </c>
      <c r="E22" s="461" t="n">
        <v>8383</v>
      </c>
      <c r="F22" s="461" t="n">
        <v>6300</v>
      </c>
      <c r="G22" s="461" t="n">
        <v>2623</v>
      </c>
      <c r="H22" s="461" t="n">
        <v>305</v>
      </c>
      <c r="I22" s="461" t="n">
        <v>25475</v>
      </c>
      <c r="J22" s="461" t="n">
        <v>489</v>
      </c>
      <c r="K22" s="461" t="n">
        <v>6</v>
      </c>
      <c r="L22" s="461" t="n">
        <v>17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195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1" t="n">
        <v>825056</v>
      </c>
      <c r="C25" s="461" t="n">
        <v>328315</v>
      </c>
      <c r="D25" s="461" t="n">
        <v>3504</v>
      </c>
      <c r="E25" s="461" t="n">
        <v>157574</v>
      </c>
      <c r="F25" s="461" t="n">
        <v>119570</v>
      </c>
      <c r="G25" s="461" t="n">
        <v>47667</v>
      </c>
      <c r="H25" s="461" t="n">
        <v>3100</v>
      </c>
      <c r="I25" s="461" t="n">
        <v>491053</v>
      </c>
      <c r="J25" s="461" t="n">
        <v>2122</v>
      </c>
      <c r="K25" s="461" t="n">
        <v>71</v>
      </c>
      <c r="L25" s="461" t="n">
        <v>39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  <c r="L26" s="461"/>
    </row>
    <row r="27" customFormat="false" ht="15" hidden="false" customHeight="true" outlineLevel="0" collapsed="false">
      <c r="A27" s="465" t="s">
        <v>373</v>
      </c>
      <c r="B27" s="461" t="n">
        <v>68279</v>
      </c>
      <c r="C27" s="461" t="n">
        <v>28223</v>
      </c>
      <c r="D27" s="461" t="n">
        <v>260</v>
      </c>
      <c r="E27" s="461" t="n">
        <v>13285</v>
      </c>
      <c r="F27" s="461" t="n">
        <v>10894</v>
      </c>
      <c r="G27" s="461" t="n">
        <v>3784</v>
      </c>
      <c r="H27" s="461" t="n">
        <v>215</v>
      </c>
      <c r="I27" s="461" t="n">
        <v>39572</v>
      </c>
      <c r="J27" s="461" t="n">
        <v>237</v>
      </c>
      <c r="K27" s="461" t="n">
        <v>2</v>
      </c>
      <c r="L27" s="461" t="n">
        <v>29</v>
      </c>
    </row>
    <row r="28" s="463" customFormat="true" ht="11.1" hidden="false" customHeight="true" outlineLevel="0" collapsed="false">
      <c r="A28" s="466" t="s">
        <v>374</v>
      </c>
      <c r="B28" s="461" t="n">
        <v>63249</v>
      </c>
      <c r="C28" s="461" t="n">
        <v>25599</v>
      </c>
      <c r="D28" s="461" t="n">
        <v>304</v>
      </c>
      <c r="E28" s="461" t="n">
        <v>12414</v>
      </c>
      <c r="F28" s="461" t="n">
        <v>9296</v>
      </c>
      <c r="G28" s="461" t="n">
        <v>3585</v>
      </c>
      <c r="H28" s="461" t="n">
        <v>211</v>
      </c>
      <c r="I28" s="461" t="n">
        <v>37285</v>
      </c>
      <c r="J28" s="461" t="n">
        <v>120</v>
      </c>
      <c r="K28" s="461" t="n">
        <v>2</v>
      </c>
      <c r="L28" s="461" t="n">
        <v>31</v>
      </c>
    </row>
    <row r="29" s="463" customFormat="true" ht="11.1" hidden="false" customHeight="true" outlineLevel="0" collapsed="false">
      <c r="A29" s="466" t="s">
        <v>362</v>
      </c>
      <c r="B29" s="461" t="n">
        <v>72946</v>
      </c>
      <c r="C29" s="461" t="n">
        <v>30713</v>
      </c>
      <c r="D29" s="461" t="n">
        <v>328</v>
      </c>
      <c r="E29" s="461" t="n">
        <v>14170</v>
      </c>
      <c r="F29" s="461" t="n">
        <v>11648</v>
      </c>
      <c r="G29" s="461" t="n">
        <v>4567</v>
      </c>
      <c r="H29" s="461" t="n">
        <v>251</v>
      </c>
      <c r="I29" s="461" t="n">
        <v>41823</v>
      </c>
      <c r="J29" s="461" t="n">
        <v>125</v>
      </c>
      <c r="K29" s="461" t="n">
        <v>3</v>
      </c>
      <c r="L29" s="461" t="n">
        <v>30</v>
      </c>
    </row>
    <row r="30" s="463" customFormat="true" ht="11.1" hidden="false" customHeight="true" outlineLevel="0" collapsed="false">
      <c r="A30" s="466" t="s">
        <v>375</v>
      </c>
      <c r="B30" s="461" t="n">
        <v>63945</v>
      </c>
      <c r="C30" s="461" t="n">
        <v>24146</v>
      </c>
      <c r="D30" s="461" t="n">
        <v>283</v>
      </c>
      <c r="E30" s="461" t="n">
        <v>11373</v>
      </c>
      <c r="F30" s="461" t="n">
        <v>8782</v>
      </c>
      <c r="G30" s="461" t="n">
        <v>3708</v>
      </c>
      <c r="H30" s="461" t="n">
        <v>364</v>
      </c>
      <c r="I30" s="461" t="n">
        <v>39061</v>
      </c>
      <c r="J30" s="461" t="n">
        <v>317</v>
      </c>
      <c r="K30" s="461" t="n">
        <v>22</v>
      </c>
      <c r="L30" s="461" t="n">
        <v>35</v>
      </c>
    </row>
    <row r="31" s="463" customFormat="true" ht="11.1" hidden="false" customHeight="true" outlineLevel="0" collapsed="false">
      <c r="A31" s="466" t="s">
        <v>376</v>
      </c>
      <c r="B31" s="461" t="n">
        <v>73020</v>
      </c>
      <c r="C31" s="461" t="n">
        <v>28983</v>
      </c>
      <c r="D31" s="461" t="n">
        <v>287</v>
      </c>
      <c r="E31" s="461" t="n">
        <v>13623</v>
      </c>
      <c r="F31" s="461" t="n">
        <v>10654</v>
      </c>
      <c r="G31" s="461" t="n">
        <v>4420</v>
      </c>
      <c r="H31" s="461" t="n">
        <v>275</v>
      </c>
      <c r="I31" s="461" t="n">
        <v>43544</v>
      </c>
      <c r="J31" s="461" t="n">
        <v>177</v>
      </c>
      <c r="K31" s="461" t="n">
        <v>7</v>
      </c>
      <c r="L31" s="461" t="n">
        <v>34</v>
      </c>
    </row>
    <row r="32" s="463" customFormat="true" ht="11.1" hidden="false" customHeight="true" outlineLevel="0" collapsed="false">
      <c r="A32" s="466" t="s">
        <v>377</v>
      </c>
      <c r="B32" s="461" t="n">
        <v>64607</v>
      </c>
      <c r="C32" s="461" t="n">
        <v>24345</v>
      </c>
      <c r="D32" s="461" t="n">
        <v>258</v>
      </c>
      <c r="E32" s="461" t="n">
        <v>12063</v>
      </c>
      <c r="F32" s="461" t="n">
        <v>8535</v>
      </c>
      <c r="G32" s="461" t="n">
        <v>3489</v>
      </c>
      <c r="H32" s="461" t="n">
        <v>190</v>
      </c>
      <c r="I32" s="461" t="n">
        <v>39900</v>
      </c>
      <c r="J32" s="461" t="n">
        <v>138</v>
      </c>
      <c r="K32" s="461" t="n">
        <v>6</v>
      </c>
      <c r="L32" s="461" t="n">
        <v>28</v>
      </c>
    </row>
    <row r="33" s="463" customFormat="true" ht="11.1" hidden="false" customHeight="true" outlineLevel="0" collapsed="false">
      <c r="A33" s="466" t="s">
        <v>378</v>
      </c>
      <c r="B33" s="461" t="n">
        <v>62114</v>
      </c>
      <c r="C33" s="461" t="n">
        <v>23048</v>
      </c>
      <c r="D33" s="461" t="n">
        <v>209</v>
      </c>
      <c r="E33" s="461" t="n">
        <v>10617</v>
      </c>
      <c r="F33" s="461" t="n">
        <v>8953</v>
      </c>
      <c r="G33" s="461" t="n">
        <v>3269</v>
      </c>
      <c r="H33" s="461" t="n">
        <v>204</v>
      </c>
      <c r="I33" s="461" t="n">
        <v>38706</v>
      </c>
      <c r="J33" s="461" t="n">
        <v>123</v>
      </c>
      <c r="K33" s="461" t="n">
        <v>5</v>
      </c>
      <c r="L33" s="461" t="n">
        <v>27</v>
      </c>
    </row>
    <row r="34" s="463" customFormat="true" ht="11.1" hidden="false" customHeight="true" outlineLevel="0" collapsed="false">
      <c r="A34" s="466" t="s">
        <v>379</v>
      </c>
      <c r="B34" s="461" t="n">
        <v>67762</v>
      </c>
      <c r="C34" s="461" t="n">
        <v>28033</v>
      </c>
      <c r="D34" s="461" t="n">
        <v>258</v>
      </c>
      <c r="E34" s="461" t="n">
        <v>13240</v>
      </c>
      <c r="F34" s="461" t="n">
        <v>10601</v>
      </c>
      <c r="G34" s="461" t="n">
        <v>3933</v>
      </c>
      <c r="H34" s="461" t="n">
        <v>215</v>
      </c>
      <c r="I34" s="461" t="n">
        <v>39339</v>
      </c>
      <c r="J34" s="461" t="n">
        <v>140</v>
      </c>
      <c r="K34" s="461" t="n">
        <v>6</v>
      </c>
      <c r="L34" s="461" t="n">
        <v>30</v>
      </c>
    </row>
    <row r="35" s="463" customFormat="true" ht="11.1" hidden="false" customHeight="true" outlineLevel="0" collapsed="false">
      <c r="A35" s="466" t="s">
        <v>380</v>
      </c>
      <c r="B35" s="461" t="n">
        <v>68330</v>
      </c>
      <c r="C35" s="461" t="n">
        <v>26964</v>
      </c>
      <c r="D35" s="461" t="n">
        <v>283</v>
      </c>
      <c r="E35" s="461" t="n">
        <v>13499</v>
      </c>
      <c r="F35" s="461" t="n">
        <v>9358</v>
      </c>
      <c r="G35" s="461" t="n">
        <v>3824</v>
      </c>
      <c r="H35" s="461" t="n">
        <v>245</v>
      </c>
      <c r="I35" s="461" t="n">
        <v>40932</v>
      </c>
      <c r="J35" s="461" t="n">
        <v>149</v>
      </c>
      <c r="K35" s="461" t="n">
        <v>5</v>
      </c>
      <c r="L35" s="461" t="n">
        <v>36</v>
      </c>
    </row>
    <row r="36" s="463" customFormat="true" ht="11.1" hidden="false" customHeight="true" outlineLevel="0" collapsed="false">
      <c r="A36" s="466" t="s">
        <v>381</v>
      </c>
      <c r="B36" s="461" t="n">
        <v>77711</v>
      </c>
      <c r="C36" s="461" t="n">
        <v>31721</v>
      </c>
      <c r="D36" s="461" t="n">
        <v>350</v>
      </c>
      <c r="E36" s="461" t="n">
        <v>15569</v>
      </c>
      <c r="F36" s="461" t="n">
        <v>11196</v>
      </c>
      <c r="G36" s="461" t="n">
        <v>4607</v>
      </c>
      <c r="H36" s="461" t="n">
        <v>278</v>
      </c>
      <c r="I36" s="461" t="n">
        <v>45490</v>
      </c>
      <c r="J36" s="461" t="n">
        <v>176</v>
      </c>
      <c r="K36" s="461" t="n">
        <v>5</v>
      </c>
      <c r="L36" s="461" t="n">
        <v>42</v>
      </c>
    </row>
    <row r="37" s="463" customFormat="true" ht="11.1" hidden="false" customHeight="true" outlineLevel="0" collapsed="false">
      <c r="A37" s="466" t="s">
        <v>370</v>
      </c>
      <c r="B37" s="461" t="n">
        <v>73081</v>
      </c>
      <c r="C37" s="461" t="n">
        <v>30344</v>
      </c>
      <c r="D37" s="461" t="n">
        <v>344</v>
      </c>
      <c r="E37" s="461" t="n">
        <v>14579</v>
      </c>
      <c r="F37" s="461" t="n">
        <v>10853</v>
      </c>
      <c r="G37" s="461" t="n">
        <v>4569</v>
      </c>
      <c r="H37" s="461" t="n">
        <v>250</v>
      </c>
      <c r="I37" s="461" t="n">
        <v>42292</v>
      </c>
      <c r="J37" s="461" t="n">
        <v>152</v>
      </c>
      <c r="K37" s="461" t="n">
        <v>4</v>
      </c>
      <c r="L37" s="461" t="n">
        <v>39</v>
      </c>
    </row>
    <row r="38" s="463" customFormat="true" ht="11.1" hidden="false" customHeight="true" outlineLevel="0" collapsed="false">
      <c r="A38" s="466" t="s">
        <v>382</v>
      </c>
      <c r="B38" s="461" t="n">
        <v>70012</v>
      </c>
      <c r="C38" s="461" t="n">
        <v>26195</v>
      </c>
      <c r="D38" s="461" t="n">
        <v>341</v>
      </c>
      <c r="E38" s="461" t="n">
        <v>13143</v>
      </c>
      <c r="F38" s="461" t="n">
        <v>8799</v>
      </c>
      <c r="G38" s="461" t="n">
        <v>3911</v>
      </c>
      <c r="H38" s="461" t="n">
        <v>402</v>
      </c>
      <c r="I38" s="461" t="n">
        <v>43108</v>
      </c>
      <c r="J38" s="461" t="n">
        <v>270</v>
      </c>
      <c r="K38" s="461" t="n">
        <v>4</v>
      </c>
      <c r="L38" s="461" t="n">
        <v>34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68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1" t="n">
        <v>65</v>
      </c>
      <c r="C41" s="461" t="n">
        <v>15</v>
      </c>
      <c r="D41" s="468" t="s">
        <v>407</v>
      </c>
      <c r="E41" s="461" t="n">
        <v>4</v>
      </c>
      <c r="F41" s="461" t="n">
        <v>2</v>
      </c>
      <c r="G41" s="461" t="n">
        <v>9</v>
      </c>
      <c r="H41" s="461" t="n">
        <v>5</v>
      </c>
      <c r="I41" s="461" t="n">
        <v>43</v>
      </c>
      <c r="J41" s="461" t="n">
        <v>1</v>
      </c>
      <c r="K41" s="461" t="n">
        <v>0</v>
      </c>
      <c r="L41" s="461" t="n">
        <v>1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8"/>
      <c r="E42" s="461"/>
      <c r="F42" s="461"/>
      <c r="G42" s="461"/>
      <c r="H42" s="461"/>
      <c r="I42" s="461"/>
      <c r="J42" s="461"/>
      <c r="K42" s="461"/>
      <c r="L42" s="461"/>
    </row>
    <row r="43" customFormat="false" ht="15" hidden="false" customHeight="true" outlineLevel="0" collapsed="false">
      <c r="A43" s="465" t="s">
        <v>373</v>
      </c>
      <c r="B43" s="461" t="n">
        <v>4</v>
      </c>
      <c r="C43" s="461" t="n">
        <v>1</v>
      </c>
      <c r="D43" s="468" t="s">
        <v>407</v>
      </c>
      <c r="E43" s="468" t="s">
        <v>407</v>
      </c>
      <c r="F43" s="468" t="s">
        <v>407</v>
      </c>
      <c r="G43" s="461" t="n">
        <v>1</v>
      </c>
      <c r="H43" s="461" t="n">
        <v>1</v>
      </c>
      <c r="I43" s="461" t="n">
        <v>2</v>
      </c>
      <c r="J43" s="468" t="s">
        <v>407</v>
      </c>
      <c r="K43" s="468" t="s">
        <v>407</v>
      </c>
      <c r="L43" s="461" t="n">
        <v>0</v>
      </c>
    </row>
    <row r="44" s="463" customFormat="true" ht="11.1" hidden="false" customHeight="true" outlineLevel="0" collapsed="false">
      <c r="A44" s="466" t="s">
        <v>374</v>
      </c>
      <c r="B44" s="461" t="n">
        <v>4</v>
      </c>
      <c r="C44" s="461" t="n">
        <v>2</v>
      </c>
      <c r="D44" s="468" t="s">
        <v>407</v>
      </c>
      <c r="E44" s="461" t="n">
        <v>1</v>
      </c>
      <c r="F44" s="461" t="n">
        <v>0</v>
      </c>
      <c r="G44" s="461" t="n">
        <v>1</v>
      </c>
      <c r="H44" s="461" t="n">
        <v>1</v>
      </c>
      <c r="I44" s="461" t="n">
        <v>1</v>
      </c>
      <c r="J44" s="468" t="s">
        <v>407</v>
      </c>
      <c r="K44" s="468" t="s">
        <v>407</v>
      </c>
      <c r="L44" s="468" t="s">
        <v>407</v>
      </c>
    </row>
    <row r="45" s="463" customFormat="true" ht="11.1" hidden="false" customHeight="true" outlineLevel="0" collapsed="false">
      <c r="A45" s="466" t="s">
        <v>362</v>
      </c>
      <c r="B45" s="461" t="n">
        <v>3</v>
      </c>
      <c r="C45" s="461" t="n">
        <v>1</v>
      </c>
      <c r="D45" s="468" t="s">
        <v>407</v>
      </c>
      <c r="E45" s="468" t="s">
        <v>407</v>
      </c>
      <c r="F45" s="461" t="n">
        <v>1</v>
      </c>
      <c r="G45" s="461" t="n">
        <v>0</v>
      </c>
      <c r="H45" s="461" t="n">
        <v>1</v>
      </c>
      <c r="I45" s="461" t="n">
        <v>1</v>
      </c>
      <c r="J45" s="468" t="s">
        <v>407</v>
      </c>
      <c r="K45" s="468" t="s">
        <v>407</v>
      </c>
      <c r="L45" s="468" t="s">
        <v>407</v>
      </c>
    </row>
    <row r="46" s="463" customFormat="true" ht="11.1" hidden="false" customHeight="true" outlineLevel="0" collapsed="false">
      <c r="A46" s="466" t="s">
        <v>375</v>
      </c>
      <c r="B46" s="461" t="n">
        <v>7</v>
      </c>
      <c r="C46" s="461" t="n">
        <v>2</v>
      </c>
      <c r="D46" s="468" t="s">
        <v>407</v>
      </c>
      <c r="E46" s="461" t="n">
        <v>1</v>
      </c>
      <c r="F46" s="461" t="n">
        <v>0</v>
      </c>
      <c r="G46" s="461" t="n">
        <v>1</v>
      </c>
      <c r="H46" s="461" t="n">
        <v>1</v>
      </c>
      <c r="I46" s="461" t="n">
        <v>4</v>
      </c>
      <c r="J46" s="461" t="n">
        <v>0</v>
      </c>
      <c r="K46" s="468" t="s">
        <v>407</v>
      </c>
      <c r="L46" s="468" t="s">
        <v>407</v>
      </c>
    </row>
    <row r="47" s="463" customFormat="true" ht="11.1" hidden="false" customHeight="true" outlineLevel="0" collapsed="false">
      <c r="A47" s="466" t="s">
        <v>376</v>
      </c>
      <c r="B47" s="461" t="n">
        <v>7</v>
      </c>
      <c r="C47" s="461" t="n">
        <v>1</v>
      </c>
      <c r="D47" s="468" t="s">
        <v>407</v>
      </c>
      <c r="E47" s="468" t="s">
        <v>407</v>
      </c>
      <c r="F47" s="468" t="s">
        <v>407</v>
      </c>
      <c r="G47" s="461" t="n">
        <v>1</v>
      </c>
      <c r="H47" s="461" t="n">
        <v>0</v>
      </c>
      <c r="I47" s="461" t="n">
        <v>6</v>
      </c>
      <c r="J47" s="461" t="n">
        <v>0</v>
      </c>
      <c r="K47" s="468" t="s">
        <v>407</v>
      </c>
      <c r="L47" s="468" t="s">
        <v>407</v>
      </c>
    </row>
    <row r="48" s="463" customFormat="true" ht="11.1" hidden="false" customHeight="true" outlineLevel="0" collapsed="false">
      <c r="A48" s="466" t="s">
        <v>377</v>
      </c>
      <c r="B48" s="461" t="n">
        <v>7</v>
      </c>
      <c r="C48" s="461" t="n">
        <v>1</v>
      </c>
      <c r="D48" s="468" t="s">
        <v>407</v>
      </c>
      <c r="E48" s="468" t="s">
        <v>407</v>
      </c>
      <c r="F48" s="468" t="s">
        <v>407</v>
      </c>
      <c r="G48" s="461" t="n">
        <v>1</v>
      </c>
      <c r="H48" s="468" t="s">
        <v>407</v>
      </c>
      <c r="I48" s="461" t="n">
        <v>6</v>
      </c>
      <c r="J48" s="468" t="s">
        <v>407</v>
      </c>
      <c r="K48" s="468" t="s">
        <v>407</v>
      </c>
      <c r="L48" s="461" t="n">
        <v>0</v>
      </c>
    </row>
    <row r="49" s="463" customFormat="true" ht="11.1" hidden="false" customHeight="true" outlineLevel="0" collapsed="false">
      <c r="A49" s="466" t="s">
        <v>378</v>
      </c>
      <c r="B49" s="461" t="n">
        <v>6</v>
      </c>
      <c r="C49" s="461" t="n">
        <v>1</v>
      </c>
      <c r="D49" s="468" t="s">
        <v>407</v>
      </c>
      <c r="E49" s="468" t="s">
        <v>407</v>
      </c>
      <c r="F49" s="468" t="s">
        <v>407</v>
      </c>
      <c r="G49" s="461" t="n">
        <v>1</v>
      </c>
      <c r="H49" s="461" t="n">
        <v>0</v>
      </c>
      <c r="I49" s="461" t="n">
        <v>5</v>
      </c>
      <c r="J49" s="468" t="s">
        <v>407</v>
      </c>
      <c r="K49" s="468" t="s">
        <v>407</v>
      </c>
      <c r="L49" s="468" t="s">
        <v>407</v>
      </c>
    </row>
    <row r="50" s="463" customFormat="true" ht="11.1" hidden="false" customHeight="true" outlineLevel="0" collapsed="false">
      <c r="A50" s="466" t="s">
        <v>379</v>
      </c>
      <c r="B50" s="461" t="n">
        <v>5</v>
      </c>
      <c r="C50" s="461" t="n">
        <v>1</v>
      </c>
      <c r="D50" s="468" t="s">
        <v>407</v>
      </c>
      <c r="E50" s="461" t="n">
        <v>0</v>
      </c>
      <c r="F50" s="461" t="n">
        <v>0</v>
      </c>
      <c r="G50" s="461" t="n">
        <v>1</v>
      </c>
      <c r="H50" s="461" t="n">
        <v>0</v>
      </c>
      <c r="I50" s="461" t="n">
        <v>3</v>
      </c>
      <c r="J50" s="461" t="n">
        <v>0</v>
      </c>
      <c r="K50" s="461" t="n">
        <v>0</v>
      </c>
      <c r="L50" s="468" t="s">
        <v>407</v>
      </c>
    </row>
    <row r="51" s="463" customFormat="true" ht="11.1" hidden="false" customHeight="true" outlineLevel="0" collapsed="false">
      <c r="A51" s="466" t="s">
        <v>380</v>
      </c>
      <c r="B51" s="461" t="n">
        <v>3</v>
      </c>
      <c r="C51" s="461" t="n">
        <v>1</v>
      </c>
      <c r="D51" s="468" t="s">
        <v>407</v>
      </c>
      <c r="E51" s="468" t="s">
        <v>407</v>
      </c>
      <c r="F51" s="468" t="s">
        <v>407</v>
      </c>
      <c r="G51" s="461" t="n">
        <v>1</v>
      </c>
      <c r="H51" s="461" t="n">
        <v>0</v>
      </c>
      <c r="I51" s="461" t="n">
        <v>2</v>
      </c>
      <c r="J51" s="468" t="s">
        <v>407</v>
      </c>
      <c r="K51" s="461" t="n">
        <v>0</v>
      </c>
      <c r="L51" s="468" t="s">
        <v>407</v>
      </c>
    </row>
    <row r="52" s="463" customFormat="true" ht="11.1" hidden="false" customHeight="true" outlineLevel="0" collapsed="false">
      <c r="A52" s="466" t="s">
        <v>381</v>
      </c>
      <c r="B52" s="461" t="n">
        <v>6</v>
      </c>
      <c r="C52" s="461" t="n">
        <v>1</v>
      </c>
      <c r="D52" s="468" t="s">
        <v>407</v>
      </c>
      <c r="E52" s="461" t="n">
        <v>0</v>
      </c>
      <c r="F52" s="468" t="s">
        <v>407</v>
      </c>
      <c r="G52" s="461" t="n">
        <v>1</v>
      </c>
      <c r="H52" s="468" t="s">
        <v>407</v>
      </c>
      <c r="I52" s="461" t="n">
        <v>6</v>
      </c>
      <c r="J52" s="468" t="s">
        <v>407</v>
      </c>
      <c r="K52" s="468" t="s">
        <v>407</v>
      </c>
      <c r="L52" s="468" t="s">
        <v>407</v>
      </c>
    </row>
    <row r="53" s="463" customFormat="true" ht="11.1" hidden="false" customHeight="true" outlineLevel="0" collapsed="false">
      <c r="A53" s="466" t="s">
        <v>370</v>
      </c>
      <c r="B53" s="461" t="n">
        <v>7</v>
      </c>
      <c r="C53" s="461" t="n">
        <v>3</v>
      </c>
      <c r="D53" s="468" t="s">
        <v>407</v>
      </c>
      <c r="E53" s="461" t="n">
        <v>1</v>
      </c>
      <c r="F53" s="461" t="n">
        <v>1</v>
      </c>
      <c r="G53" s="461" t="n">
        <v>1</v>
      </c>
      <c r="H53" s="461" t="n">
        <v>1</v>
      </c>
      <c r="I53" s="461" t="n">
        <v>3</v>
      </c>
      <c r="J53" s="461" t="n">
        <v>0</v>
      </c>
      <c r="K53" s="468" t="s">
        <v>407</v>
      </c>
      <c r="L53" s="468" t="s">
        <v>407</v>
      </c>
    </row>
    <row r="54" s="463" customFormat="true" ht="11.1" hidden="false" customHeight="true" outlineLevel="0" collapsed="false">
      <c r="A54" s="466" t="s">
        <v>382</v>
      </c>
      <c r="B54" s="461" t="n">
        <v>5</v>
      </c>
      <c r="C54" s="461" t="n">
        <v>1</v>
      </c>
      <c r="D54" s="468" t="s">
        <v>407</v>
      </c>
      <c r="E54" s="468" t="s">
        <v>407</v>
      </c>
      <c r="F54" s="468" t="s">
        <v>407</v>
      </c>
      <c r="G54" s="461" t="n">
        <v>1</v>
      </c>
      <c r="H54" s="468" t="s">
        <v>407</v>
      </c>
      <c r="I54" s="461" t="n">
        <v>4</v>
      </c>
      <c r="J54" s="468" t="s">
        <v>407</v>
      </c>
      <c r="K54" s="468" t="s">
        <v>407</v>
      </c>
      <c r="L54" s="468" t="s">
        <v>407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04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1" t="n">
        <v>144986</v>
      </c>
      <c r="C57" s="461" t="n">
        <v>20181</v>
      </c>
      <c r="D57" s="461" t="n">
        <v>130</v>
      </c>
      <c r="E57" s="461" t="n">
        <v>8635</v>
      </c>
      <c r="F57" s="461" t="n">
        <v>10009</v>
      </c>
      <c r="G57" s="461" t="n">
        <v>1407</v>
      </c>
      <c r="H57" s="461" t="n">
        <v>148</v>
      </c>
      <c r="I57" s="461" t="n">
        <v>123357</v>
      </c>
      <c r="J57" s="461" t="n">
        <v>1204</v>
      </c>
      <c r="K57" s="461" t="n">
        <v>9</v>
      </c>
      <c r="L57" s="461" t="n">
        <v>88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  <c r="L58" s="461"/>
    </row>
    <row r="59" customFormat="false" ht="15" hidden="false" customHeight="true" outlineLevel="0" collapsed="false">
      <c r="A59" s="465" t="s">
        <v>373</v>
      </c>
      <c r="B59" s="461" t="n">
        <v>10000</v>
      </c>
      <c r="C59" s="461" t="n">
        <v>1890</v>
      </c>
      <c r="D59" s="461" t="n">
        <v>15</v>
      </c>
      <c r="E59" s="461" t="n">
        <v>785</v>
      </c>
      <c r="F59" s="461" t="n">
        <v>980</v>
      </c>
      <c r="G59" s="461" t="n">
        <v>110</v>
      </c>
      <c r="H59" s="461" t="n">
        <v>11</v>
      </c>
      <c r="I59" s="461" t="n">
        <v>7985</v>
      </c>
      <c r="J59" s="461" t="n">
        <v>106</v>
      </c>
      <c r="K59" s="461" t="n">
        <v>0</v>
      </c>
      <c r="L59" s="461" t="n">
        <v>8</v>
      </c>
    </row>
    <row r="60" s="463" customFormat="true" ht="11.1" hidden="false" customHeight="true" outlineLevel="0" collapsed="false">
      <c r="A60" s="466" t="s">
        <v>374</v>
      </c>
      <c r="B60" s="461" t="n">
        <v>9367</v>
      </c>
      <c r="C60" s="461" t="n">
        <v>1777</v>
      </c>
      <c r="D60" s="461" t="n">
        <v>4</v>
      </c>
      <c r="E60" s="461" t="n">
        <v>822</v>
      </c>
      <c r="F60" s="461" t="n">
        <v>835</v>
      </c>
      <c r="G60" s="461" t="n">
        <v>116</v>
      </c>
      <c r="H60" s="461" t="n">
        <v>11</v>
      </c>
      <c r="I60" s="461" t="n">
        <v>7509</v>
      </c>
      <c r="J60" s="461" t="n">
        <v>66</v>
      </c>
      <c r="K60" s="461" t="n">
        <v>0</v>
      </c>
      <c r="L60" s="461" t="n">
        <v>4</v>
      </c>
    </row>
    <row r="61" s="463" customFormat="true" ht="11.1" hidden="false" customHeight="true" outlineLevel="0" collapsed="false">
      <c r="A61" s="466" t="s">
        <v>362</v>
      </c>
      <c r="B61" s="461" t="n">
        <v>11663</v>
      </c>
      <c r="C61" s="461" t="n">
        <v>1997</v>
      </c>
      <c r="D61" s="461" t="n">
        <v>12</v>
      </c>
      <c r="E61" s="461" t="n">
        <v>878</v>
      </c>
      <c r="F61" s="461" t="n">
        <v>952</v>
      </c>
      <c r="G61" s="461" t="n">
        <v>155</v>
      </c>
      <c r="H61" s="461" t="n">
        <v>10</v>
      </c>
      <c r="I61" s="461" t="n">
        <v>9548</v>
      </c>
      <c r="J61" s="461" t="n">
        <v>101</v>
      </c>
      <c r="K61" s="461" t="n">
        <v>1</v>
      </c>
      <c r="L61" s="461" t="n">
        <v>7</v>
      </c>
    </row>
    <row r="62" s="463" customFormat="true" ht="11.1" hidden="false" customHeight="true" outlineLevel="0" collapsed="false">
      <c r="A62" s="466" t="s">
        <v>375</v>
      </c>
      <c r="B62" s="461" t="n">
        <v>10856</v>
      </c>
      <c r="C62" s="461" t="n">
        <v>1521</v>
      </c>
      <c r="D62" s="461" t="n">
        <v>5</v>
      </c>
      <c r="E62" s="461" t="n">
        <v>626</v>
      </c>
      <c r="F62" s="461" t="n">
        <v>785</v>
      </c>
      <c r="G62" s="461" t="n">
        <v>105</v>
      </c>
      <c r="H62" s="461" t="n">
        <v>11</v>
      </c>
      <c r="I62" s="461" t="n">
        <v>9188</v>
      </c>
      <c r="J62" s="461" t="n">
        <v>124</v>
      </c>
      <c r="K62" s="461" t="n">
        <v>3</v>
      </c>
      <c r="L62" s="461" t="n">
        <v>8</v>
      </c>
    </row>
    <row r="63" s="463" customFormat="true" ht="11.1" hidden="false" customHeight="true" outlineLevel="0" collapsed="false">
      <c r="A63" s="466" t="s">
        <v>376</v>
      </c>
      <c r="B63" s="461" t="n">
        <v>12540</v>
      </c>
      <c r="C63" s="461" t="n">
        <v>1672</v>
      </c>
      <c r="D63" s="461" t="n">
        <v>6</v>
      </c>
      <c r="E63" s="461" t="n">
        <v>664</v>
      </c>
      <c r="F63" s="461" t="n">
        <v>880</v>
      </c>
      <c r="G63" s="461" t="n">
        <v>123</v>
      </c>
      <c r="H63" s="461" t="n">
        <v>14</v>
      </c>
      <c r="I63" s="461" t="n">
        <v>10751</v>
      </c>
      <c r="J63" s="461" t="n">
        <v>97</v>
      </c>
      <c r="K63" s="461" t="n">
        <v>1</v>
      </c>
      <c r="L63" s="461" t="n">
        <v>6</v>
      </c>
    </row>
    <row r="64" s="463" customFormat="true" ht="11.1" hidden="false" customHeight="true" outlineLevel="0" collapsed="false">
      <c r="A64" s="466" t="s">
        <v>377</v>
      </c>
      <c r="B64" s="461" t="n">
        <v>11516</v>
      </c>
      <c r="C64" s="461" t="n">
        <v>1604</v>
      </c>
      <c r="D64" s="461" t="n">
        <v>12</v>
      </c>
      <c r="E64" s="461" t="n">
        <v>677</v>
      </c>
      <c r="F64" s="461" t="n">
        <v>809</v>
      </c>
      <c r="G64" s="461" t="n">
        <v>106</v>
      </c>
      <c r="H64" s="461" t="n">
        <v>14</v>
      </c>
      <c r="I64" s="461" t="n">
        <v>9823</v>
      </c>
      <c r="J64" s="461" t="n">
        <v>68</v>
      </c>
      <c r="K64" s="461" t="n">
        <v>0</v>
      </c>
      <c r="L64" s="461" t="n">
        <v>7</v>
      </c>
    </row>
    <row r="65" s="463" customFormat="true" ht="11.1" hidden="false" customHeight="true" outlineLevel="0" collapsed="false">
      <c r="A65" s="466" t="s">
        <v>378</v>
      </c>
      <c r="B65" s="461" t="n">
        <v>10710</v>
      </c>
      <c r="C65" s="461" t="n">
        <v>1424</v>
      </c>
      <c r="D65" s="461" t="n">
        <v>4</v>
      </c>
      <c r="E65" s="461" t="n">
        <v>561</v>
      </c>
      <c r="F65" s="461" t="n">
        <v>775</v>
      </c>
      <c r="G65" s="461" t="n">
        <v>85</v>
      </c>
      <c r="H65" s="461" t="n">
        <v>10</v>
      </c>
      <c r="I65" s="461" t="n">
        <v>9157</v>
      </c>
      <c r="J65" s="461" t="n">
        <v>108</v>
      </c>
      <c r="K65" s="461" t="n">
        <v>1</v>
      </c>
      <c r="L65" s="461" t="n">
        <v>9</v>
      </c>
    </row>
    <row r="66" s="463" customFormat="true" ht="11.1" hidden="false" customHeight="true" outlineLevel="0" collapsed="false">
      <c r="A66" s="466" t="s">
        <v>379</v>
      </c>
      <c r="B66" s="461" t="n">
        <v>11519</v>
      </c>
      <c r="C66" s="461" t="n">
        <v>1886</v>
      </c>
      <c r="D66" s="461" t="n">
        <v>10</v>
      </c>
      <c r="E66" s="461" t="n">
        <v>796</v>
      </c>
      <c r="F66" s="461" t="n">
        <v>951</v>
      </c>
      <c r="G66" s="461" t="n">
        <v>129</v>
      </c>
      <c r="H66" s="461" t="n">
        <v>15</v>
      </c>
      <c r="I66" s="461" t="n">
        <v>9524</v>
      </c>
      <c r="J66" s="461" t="n">
        <v>87</v>
      </c>
      <c r="K66" s="461" t="n">
        <v>1</v>
      </c>
      <c r="L66" s="461" t="n">
        <v>6</v>
      </c>
    </row>
    <row r="67" s="463" customFormat="true" ht="11.1" hidden="false" customHeight="true" outlineLevel="0" collapsed="false">
      <c r="A67" s="466" t="s">
        <v>380</v>
      </c>
      <c r="B67" s="461" t="n">
        <v>14356</v>
      </c>
      <c r="C67" s="461" t="n">
        <v>1709</v>
      </c>
      <c r="D67" s="461" t="n">
        <v>18</v>
      </c>
      <c r="E67" s="461" t="n">
        <v>725</v>
      </c>
      <c r="F67" s="461" t="n">
        <v>852</v>
      </c>
      <c r="G67" s="461" t="n">
        <v>114</v>
      </c>
      <c r="H67" s="461" t="n">
        <v>12</v>
      </c>
      <c r="I67" s="461" t="n">
        <v>12537</v>
      </c>
      <c r="J67" s="461" t="n">
        <v>90</v>
      </c>
      <c r="K67" s="461" t="n">
        <v>1</v>
      </c>
      <c r="L67" s="461" t="n">
        <v>7</v>
      </c>
    </row>
    <row r="68" s="463" customFormat="true" ht="11.1" hidden="false" customHeight="true" outlineLevel="0" collapsed="false">
      <c r="A68" s="466" t="s">
        <v>381</v>
      </c>
      <c r="B68" s="461" t="n">
        <v>14420</v>
      </c>
      <c r="C68" s="461" t="n">
        <v>1624</v>
      </c>
      <c r="D68" s="461" t="n">
        <v>14</v>
      </c>
      <c r="E68" s="461" t="n">
        <v>732</v>
      </c>
      <c r="F68" s="461" t="n">
        <v>756</v>
      </c>
      <c r="G68" s="461" t="n">
        <v>122</v>
      </c>
      <c r="H68" s="461" t="n">
        <v>13</v>
      </c>
      <c r="I68" s="461" t="n">
        <v>12712</v>
      </c>
      <c r="J68" s="461" t="n">
        <v>63</v>
      </c>
      <c r="K68" s="461" t="n">
        <v>0</v>
      </c>
      <c r="L68" s="461" t="n">
        <v>7</v>
      </c>
    </row>
    <row r="69" s="463" customFormat="true" ht="11.1" hidden="false" customHeight="true" outlineLevel="0" collapsed="false">
      <c r="A69" s="466" t="s">
        <v>370</v>
      </c>
      <c r="B69" s="461" t="n">
        <v>14408</v>
      </c>
      <c r="C69" s="461" t="n">
        <v>1804</v>
      </c>
      <c r="D69" s="461" t="n">
        <v>11</v>
      </c>
      <c r="E69" s="461" t="n">
        <v>775</v>
      </c>
      <c r="F69" s="461" t="n">
        <v>879</v>
      </c>
      <c r="G69" s="461" t="n">
        <v>138</v>
      </c>
      <c r="H69" s="461" t="n">
        <v>14</v>
      </c>
      <c r="I69" s="461" t="n">
        <v>12492</v>
      </c>
      <c r="J69" s="461" t="n">
        <v>89</v>
      </c>
      <c r="K69" s="461" t="n">
        <v>1</v>
      </c>
      <c r="L69" s="461" t="n">
        <v>9</v>
      </c>
    </row>
    <row r="70" s="463" customFormat="true" ht="11.1" hidden="false" customHeight="true" outlineLevel="0" collapsed="false">
      <c r="A70" s="466" t="s">
        <v>382</v>
      </c>
      <c r="B70" s="461" t="n">
        <v>13631</v>
      </c>
      <c r="C70" s="461" t="n">
        <v>1274</v>
      </c>
      <c r="D70" s="461" t="n">
        <v>20</v>
      </c>
      <c r="E70" s="461" t="n">
        <v>595</v>
      </c>
      <c r="F70" s="461" t="n">
        <v>556</v>
      </c>
      <c r="G70" s="461" t="n">
        <v>104</v>
      </c>
      <c r="H70" s="461" t="n">
        <v>14</v>
      </c>
      <c r="I70" s="461" t="n">
        <v>12130</v>
      </c>
      <c r="J70" s="461" t="n">
        <v>203</v>
      </c>
      <c r="K70" s="461" t="n">
        <v>0</v>
      </c>
      <c r="L70" s="461" t="n">
        <v>10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70"/>
      <c r="C74" s="463"/>
      <c r="D74" s="463"/>
    </row>
    <row r="75" customFormat="false" ht="12" hidden="false" customHeight="false" outlineLevel="0" collapsed="false">
      <c r="A75" s="470" t="s">
        <v>409</v>
      </c>
      <c r="B75" s="470"/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6.5" hidden="false" customHeight="false" outlineLevel="0" collapsed="false">
      <c r="A2" s="80" t="s">
        <v>42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08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1" t="n">
        <v>49368</v>
      </c>
      <c r="C9" s="461" t="n">
        <v>25785</v>
      </c>
      <c r="D9" s="461" t="n">
        <v>253</v>
      </c>
      <c r="E9" s="461" t="n">
        <v>12852</v>
      </c>
      <c r="F9" s="461" t="n">
        <v>9272</v>
      </c>
      <c r="G9" s="461" t="n">
        <v>3407</v>
      </c>
      <c r="H9" s="461" t="n">
        <v>1</v>
      </c>
      <c r="I9" s="461" t="n">
        <v>23525</v>
      </c>
      <c r="J9" s="461" t="n">
        <v>11</v>
      </c>
      <c r="K9" s="468" t="s">
        <v>407</v>
      </c>
      <c r="L9" s="461" t="n">
        <v>46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8"/>
      <c r="L10" s="461"/>
    </row>
    <row r="11" customFormat="false" ht="15" hidden="false" customHeight="true" outlineLevel="0" collapsed="false">
      <c r="A11" s="465" t="s">
        <v>373</v>
      </c>
      <c r="B11" s="461" t="n">
        <v>4080</v>
      </c>
      <c r="C11" s="461" t="n">
        <v>2041</v>
      </c>
      <c r="D11" s="461" t="n">
        <v>17</v>
      </c>
      <c r="E11" s="461" t="n">
        <v>772</v>
      </c>
      <c r="F11" s="461" t="n">
        <v>935</v>
      </c>
      <c r="G11" s="461" t="n">
        <v>316</v>
      </c>
      <c r="H11" s="468" t="s">
        <v>407</v>
      </c>
      <c r="I11" s="461" t="n">
        <v>2036</v>
      </c>
      <c r="J11" s="461" t="n">
        <v>1</v>
      </c>
      <c r="K11" s="468" t="s">
        <v>407</v>
      </c>
      <c r="L11" s="461" t="n">
        <v>3</v>
      </c>
    </row>
    <row r="12" s="463" customFormat="true" ht="11.1" hidden="false" customHeight="true" outlineLevel="0" collapsed="false">
      <c r="A12" s="466" t="s">
        <v>374</v>
      </c>
      <c r="B12" s="461" t="n">
        <v>3725</v>
      </c>
      <c r="C12" s="461" t="n">
        <v>1926</v>
      </c>
      <c r="D12" s="461" t="n">
        <v>23</v>
      </c>
      <c r="E12" s="461" t="n">
        <v>865</v>
      </c>
      <c r="F12" s="461" t="n">
        <v>802</v>
      </c>
      <c r="G12" s="461" t="n">
        <v>236</v>
      </c>
      <c r="H12" s="461" t="n">
        <v>0</v>
      </c>
      <c r="I12" s="461" t="n">
        <v>1796</v>
      </c>
      <c r="J12" s="461" t="n">
        <v>0</v>
      </c>
      <c r="K12" s="468" t="s">
        <v>407</v>
      </c>
      <c r="L12" s="461" t="n">
        <v>3</v>
      </c>
    </row>
    <row r="13" s="463" customFormat="true" ht="11.1" hidden="false" customHeight="true" outlineLevel="0" collapsed="false">
      <c r="A13" s="466" t="s">
        <v>362</v>
      </c>
      <c r="B13" s="461" t="n">
        <v>4297</v>
      </c>
      <c r="C13" s="461" t="n">
        <v>2230</v>
      </c>
      <c r="D13" s="461" t="n">
        <v>8</v>
      </c>
      <c r="E13" s="461" t="n">
        <v>941</v>
      </c>
      <c r="F13" s="461" t="n">
        <v>967</v>
      </c>
      <c r="G13" s="461" t="n">
        <v>314</v>
      </c>
      <c r="H13" s="468" t="s">
        <v>407</v>
      </c>
      <c r="I13" s="461" t="n">
        <v>2062</v>
      </c>
      <c r="J13" s="461" t="n">
        <v>1</v>
      </c>
      <c r="K13" s="468" t="s">
        <v>407</v>
      </c>
      <c r="L13" s="461" t="n">
        <v>4</v>
      </c>
    </row>
    <row r="14" s="463" customFormat="true" ht="11.1" hidden="false" customHeight="true" outlineLevel="0" collapsed="false">
      <c r="A14" s="466" t="s">
        <v>375</v>
      </c>
      <c r="B14" s="461" t="n">
        <v>4022</v>
      </c>
      <c r="C14" s="461" t="n">
        <v>1613</v>
      </c>
      <c r="D14" s="461" t="n">
        <v>9</v>
      </c>
      <c r="E14" s="461" t="n">
        <v>735</v>
      </c>
      <c r="F14" s="461" t="n">
        <v>631</v>
      </c>
      <c r="G14" s="461" t="n">
        <v>237</v>
      </c>
      <c r="H14" s="468" t="s">
        <v>407</v>
      </c>
      <c r="I14" s="461" t="n">
        <v>2404</v>
      </c>
      <c r="J14" s="461" t="n">
        <v>1</v>
      </c>
      <c r="K14" s="468" t="s">
        <v>407</v>
      </c>
      <c r="L14" s="461" t="n">
        <v>4</v>
      </c>
    </row>
    <row r="15" s="463" customFormat="true" ht="11.1" hidden="false" customHeight="true" outlineLevel="0" collapsed="false">
      <c r="A15" s="466" t="s">
        <v>376</v>
      </c>
      <c r="B15" s="461" t="n">
        <v>4534</v>
      </c>
      <c r="C15" s="461" t="n">
        <v>1970</v>
      </c>
      <c r="D15" s="461" t="n">
        <v>15</v>
      </c>
      <c r="E15" s="461" t="n">
        <v>864</v>
      </c>
      <c r="F15" s="461" t="n">
        <v>750</v>
      </c>
      <c r="G15" s="461" t="n">
        <v>341</v>
      </c>
      <c r="H15" s="468" t="s">
        <v>407</v>
      </c>
      <c r="I15" s="461" t="n">
        <v>2557</v>
      </c>
      <c r="J15" s="461" t="n">
        <v>1</v>
      </c>
      <c r="K15" s="468" t="s">
        <v>407</v>
      </c>
      <c r="L15" s="461" t="n">
        <v>5</v>
      </c>
    </row>
    <row r="16" s="463" customFormat="true" ht="11.1" hidden="false" customHeight="true" outlineLevel="0" collapsed="false">
      <c r="A16" s="466" t="s">
        <v>377</v>
      </c>
      <c r="B16" s="461" t="n">
        <v>4038</v>
      </c>
      <c r="C16" s="461" t="n">
        <v>2044</v>
      </c>
      <c r="D16" s="461" t="n">
        <v>11</v>
      </c>
      <c r="E16" s="461" t="n">
        <v>1065</v>
      </c>
      <c r="F16" s="461" t="n">
        <v>729</v>
      </c>
      <c r="G16" s="461" t="n">
        <v>240</v>
      </c>
      <c r="H16" s="468" t="s">
        <v>407</v>
      </c>
      <c r="I16" s="461" t="n">
        <v>1990</v>
      </c>
      <c r="J16" s="461" t="n">
        <v>1</v>
      </c>
      <c r="K16" s="468" t="s">
        <v>407</v>
      </c>
      <c r="L16" s="461" t="n">
        <v>3</v>
      </c>
    </row>
    <row r="17" s="463" customFormat="true" ht="11.1" hidden="false" customHeight="true" outlineLevel="0" collapsed="false">
      <c r="A17" s="466" t="s">
        <v>378</v>
      </c>
      <c r="B17" s="461" t="n">
        <v>3093</v>
      </c>
      <c r="C17" s="461" t="n">
        <v>1434</v>
      </c>
      <c r="D17" s="461" t="n">
        <v>5</v>
      </c>
      <c r="E17" s="461" t="n">
        <v>788</v>
      </c>
      <c r="F17" s="461" t="n">
        <v>475</v>
      </c>
      <c r="G17" s="461" t="n">
        <v>166</v>
      </c>
      <c r="H17" s="468" t="s">
        <v>407</v>
      </c>
      <c r="I17" s="461" t="n">
        <v>1654</v>
      </c>
      <c r="J17" s="461" t="n">
        <v>1</v>
      </c>
      <c r="K17" s="468" t="s">
        <v>407</v>
      </c>
      <c r="L17" s="461" t="n">
        <v>3</v>
      </c>
    </row>
    <row r="18" s="463" customFormat="true" ht="11.1" hidden="false" customHeight="true" outlineLevel="0" collapsed="false">
      <c r="A18" s="466" t="s">
        <v>379</v>
      </c>
      <c r="B18" s="461" t="n">
        <v>4135</v>
      </c>
      <c r="C18" s="461" t="n">
        <v>2632</v>
      </c>
      <c r="D18" s="461" t="n">
        <v>6</v>
      </c>
      <c r="E18" s="461" t="n">
        <v>1563</v>
      </c>
      <c r="F18" s="461" t="n">
        <v>770</v>
      </c>
      <c r="G18" s="461" t="n">
        <v>293</v>
      </c>
      <c r="H18" s="468" t="s">
        <v>407</v>
      </c>
      <c r="I18" s="461" t="n">
        <v>1499</v>
      </c>
      <c r="J18" s="461" t="n">
        <v>1</v>
      </c>
      <c r="K18" s="468" t="s">
        <v>407</v>
      </c>
      <c r="L18" s="461" t="n">
        <v>4</v>
      </c>
    </row>
    <row r="19" s="463" customFormat="true" ht="11.1" hidden="false" customHeight="true" outlineLevel="0" collapsed="false">
      <c r="A19" s="466" t="s">
        <v>380</v>
      </c>
      <c r="B19" s="461" t="n">
        <v>4102</v>
      </c>
      <c r="C19" s="461" t="n">
        <v>2239</v>
      </c>
      <c r="D19" s="461" t="n">
        <v>16</v>
      </c>
      <c r="E19" s="461" t="n">
        <v>1229</v>
      </c>
      <c r="F19" s="461" t="n">
        <v>753</v>
      </c>
      <c r="G19" s="461" t="n">
        <v>241</v>
      </c>
      <c r="H19" s="468" t="s">
        <v>407</v>
      </c>
      <c r="I19" s="461" t="n">
        <v>1859</v>
      </c>
      <c r="J19" s="461" t="n">
        <v>1</v>
      </c>
      <c r="K19" s="468" t="s">
        <v>407</v>
      </c>
      <c r="L19" s="461" t="n">
        <v>3</v>
      </c>
    </row>
    <row r="20" s="463" customFormat="true" ht="11.1" hidden="false" customHeight="true" outlineLevel="0" collapsed="false">
      <c r="A20" s="466" t="s">
        <v>381</v>
      </c>
      <c r="B20" s="461" t="n">
        <v>4979</v>
      </c>
      <c r="C20" s="461" t="n">
        <v>2775</v>
      </c>
      <c r="D20" s="461" t="n">
        <v>80</v>
      </c>
      <c r="E20" s="461" t="n">
        <v>1489</v>
      </c>
      <c r="F20" s="461" t="n">
        <v>869</v>
      </c>
      <c r="G20" s="461" t="n">
        <v>337</v>
      </c>
      <c r="H20" s="461" t="n">
        <v>0</v>
      </c>
      <c r="I20" s="461" t="n">
        <v>2198</v>
      </c>
      <c r="J20" s="461" t="n">
        <v>1</v>
      </c>
      <c r="K20" s="468" t="s">
        <v>407</v>
      </c>
      <c r="L20" s="461" t="n">
        <v>5</v>
      </c>
    </row>
    <row r="21" s="463" customFormat="true" ht="11.1" hidden="false" customHeight="true" outlineLevel="0" collapsed="false">
      <c r="A21" s="466" t="s">
        <v>370</v>
      </c>
      <c r="B21" s="461" t="n">
        <v>4869</v>
      </c>
      <c r="C21" s="461" t="n">
        <v>3117</v>
      </c>
      <c r="D21" s="461" t="n">
        <v>50</v>
      </c>
      <c r="E21" s="461" t="n">
        <v>1621</v>
      </c>
      <c r="F21" s="461" t="n">
        <v>994</v>
      </c>
      <c r="G21" s="461" t="n">
        <v>452</v>
      </c>
      <c r="H21" s="461" t="n">
        <v>0</v>
      </c>
      <c r="I21" s="461" t="n">
        <v>1746</v>
      </c>
      <c r="J21" s="461" t="n">
        <v>1</v>
      </c>
      <c r="K21" s="468" t="s">
        <v>407</v>
      </c>
      <c r="L21" s="461" t="n">
        <v>4</v>
      </c>
    </row>
    <row r="22" s="463" customFormat="true" ht="11.1" hidden="false" customHeight="true" outlineLevel="0" collapsed="false">
      <c r="A22" s="466" t="s">
        <v>382</v>
      </c>
      <c r="B22" s="461" t="n">
        <v>3495</v>
      </c>
      <c r="C22" s="461" t="n">
        <v>1765</v>
      </c>
      <c r="D22" s="461" t="n">
        <v>13</v>
      </c>
      <c r="E22" s="461" t="n">
        <v>919</v>
      </c>
      <c r="F22" s="461" t="n">
        <v>597</v>
      </c>
      <c r="G22" s="461" t="n">
        <v>236</v>
      </c>
      <c r="H22" s="461" t="n">
        <v>0</v>
      </c>
      <c r="I22" s="461" t="n">
        <v>1724</v>
      </c>
      <c r="J22" s="461" t="n">
        <v>1</v>
      </c>
      <c r="K22" s="468" t="s">
        <v>407</v>
      </c>
      <c r="L22" s="461" t="n">
        <v>4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11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1" t="n">
        <v>1374</v>
      </c>
      <c r="C25" s="461" t="n">
        <v>1189</v>
      </c>
      <c r="D25" s="461" t="n">
        <v>21</v>
      </c>
      <c r="E25" s="461" t="n">
        <v>564</v>
      </c>
      <c r="F25" s="461" t="n">
        <v>194</v>
      </c>
      <c r="G25" s="461" t="n">
        <v>410</v>
      </c>
      <c r="H25" s="461" t="n">
        <v>5</v>
      </c>
      <c r="I25" s="461" t="n">
        <v>159</v>
      </c>
      <c r="J25" s="461" t="n">
        <v>20</v>
      </c>
      <c r="K25" s="461" t="n">
        <v>0</v>
      </c>
      <c r="L25" s="468" t="s">
        <v>407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  <c r="L26" s="468"/>
    </row>
    <row r="27" customFormat="false" ht="15" hidden="false" customHeight="true" outlineLevel="0" collapsed="false">
      <c r="A27" s="465" t="s">
        <v>373</v>
      </c>
      <c r="B27" s="461" t="n">
        <v>100</v>
      </c>
      <c r="C27" s="461" t="n">
        <v>83</v>
      </c>
      <c r="D27" s="461" t="n">
        <v>1</v>
      </c>
      <c r="E27" s="461" t="n">
        <v>23</v>
      </c>
      <c r="F27" s="461" t="n">
        <v>22</v>
      </c>
      <c r="G27" s="461" t="n">
        <v>36</v>
      </c>
      <c r="H27" s="461" t="n">
        <v>0</v>
      </c>
      <c r="I27" s="461" t="n">
        <v>16</v>
      </c>
      <c r="J27" s="461" t="n">
        <v>0</v>
      </c>
      <c r="K27" s="468" t="s">
        <v>407</v>
      </c>
      <c r="L27" s="468" t="s">
        <v>407</v>
      </c>
    </row>
    <row r="28" s="463" customFormat="true" ht="11.1" hidden="false" customHeight="true" outlineLevel="0" collapsed="false">
      <c r="A28" s="466" t="s">
        <v>374</v>
      </c>
      <c r="B28" s="461" t="n">
        <v>89</v>
      </c>
      <c r="C28" s="461" t="n">
        <v>74</v>
      </c>
      <c r="D28" s="461" t="n">
        <v>3</v>
      </c>
      <c r="E28" s="461" t="n">
        <v>12</v>
      </c>
      <c r="F28" s="461" t="n">
        <v>22</v>
      </c>
      <c r="G28" s="461" t="n">
        <v>37</v>
      </c>
      <c r="H28" s="461" t="n">
        <v>0</v>
      </c>
      <c r="I28" s="461" t="n">
        <v>14</v>
      </c>
      <c r="J28" s="461" t="n">
        <v>0</v>
      </c>
      <c r="K28" s="468" t="s">
        <v>407</v>
      </c>
      <c r="L28" s="468" t="s">
        <v>407</v>
      </c>
    </row>
    <row r="29" s="463" customFormat="true" ht="11.1" hidden="false" customHeight="true" outlineLevel="0" collapsed="false">
      <c r="A29" s="466" t="s">
        <v>362</v>
      </c>
      <c r="B29" s="461" t="n">
        <v>116</v>
      </c>
      <c r="C29" s="461" t="n">
        <v>103</v>
      </c>
      <c r="D29" s="461" t="n">
        <v>4</v>
      </c>
      <c r="E29" s="461" t="n">
        <v>42</v>
      </c>
      <c r="F29" s="461" t="n">
        <v>17</v>
      </c>
      <c r="G29" s="461" t="n">
        <v>40</v>
      </c>
      <c r="H29" s="461" t="n">
        <v>0</v>
      </c>
      <c r="I29" s="461" t="n">
        <v>12</v>
      </c>
      <c r="J29" s="461" t="n">
        <v>0</v>
      </c>
      <c r="K29" s="468" t="s">
        <v>407</v>
      </c>
      <c r="L29" s="468" t="s">
        <v>407</v>
      </c>
    </row>
    <row r="30" s="463" customFormat="true" ht="11.1" hidden="false" customHeight="true" outlineLevel="0" collapsed="false">
      <c r="A30" s="466" t="s">
        <v>375</v>
      </c>
      <c r="B30" s="461" t="n">
        <v>102</v>
      </c>
      <c r="C30" s="461" t="n">
        <v>87</v>
      </c>
      <c r="D30" s="461" t="n">
        <v>0</v>
      </c>
      <c r="E30" s="461" t="n">
        <v>39</v>
      </c>
      <c r="F30" s="461" t="n">
        <v>17</v>
      </c>
      <c r="G30" s="461" t="n">
        <v>30</v>
      </c>
      <c r="H30" s="461" t="n">
        <v>0</v>
      </c>
      <c r="I30" s="461" t="n">
        <v>10</v>
      </c>
      <c r="J30" s="461" t="n">
        <v>5</v>
      </c>
      <c r="K30" s="461" t="n">
        <v>0</v>
      </c>
      <c r="L30" s="468" t="s">
        <v>407</v>
      </c>
    </row>
    <row r="31" s="463" customFormat="true" ht="11.1" hidden="false" customHeight="true" outlineLevel="0" collapsed="false">
      <c r="A31" s="466" t="s">
        <v>376</v>
      </c>
      <c r="B31" s="461" t="n">
        <v>148</v>
      </c>
      <c r="C31" s="461" t="n">
        <v>129</v>
      </c>
      <c r="D31" s="461" t="n">
        <v>5</v>
      </c>
      <c r="E31" s="461" t="n">
        <v>63</v>
      </c>
      <c r="F31" s="461" t="n">
        <v>15</v>
      </c>
      <c r="G31" s="461" t="n">
        <v>46</v>
      </c>
      <c r="H31" s="461" t="n">
        <v>0</v>
      </c>
      <c r="I31" s="461" t="n">
        <v>15</v>
      </c>
      <c r="J31" s="461" t="n">
        <v>4</v>
      </c>
      <c r="K31" s="468" t="s">
        <v>407</v>
      </c>
      <c r="L31" s="468" t="s">
        <v>407</v>
      </c>
    </row>
    <row r="32" s="463" customFormat="true" ht="11.1" hidden="false" customHeight="true" outlineLevel="0" collapsed="false">
      <c r="A32" s="466" t="s">
        <v>377</v>
      </c>
      <c r="B32" s="461" t="n">
        <v>89</v>
      </c>
      <c r="C32" s="461" t="n">
        <v>79</v>
      </c>
      <c r="D32" s="468" t="s">
        <v>407</v>
      </c>
      <c r="E32" s="461" t="n">
        <v>47</v>
      </c>
      <c r="F32" s="461" t="n">
        <v>7</v>
      </c>
      <c r="G32" s="461" t="n">
        <v>25</v>
      </c>
      <c r="H32" s="461" t="n">
        <v>1</v>
      </c>
      <c r="I32" s="461" t="n">
        <v>7</v>
      </c>
      <c r="J32" s="461" t="n">
        <v>2</v>
      </c>
      <c r="K32" s="468" t="s">
        <v>407</v>
      </c>
      <c r="L32" s="468" t="s">
        <v>407</v>
      </c>
    </row>
    <row r="33" s="463" customFormat="true" ht="11.1" hidden="false" customHeight="true" outlineLevel="0" collapsed="false">
      <c r="A33" s="466" t="s">
        <v>378</v>
      </c>
      <c r="B33" s="461" t="n">
        <v>81</v>
      </c>
      <c r="C33" s="461" t="n">
        <v>65</v>
      </c>
      <c r="D33" s="468" t="s">
        <v>407</v>
      </c>
      <c r="E33" s="461" t="n">
        <v>41</v>
      </c>
      <c r="F33" s="461" t="n">
        <v>11</v>
      </c>
      <c r="G33" s="461" t="n">
        <v>14</v>
      </c>
      <c r="H33" s="461" t="n">
        <v>1</v>
      </c>
      <c r="I33" s="461" t="n">
        <v>13</v>
      </c>
      <c r="J33" s="461" t="n">
        <v>2</v>
      </c>
      <c r="K33" s="468" t="s">
        <v>407</v>
      </c>
      <c r="L33" s="468" t="s">
        <v>407</v>
      </c>
    </row>
    <row r="34" s="463" customFormat="true" ht="11.1" hidden="false" customHeight="true" outlineLevel="0" collapsed="false">
      <c r="A34" s="466" t="s">
        <v>379</v>
      </c>
      <c r="B34" s="461" t="n">
        <v>124</v>
      </c>
      <c r="C34" s="461" t="n">
        <v>106</v>
      </c>
      <c r="D34" s="468" t="s">
        <v>407</v>
      </c>
      <c r="E34" s="461" t="n">
        <v>69</v>
      </c>
      <c r="F34" s="461" t="n">
        <v>10</v>
      </c>
      <c r="G34" s="461" t="n">
        <v>27</v>
      </c>
      <c r="H34" s="461" t="n">
        <v>1</v>
      </c>
      <c r="I34" s="461" t="n">
        <v>14</v>
      </c>
      <c r="J34" s="461" t="n">
        <v>3</v>
      </c>
      <c r="K34" s="461" t="n">
        <v>0</v>
      </c>
      <c r="L34" s="468" t="s">
        <v>407</v>
      </c>
    </row>
    <row r="35" s="463" customFormat="true" ht="11.1" hidden="false" customHeight="true" outlineLevel="0" collapsed="false">
      <c r="A35" s="466" t="s">
        <v>380</v>
      </c>
      <c r="B35" s="461" t="n">
        <v>136</v>
      </c>
      <c r="C35" s="461" t="n">
        <v>120</v>
      </c>
      <c r="D35" s="461" t="n">
        <v>2</v>
      </c>
      <c r="E35" s="461" t="n">
        <v>68</v>
      </c>
      <c r="F35" s="461" t="n">
        <v>12</v>
      </c>
      <c r="G35" s="461" t="n">
        <v>39</v>
      </c>
      <c r="H35" s="461" t="n">
        <v>0</v>
      </c>
      <c r="I35" s="461" t="n">
        <v>14</v>
      </c>
      <c r="J35" s="461" t="n">
        <v>1</v>
      </c>
      <c r="K35" s="468" t="s">
        <v>407</v>
      </c>
      <c r="L35" s="468" t="s">
        <v>407</v>
      </c>
    </row>
    <row r="36" s="463" customFormat="true" ht="11.1" hidden="false" customHeight="true" outlineLevel="0" collapsed="false">
      <c r="A36" s="466" t="s">
        <v>381</v>
      </c>
      <c r="B36" s="461" t="n">
        <v>151</v>
      </c>
      <c r="C36" s="461" t="n">
        <v>133</v>
      </c>
      <c r="D36" s="461" t="n">
        <v>2</v>
      </c>
      <c r="E36" s="461" t="n">
        <v>65</v>
      </c>
      <c r="F36" s="461" t="n">
        <v>17</v>
      </c>
      <c r="G36" s="461" t="n">
        <v>48</v>
      </c>
      <c r="H36" s="461" t="n">
        <v>1</v>
      </c>
      <c r="I36" s="461" t="n">
        <v>16</v>
      </c>
      <c r="J36" s="461" t="n">
        <v>0</v>
      </c>
      <c r="K36" s="468" t="s">
        <v>407</v>
      </c>
      <c r="L36" s="468" t="s">
        <v>407</v>
      </c>
    </row>
    <row r="37" s="463" customFormat="true" ht="11.1" hidden="false" customHeight="true" outlineLevel="0" collapsed="false">
      <c r="A37" s="466" t="s">
        <v>370</v>
      </c>
      <c r="B37" s="461" t="n">
        <v>134</v>
      </c>
      <c r="C37" s="461" t="n">
        <v>118</v>
      </c>
      <c r="D37" s="461" t="n">
        <v>4</v>
      </c>
      <c r="E37" s="461" t="n">
        <v>51</v>
      </c>
      <c r="F37" s="461" t="n">
        <v>21</v>
      </c>
      <c r="G37" s="461" t="n">
        <v>41</v>
      </c>
      <c r="H37" s="461" t="n">
        <v>0</v>
      </c>
      <c r="I37" s="461" t="n">
        <v>15</v>
      </c>
      <c r="J37" s="461" t="n">
        <v>1</v>
      </c>
      <c r="K37" s="468" t="s">
        <v>407</v>
      </c>
      <c r="L37" s="468" t="s">
        <v>407</v>
      </c>
    </row>
    <row r="38" s="463" customFormat="true" ht="11.1" hidden="false" customHeight="true" outlineLevel="0" collapsed="false">
      <c r="A38" s="466" t="s">
        <v>382</v>
      </c>
      <c r="B38" s="461" t="n">
        <v>106</v>
      </c>
      <c r="C38" s="461" t="n">
        <v>92</v>
      </c>
      <c r="D38" s="461" t="n">
        <v>1</v>
      </c>
      <c r="E38" s="461" t="n">
        <v>43</v>
      </c>
      <c r="F38" s="461" t="n">
        <v>21</v>
      </c>
      <c r="G38" s="461" t="n">
        <v>26</v>
      </c>
      <c r="H38" s="468" t="s">
        <v>407</v>
      </c>
      <c r="I38" s="461" t="n">
        <v>14</v>
      </c>
      <c r="J38" s="461" t="n">
        <v>0</v>
      </c>
      <c r="K38" s="468" t="s">
        <v>407</v>
      </c>
      <c r="L38" s="468" t="s">
        <v>407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13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1" t="n">
        <v>88166</v>
      </c>
      <c r="C41" s="461" t="n">
        <v>17392</v>
      </c>
      <c r="D41" s="461" t="n">
        <v>277</v>
      </c>
      <c r="E41" s="461" t="n">
        <v>10841</v>
      </c>
      <c r="F41" s="461" t="n">
        <v>3203</v>
      </c>
      <c r="G41" s="461" t="n">
        <v>3070</v>
      </c>
      <c r="H41" s="461" t="n">
        <v>264</v>
      </c>
      <c r="I41" s="461" t="n">
        <v>64228</v>
      </c>
      <c r="J41" s="461" t="n">
        <v>6048</v>
      </c>
      <c r="K41" s="461" t="n">
        <v>41</v>
      </c>
      <c r="L41" s="461" t="n">
        <v>194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  <c r="L42" s="461"/>
    </row>
    <row r="43" customFormat="false" ht="15" hidden="false" customHeight="true" outlineLevel="0" collapsed="false">
      <c r="A43" s="465" t="s">
        <v>373</v>
      </c>
      <c r="B43" s="461" t="n">
        <v>7944</v>
      </c>
      <c r="C43" s="461" t="n">
        <v>1690</v>
      </c>
      <c r="D43" s="461" t="n">
        <v>28</v>
      </c>
      <c r="E43" s="461" t="n">
        <v>1055</v>
      </c>
      <c r="F43" s="461" t="n">
        <v>293</v>
      </c>
      <c r="G43" s="461" t="n">
        <v>314</v>
      </c>
      <c r="H43" s="461" t="n">
        <v>17</v>
      </c>
      <c r="I43" s="461" t="n">
        <v>5726</v>
      </c>
      <c r="J43" s="461" t="n">
        <v>496</v>
      </c>
      <c r="K43" s="461" t="n">
        <v>0</v>
      </c>
      <c r="L43" s="461" t="n">
        <v>15</v>
      </c>
    </row>
    <row r="44" s="463" customFormat="true" ht="11.1" hidden="false" customHeight="true" outlineLevel="0" collapsed="false">
      <c r="A44" s="466" t="s">
        <v>374</v>
      </c>
      <c r="B44" s="461" t="n">
        <v>7014</v>
      </c>
      <c r="C44" s="461" t="n">
        <v>1508</v>
      </c>
      <c r="D44" s="461" t="n">
        <v>26</v>
      </c>
      <c r="E44" s="461" t="n">
        <v>940</v>
      </c>
      <c r="F44" s="461" t="n">
        <v>253</v>
      </c>
      <c r="G44" s="461" t="n">
        <v>289</v>
      </c>
      <c r="H44" s="461" t="n">
        <v>17</v>
      </c>
      <c r="I44" s="461" t="n">
        <v>5152</v>
      </c>
      <c r="J44" s="461" t="n">
        <v>322</v>
      </c>
      <c r="K44" s="461" t="n">
        <v>1</v>
      </c>
      <c r="L44" s="461" t="n">
        <v>13</v>
      </c>
    </row>
    <row r="45" s="463" customFormat="true" ht="11.1" hidden="false" customHeight="true" outlineLevel="0" collapsed="false">
      <c r="A45" s="466" t="s">
        <v>362</v>
      </c>
      <c r="B45" s="461" t="n">
        <v>8059</v>
      </c>
      <c r="C45" s="461" t="n">
        <v>1809</v>
      </c>
      <c r="D45" s="461" t="n">
        <v>31</v>
      </c>
      <c r="E45" s="461" t="n">
        <v>1092</v>
      </c>
      <c r="F45" s="461" t="n">
        <v>331</v>
      </c>
      <c r="G45" s="461" t="n">
        <v>354</v>
      </c>
      <c r="H45" s="461" t="n">
        <v>21</v>
      </c>
      <c r="I45" s="461" t="n">
        <v>5754</v>
      </c>
      <c r="J45" s="461" t="n">
        <v>460</v>
      </c>
      <c r="K45" s="461" t="n">
        <v>1</v>
      </c>
      <c r="L45" s="461" t="n">
        <v>14</v>
      </c>
    </row>
    <row r="46" s="463" customFormat="true" ht="11.1" hidden="false" customHeight="true" outlineLevel="0" collapsed="false">
      <c r="A46" s="466" t="s">
        <v>375</v>
      </c>
      <c r="B46" s="461" t="n">
        <v>7249</v>
      </c>
      <c r="C46" s="461" t="n">
        <v>1355</v>
      </c>
      <c r="D46" s="461" t="n">
        <v>15</v>
      </c>
      <c r="E46" s="461" t="n">
        <v>838</v>
      </c>
      <c r="F46" s="461" t="n">
        <v>257</v>
      </c>
      <c r="G46" s="461" t="n">
        <v>246</v>
      </c>
      <c r="H46" s="461" t="n">
        <v>26</v>
      </c>
      <c r="I46" s="461" t="n">
        <v>5098</v>
      </c>
      <c r="J46" s="461" t="n">
        <v>740</v>
      </c>
      <c r="K46" s="461" t="n">
        <v>12</v>
      </c>
      <c r="L46" s="461" t="n">
        <v>17</v>
      </c>
    </row>
    <row r="47" s="463" customFormat="true" ht="11.1" hidden="false" customHeight="true" outlineLevel="0" collapsed="false">
      <c r="A47" s="466" t="s">
        <v>376</v>
      </c>
      <c r="B47" s="461" t="n">
        <v>7622</v>
      </c>
      <c r="C47" s="461" t="n">
        <v>1307</v>
      </c>
      <c r="D47" s="461" t="n">
        <v>15</v>
      </c>
      <c r="E47" s="461" t="n">
        <v>804</v>
      </c>
      <c r="F47" s="461" t="n">
        <v>255</v>
      </c>
      <c r="G47" s="461" t="n">
        <v>233</v>
      </c>
      <c r="H47" s="461" t="n">
        <v>22</v>
      </c>
      <c r="I47" s="461" t="n">
        <v>5723</v>
      </c>
      <c r="J47" s="461" t="n">
        <v>555</v>
      </c>
      <c r="K47" s="461" t="n">
        <v>1</v>
      </c>
      <c r="L47" s="461" t="n">
        <v>15</v>
      </c>
    </row>
    <row r="48" s="463" customFormat="true" ht="11.1" hidden="false" customHeight="true" outlineLevel="0" collapsed="false">
      <c r="A48" s="466" t="s">
        <v>377</v>
      </c>
      <c r="B48" s="461" t="n">
        <v>6778</v>
      </c>
      <c r="C48" s="461" t="n">
        <v>1145</v>
      </c>
      <c r="D48" s="461" t="n">
        <v>14</v>
      </c>
      <c r="E48" s="461" t="n">
        <v>736</v>
      </c>
      <c r="F48" s="461" t="n">
        <v>225</v>
      </c>
      <c r="G48" s="461" t="n">
        <v>170</v>
      </c>
      <c r="H48" s="461" t="n">
        <v>16</v>
      </c>
      <c r="I48" s="461" t="n">
        <v>5072</v>
      </c>
      <c r="J48" s="461" t="n">
        <v>533</v>
      </c>
      <c r="K48" s="461" t="n">
        <v>1</v>
      </c>
      <c r="L48" s="461" t="n">
        <v>12</v>
      </c>
    </row>
    <row r="49" s="463" customFormat="true" ht="11.1" hidden="false" customHeight="true" outlineLevel="0" collapsed="false">
      <c r="A49" s="466" t="s">
        <v>378</v>
      </c>
      <c r="B49" s="461" t="n">
        <v>6554</v>
      </c>
      <c r="C49" s="461" t="n">
        <v>902</v>
      </c>
      <c r="D49" s="461" t="n">
        <v>9</v>
      </c>
      <c r="E49" s="461" t="n">
        <v>564</v>
      </c>
      <c r="F49" s="461" t="n">
        <v>188</v>
      </c>
      <c r="G49" s="461" t="n">
        <v>141</v>
      </c>
      <c r="H49" s="461" t="n">
        <v>14</v>
      </c>
      <c r="I49" s="461" t="n">
        <v>5197</v>
      </c>
      <c r="J49" s="461" t="n">
        <v>424</v>
      </c>
      <c r="K49" s="461" t="n">
        <v>1</v>
      </c>
      <c r="L49" s="461" t="n">
        <v>16</v>
      </c>
    </row>
    <row r="50" s="463" customFormat="true" ht="11.1" hidden="false" customHeight="true" outlineLevel="0" collapsed="false">
      <c r="A50" s="466" t="s">
        <v>379</v>
      </c>
      <c r="B50" s="461" t="n">
        <v>6528</v>
      </c>
      <c r="C50" s="461" t="n">
        <v>1169</v>
      </c>
      <c r="D50" s="461" t="n">
        <v>14</v>
      </c>
      <c r="E50" s="461" t="n">
        <v>779</v>
      </c>
      <c r="F50" s="461" t="n">
        <v>230</v>
      </c>
      <c r="G50" s="461" t="n">
        <v>146</v>
      </c>
      <c r="H50" s="461" t="n">
        <v>17</v>
      </c>
      <c r="I50" s="461" t="n">
        <v>4879</v>
      </c>
      <c r="J50" s="461" t="n">
        <v>448</v>
      </c>
      <c r="K50" s="461" t="n">
        <v>1</v>
      </c>
      <c r="L50" s="461" t="n">
        <v>15</v>
      </c>
    </row>
    <row r="51" s="463" customFormat="true" ht="11.1" hidden="false" customHeight="true" outlineLevel="0" collapsed="false">
      <c r="A51" s="466" t="s">
        <v>380</v>
      </c>
      <c r="B51" s="461" t="n">
        <v>7016</v>
      </c>
      <c r="C51" s="461" t="n">
        <v>1401</v>
      </c>
      <c r="D51" s="461" t="n">
        <v>22</v>
      </c>
      <c r="E51" s="461" t="n">
        <v>913</v>
      </c>
      <c r="F51" s="461" t="n">
        <v>283</v>
      </c>
      <c r="G51" s="461" t="n">
        <v>182</v>
      </c>
      <c r="H51" s="461" t="n">
        <v>19</v>
      </c>
      <c r="I51" s="461" t="n">
        <v>5115</v>
      </c>
      <c r="J51" s="461" t="n">
        <v>461</v>
      </c>
      <c r="K51" s="461" t="n">
        <v>1</v>
      </c>
      <c r="L51" s="461" t="n">
        <v>20</v>
      </c>
    </row>
    <row r="52" s="463" customFormat="true" ht="11.1" hidden="false" customHeight="true" outlineLevel="0" collapsed="false">
      <c r="A52" s="466" t="s">
        <v>381</v>
      </c>
      <c r="B52" s="461" t="n">
        <v>7700</v>
      </c>
      <c r="C52" s="461" t="n">
        <v>1625</v>
      </c>
      <c r="D52" s="461" t="n">
        <v>34</v>
      </c>
      <c r="E52" s="461" t="n">
        <v>1010</v>
      </c>
      <c r="F52" s="461" t="n">
        <v>313</v>
      </c>
      <c r="G52" s="461" t="n">
        <v>268</v>
      </c>
      <c r="H52" s="461" t="n">
        <v>24</v>
      </c>
      <c r="I52" s="461" t="n">
        <v>5575</v>
      </c>
      <c r="J52" s="461" t="n">
        <v>450</v>
      </c>
      <c r="K52" s="461" t="n">
        <v>12</v>
      </c>
      <c r="L52" s="461" t="n">
        <v>14</v>
      </c>
    </row>
    <row r="53" s="463" customFormat="true" ht="11.1" hidden="false" customHeight="true" outlineLevel="0" collapsed="false">
      <c r="A53" s="466" t="s">
        <v>370</v>
      </c>
      <c r="B53" s="461" t="n">
        <v>7978</v>
      </c>
      <c r="C53" s="461" t="n">
        <v>1786</v>
      </c>
      <c r="D53" s="461" t="n">
        <v>39</v>
      </c>
      <c r="E53" s="461" t="n">
        <v>1034</v>
      </c>
      <c r="F53" s="461" t="n">
        <v>326</v>
      </c>
      <c r="G53" s="461" t="n">
        <v>387</v>
      </c>
      <c r="H53" s="461" t="n">
        <v>29</v>
      </c>
      <c r="I53" s="461" t="n">
        <v>5683</v>
      </c>
      <c r="J53" s="461" t="n">
        <v>454</v>
      </c>
      <c r="K53" s="461" t="n">
        <v>2</v>
      </c>
      <c r="L53" s="461" t="n">
        <v>25</v>
      </c>
    </row>
    <row r="54" s="463" customFormat="true" ht="11.1" hidden="false" customHeight="true" outlineLevel="0" collapsed="false">
      <c r="A54" s="466" t="s">
        <v>382</v>
      </c>
      <c r="B54" s="461" t="n">
        <v>7724</v>
      </c>
      <c r="C54" s="461" t="n">
        <v>1695</v>
      </c>
      <c r="D54" s="461" t="n">
        <v>30</v>
      </c>
      <c r="E54" s="461" t="n">
        <v>1078</v>
      </c>
      <c r="F54" s="461" t="n">
        <v>248</v>
      </c>
      <c r="G54" s="461" t="n">
        <v>339</v>
      </c>
      <c r="H54" s="461" t="n">
        <v>43</v>
      </c>
      <c r="I54" s="461" t="n">
        <v>5254</v>
      </c>
      <c r="J54" s="461" t="n">
        <v>705</v>
      </c>
      <c r="K54" s="461" t="n">
        <v>8</v>
      </c>
      <c r="L54" s="461" t="n">
        <v>18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17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1" t="n">
        <v>70034</v>
      </c>
      <c r="C57" s="461" t="n">
        <v>40394</v>
      </c>
      <c r="D57" s="461" t="n">
        <v>993</v>
      </c>
      <c r="E57" s="461" t="n">
        <v>17538</v>
      </c>
      <c r="F57" s="461" t="n">
        <v>18144</v>
      </c>
      <c r="G57" s="461" t="n">
        <v>3718</v>
      </c>
      <c r="H57" s="461" t="n">
        <v>535</v>
      </c>
      <c r="I57" s="461" t="n">
        <v>28723</v>
      </c>
      <c r="J57" s="461" t="n">
        <v>369</v>
      </c>
      <c r="K57" s="461" t="n">
        <v>7</v>
      </c>
      <c r="L57" s="461" t="n">
        <v>7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  <c r="L58" s="461"/>
    </row>
    <row r="59" customFormat="false" ht="15" hidden="false" customHeight="true" outlineLevel="0" collapsed="false">
      <c r="A59" s="465" t="s">
        <v>373</v>
      </c>
      <c r="B59" s="461" t="n">
        <v>6828</v>
      </c>
      <c r="C59" s="461" t="n">
        <v>3290</v>
      </c>
      <c r="D59" s="461" t="n">
        <v>70</v>
      </c>
      <c r="E59" s="461" t="n">
        <v>1122</v>
      </c>
      <c r="F59" s="461" t="n">
        <v>1756</v>
      </c>
      <c r="G59" s="461" t="n">
        <v>342</v>
      </c>
      <c r="H59" s="461" t="n">
        <v>48</v>
      </c>
      <c r="I59" s="461" t="n">
        <v>3479</v>
      </c>
      <c r="J59" s="461" t="n">
        <v>10</v>
      </c>
      <c r="K59" s="461" t="n">
        <v>0</v>
      </c>
      <c r="L59" s="461" t="n">
        <v>1</v>
      </c>
    </row>
    <row r="60" s="463" customFormat="true" ht="11.1" hidden="false" customHeight="true" outlineLevel="0" collapsed="false">
      <c r="A60" s="466" t="s">
        <v>374</v>
      </c>
      <c r="B60" s="461" t="n">
        <v>6389</v>
      </c>
      <c r="C60" s="461" t="n">
        <v>3288</v>
      </c>
      <c r="D60" s="461" t="n">
        <v>66</v>
      </c>
      <c r="E60" s="461" t="n">
        <v>1298</v>
      </c>
      <c r="F60" s="461" t="n">
        <v>1582</v>
      </c>
      <c r="G60" s="461" t="n">
        <v>342</v>
      </c>
      <c r="H60" s="461" t="n">
        <v>15</v>
      </c>
      <c r="I60" s="461" t="n">
        <v>3072</v>
      </c>
      <c r="J60" s="461" t="n">
        <v>13</v>
      </c>
      <c r="K60" s="461" t="n">
        <v>0</v>
      </c>
      <c r="L60" s="461" t="n">
        <v>1</v>
      </c>
    </row>
    <row r="61" s="463" customFormat="true" ht="11.1" hidden="false" customHeight="true" outlineLevel="0" collapsed="false">
      <c r="A61" s="466" t="s">
        <v>362</v>
      </c>
      <c r="B61" s="461" t="n">
        <v>6177</v>
      </c>
      <c r="C61" s="461" t="n">
        <v>3915</v>
      </c>
      <c r="D61" s="461" t="n">
        <v>82</v>
      </c>
      <c r="E61" s="461" t="n">
        <v>1541</v>
      </c>
      <c r="F61" s="461" t="n">
        <v>1877</v>
      </c>
      <c r="G61" s="461" t="n">
        <v>414</v>
      </c>
      <c r="H61" s="461" t="n">
        <v>109</v>
      </c>
      <c r="I61" s="461" t="n">
        <v>2133</v>
      </c>
      <c r="J61" s="461" t="n">
        <v>19</v>
      </c>
      <c r="K61" s="461" t="n">
        <v>1</v>
      </c>
      <c r="L61" s="461" t="s">
        <v>407</v>
      </c>
    </row>
    <row r="62" s="463" customFormat="true" ht="11.1" hidden="false" customHeight="true" outlineLevel="0" collapsed="false">
      <c r="A62" s="466" t="s">
        <v>375</v>
      </c>
      <c r="B62" s="461" t="n">
        <v>4795</v>
      </c>
      <c r="C62" s="461" t="n">
        <v>2670</v>
      </c>
      <c r="D62" s="461" t="n">
        <v>77</v>
      </c>
      <c r="E62" s="461" t="n">
        <v>1045</v>
      </c>
      <c r="F62" s="461" t="n">
        <v>1277</v>
      </c>
      <c r="G62" s="461" t="n">
        <v>271</v>
      </c>
      <c r="H62" s="461" t="n">
        <v>23</v>
      </c>
      <c r="I62" s="461" t="n">
        <v>2080</v>
      </c>
      <c r="J62" s="461" t="n">
        <v>19</v>
      </c>
      <c r="K62" s="461" t="n">
        <v>2</v>
      </c>
      <c r="L62" s="461" t="n">
        <v>1</v>
      </c>
    </row>
    <row r="63" s="463" customFormat="true" ht="11.1" hidden="false" customHeight="true" outlineLevel="0" collapsed="false">
      <c r="A63" s="466" t="s">
        <v>376</v>
      </c>
      <c r="B63" s="461" t="n">
        <v>5421</v>
      </c>
      <c r="C63" s="461" t="n">
        <v>3241</v>
      </c>
      <c r="D63" s="461" t="n">
        <v>75</v>
      </c>
      <c r="E63" s="461" t="n">
        <v>1352</v>
      </c>
      <c r="F63" s="461" t="n">
        <v>1468</v>
      </c>
      <c r="G63" s="461" t="n">
        <v>346</v>
      </c>
      <c r="H63" s="461" t="n">
        <v>23</v>
      </c>
      <c r="I63" s="461" t="n">
        <v>2113</v>
      </c>
      <c r="J63" s="461" t="n">
        <v>42</v>
      </c>
      <c r="K63" s="461" t="n">
        <v>0</v>
      </c>
      <c r="L63" s="461" t="n">
        <v>1</v>
      </c>
    </row>
    <row r="64" s="463" customFormat="true" ht="11.1" hidden="false" customHeight="true" outlineLevel="0" collapsed="false">
      <c r="A64" s="466" t="s">
        <v>377</v>
      </c>
      <c r="B64" s="461" t="n">
        <v>5383</v>
      </c>
      <c r="C64" s="461" t="n">
        <v>3145</v>
      </c>
      <c r="D64" s="461" t="n">
        <v>81</v>
      </c>
      <c r="E64" s="461" t="n">
        <v>1529</v>
      </c>
      <c r="F64" s="461" t="n">
        <v>1270</v>
      </c>
      <c r="G64" s="461" t="n">
        <v>265</v>
      </c>
      <c r="H64" s="461" t="n">
        <v>37</v>
      </c>
      <c r="I64" s="461" t="n">
        <v>2174</v>
      </c>
      <c r="J64" s="461" t="n">
        <v>27</v>
      </c>
      <c r="K64" s="461" t="n">
        <v>0</v>
      </c>
      <c r="L64" s="461" t="n">
        <v>1</v>
      </c>
    </row>
    <row r="65" s="463" customFormat="true" ht="11.1" hidden="false" customHeight="true" outlineLevel="0" collapsed="false">
      <c r="A65" s="466" t="s">
        <v>378</v>
      </c>
      <c r="B65" s="461" t="n">
        <v>4933</v>
      </c>
      <c r="C65" s="461" t="n">
        <v>2871</v>
      </c>
      <c r="D65" s="461" t="n">
        <v>82</v>
      </c>
      <c r="E65" s="461" t="n">
        <v>1377</v>
      </c>
      <c r="F65" s="461" t="n">
        <v>1173</v>
      </c>
      <c r="G65" s="461" t="n">
        <v>238</v>
      </c>
      <c r="H65" s="461" t="n">
        <v>53</v>
      </c>
      <c r="I65" s="461" t="n">
        <v>1978</v>
      </c>
      <c r="J65" s="461" t="n">
        <v>29</v>
      </c>
      <c r="K65" s="461" t="n">
        <v>0</v>
      </c>
      <c r="L65" s="461" t="n">
        <v>1</v>
      </c>
    </row>
    <row r="66" s="463" customFormat="true" ht="11.1" hidden="false" customHeight="true" outlineLevel="0" collapsed="false">
      <c r="A66" s="466" t="s">
        <v>379</v>
      </c>
      <c r="B66" s="461" t="n">
        <v>6053</v>
      </c>
      <c r="C66" s="461" t="n">
        <v>4009</v>
      </c>
      <c r="D66" s="461" t="n">
        <v>110</v>
      </c>
      <c r="E66" s="461" t="n">
        <v>1951</v>
      </c>
      <c r="F66" s="461" t="n">
        <v>1660</v>
      </c>
      <c r="G66" s="461" t="n">
        <v>289</v>
      </c>
      <c r="H66" s="461" t="n">
        <v>63</v>
      </c>
      <c r="I66" s="461" t="n">
        <v>1926</v>
      </c>
      <c r="J66" s="461" t="n">
        <v>54</v>
      </c>
      <c r="K66" s="461" t="n">
        <v>0</v>
      </c>
      <c r="L66" s="461" t="n">
        <v>1</v>
      </c>
    </row>
    <row r="67" s="463" customFormat="true" ht="11.1" hidden="false" customHeight="true" outlineLevel="0" collapsed="false">
      <c r="A67" s="466" t="s">
        <v>380</v>
      </c>
      <c r="B67" s="461" t="n">
        <v>6090</v>
      </c>
      <c r="C67" s="461" t="n">
        <v>3473</v>
      </c>
      <c r="D67" s="461" t="n">
        <v>68</v>
      </c>
      <c r="E67" s="461" t="n">
        <v>1681</v>
      </c>
      <c r="F67" s="461" t="n">
        <v>1468</v>
      </c>
      <c r="G67" s="461" t="n">
        <v>256</v>
      </c>
      <c r="H67" s="461" t="n">
        <v>59</v>
      </c>
      <c r="I67" s="461" t="n">
        <v>2512</v>
      </c>
      <c r="J67" s="461" t="n">
        <v>45</v>
      </c>
      <c r="K67" s="461" t="n">
        <v>0</v>
      </c>
      <c r="L67" s="461" t="n">
        <v>1</v>
      </c>
    </row>
    <row r="68" s="463" customFormat="true" ht="11.1" hidden="false" customHeight="true" outlineLevel="0" collapsed="false">
      <c r="A68" s="466" t="s">
        <v>381</v>
      </c>
      <c r="B68" s="461" t="n">
        <v>6100</v>
      </c>
      <c r="C68" s="461" t="n">
        <v>3587</v>
      </c>
      <c r="D68" s="461" t="n">
        <v>136</v>
      </c>
      <c r="E68" s="461" t="n">
        <v>1636</v>
      </c>
      <c r="F68" s="461" t="n">
        <v>1516</v>
      </c>
      <c r="G68" s="461" t="n">
        <v>299</v>
      </c>
      <c r="H68" s="461" t="n">
        <v>47</v>
      </c>
      <c r="I68" s="461" t="n">
        <v>2422</v>
      </c>
      <c r="J68" s="461" t="n">
        <v>44</v>
      </c>
      <c r="K68" s="461" t="n">
        <v>0</v>
      </c>
      <c r="L68" s="461" t="n">
        <v>1</v>
      </c>
    </row>
    <row r="69" s="463" customFormat="true" ht="11.1" hidden="false" customHeight="true" outlineLevel="0" collapsed="false">
      <c r="A69" s="466" t="s">
        <v>370</v>
      </c>
      <c r="B69" s="461" t="n">
        <v>6590</v>
      </c>
      <c r="C69" s="461" t="n">
        <v>4075</v>
      </c>
      <c r="D69" s="461" t="n">
        <v>89</v>
      </c>
      <c r="E69" s="461" t="n">
        <v>1793</v>
      </c>
      <c r="F69" s="461" t="n">
        <v>1800</v>
      </c>
      <c r="G69" s="461" t="n">
        <v>394</v>
      </c>
      <c r="H69" s="461" t="n">
        <v>35</v>
      </c>
      <c r="I69" s="461" t="n">
        <v>2434</v>
      </c>
      <c r="J69" s="461" t="n">
        <v>45</v>
      </c>
      <c r="K69" s="461" t="n">
        <v>0</v>
      </c>
      <c r="L69" s="461" t="n">
        <v>1</v>
      </c>
    </row>
    <row r="70" s="463" customFormat="true" ht="11.1" hidden="false" customHeight="true" outlineLevel="0" collapsed="false">
      <c r="A70" s="466" t="s">
        <v>382</v>
      </c>
      <c r="B70" s="461" t="n">
        <v>5274</v>
      </c>
      <c r="C70" s="461" t="n">
        <v>2829</v>
      </c>
      <c r="D70" s="461" t="n">
        <v>57</v>
      </c>
      <c r="E70" s="461" t="n">
        <v>1211</v>
      </c>
      <c r="F70" s="461" t="n">
        <v>1298</v>
      </c>
      <c r="G70" s="461" t="n">
        <v>262</v>
      </c>
      <c r="H70" s="461" t="n">
        <v>22</v>
      </c>
      <c r="I70" s="461" t="n">
        <v>2398</v>
      </c>
      <c r="J70" s="461" t="n">
        <v>23</v>
      </c>
      <c r="K70" s="461" t="n">
        <v>1</v>
      </c>
      <c r="L70" s="461" t="n">
        <v>1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70"/>
      <c r="C74" s="463"/>
      <c r="D74" s="463"/>
    </row>
    <row r="75" customFormat="false" ht="12" hidden="false" customHeight="false" outlineLevel="0" collapsed="false">
      <c r="A75" s="470" t="s">
        <v>409</v>
      </c>
      <c r="B75" s="470"/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6.5" hidden="false" customHeight="false" outlineLevel="0" collapsed="false">
      <c r="A2" s="80" t="s">
        <v>42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21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1" t="n">
        <v>1531757</v>
      </c>
      <c r="C9" s="461" t="n">
        <v>146817</v>
      </c>
      <c r="D9" s="461" t="n">
        <v>1285</v>
      </c>
      <c r="E9" s="461" t="n">
        <v>82884</v>
      </c>
      <c r="F9" s="461" t="n">
        <v>53799</v>
      </c>
      <c r="G9" s="461" t="n">
        <v>8849</v>
      </c>
      <c r="H9" s="461" t="n">
        <v>11956</v>
      </c>
      <c r="I9" s="461" t="n">
        <v>1371255</v>
      </c>
      <c r="J9" s="461" t="n">
        <v>1267</v>
      </c>
      <c r="K9" s="461" t="n">
        <v>11</v>
      </c>
      <c r="L9" s="461" t="n">
        <v>452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  <c r="L10" s="461"/>
    </row>
    <row r="11" customFormat="false" ht="15" hidden="false" customHeight="true" outlineLevel="0" collapsed="false">
      <c r="A11" s="465" t="s">
        <v>373</v>
      </c>
      <c r="B11" s="461" t="n">
        <v>121608</v>
      </c>
      <c r="C11" s="461" t="n">
        <v>12560</v>
      </c>
      <c r="D11" s="461" t="n">
        <v>84</v>
      </c>
      <c r="E11" s="461" t="n">
        <v>6291</v>
      </c>
      <c r="F11" s="461" t="n">
        <v>5358</v>
      </c>
      <c r="G11" s="461" t="n">
        <v>827</v>
      </c>
      <c r="H11" s="461" t="n">
        <v>793</v>
      </c>
      <c r="I11" s="461" t="n">
        <v>108077</v>
      </c>
      <c r="J11" s="461" t="n">
        <v>141</v>
      </c>
      <c r="K11" s="461" t="n">
        <v>0</v>
      </c>
      <c r="L11" s="461" t="n">
        <v>35</v>
      </c>
    </row>
    <row r="12" s="463" customFormat="true" ht="11.1" hidden="false" customHeight="true" outlineLevel="0" collapsed="false">
      <c r="A12" s="466" t="s">
        <v>374</v>
      </c>
      <c r="B12" s="461" t="n">
        <v>117299</v>
      </c>
      <c r="C12" s="461" t="n">
        <v>11807</v>
      </c>
      <c r="D12" s="461" t="n">
        <v>113</v>
      </c>
      <c r="E12" s="461" t="n">
        <v>6134</v>
      </c>
      <c r="F12" s="461" t="n">
        <v>4758</v>
      </c>
      <c r="G12" s="461" t="n">
        <v>803</v>
      </c>
      <c r="H12" s="461" t="n">
        <v>870</v>
      </c>
      <c r="I12" s="461" t="n">
        <v>104519</v>
      </c>
      <c r="J12" s="461" t="n">
        <v>70</v>
      </c>
      <c r="K12" s="461" t="n">
        <v>0</v>
      </c>
      <c r="L12" s="461" t="n">
        <v>31</v>
      </c>
    </row>
    <row r="13" s="463" customFormat="true" ht="11.1" hidden="false" customHeight="true" outlineLevel="0" collapsed="false">
      <c r="A13" s="466" t="s">
        <v>362</v>
      </c>
      <c r="B13" s="461" t="n">
        <v>138710</v>
      </c>
      <c r="C13" s="461" t="n">
        <v>13968</v>
      </c>
      <c r="D13" s="461" t="n">
        <v>164</v>
      </c>
      <c r="E13" s="461" t="n">
        <v>6984</v>
      </c>
      <c r="F13" s="461" t="n">
        <v>5865</v>
      </c>
      <c r="G13" s="461" t="n">
        <v>956</v>
      </c>
      <c r="H13" s="461" t="n">
        <v>1111</v>
      </c>
      <c r="I13" s="461" t="n">
        <v>123508</v>
      </c>
      <c r="J13" s="461" t="n">
        <v>84</v>
      </c>
      <c r="K13" s="461" t="n">
        <v>1</v>
      </c>
      <c r="L13" s="461" t="n">
        <v>38</v>
      </c>
    </row>
    <row r="14" s="463" customFormat="true" ht="11.1" hidden="false" customHeight="true" outlineLevel="0" collapsed="false">
      <c r="A14" s="466" t="s">
        <v>375</v>
      </c>
      <c r="B14" s="461" t="n">
        <v>119643</v>
      </c>
      <c r="C14" s="461" t="n">
        <v>10515</v>
      </c>
      <c r="D14" s="461" t="n">
        <v>143</v>
      </c>
      <c r="E14" s="461" t="n">
        <v>5456</v>
      </c>
      <c r="F14" s="461" t="n">
        <v>4217</v>
      </c>
      <c r="G14" s="461" t="n">
        <v>699</v>
      </c>
      <c r="H14" s="461" t="n">
        <v>957</v>
      </c>
      <c r="I14" s="461" t="n">
        <v>108026</v>
      </c>
      <c r="J14" s="461" t="n">
        <v>112</v>
      </c>
      <c r="K14" s="461" t="n">
        <v>1</v>
      </c>
      <c r="L14" s="461" t="n">
        <v>31</v>
      </c>
    </row>
    <row r="15" s="463" customFormat="true" ht="11.1" hidden="false" customHeight="true" outlineLevel="0" collapsed="false">
      <c r="A15" s="466" t="s">
        <v>376</v>
      </c>
      <c r="B15" s="461" t="n">
        <v>129791</v>
      </c>
      <c r="C15" s="461" t="n">
        <v>11268</v>
      </c>
      <c r="D15" s="461" t="n">
        <v>89</v>
      </c>
      <c r="E15" s="461" t="n">
        <v>6299</v>
      </c>
      <c r="F15" s="461" t="n">
        <v>4089</v>
      </c>
      <c r="G15" s="461" t="n">
        <v>792</v>
      </c>
      <c r="H15" s="461" t="n">
        <v>1057</v>
      </c>
      <c r="I15" s="461" t="n">
        <v>117317</v>
      </c>
      <c r="J15" s="461" t="n">
        <v>106</v>
      </c>
      <c r="K15" s="461" t="n">
        <v>1</v>
      </c>
      <c r="L15" s="461" t="n">
        <v>41</v>
      </c>
    </row>
    <row r="16" s="463" customFormat="true" ht="11.1" hidden="false" customHeight="true" outlineLevel="0" collapsed="false">
      <c r="A16" s="466" t="s">
        <v>377</v>
      </c>
      <c r="B16" s="461" t="n">
        <v>127802</v>
      </c>
      <c r="C16" s="461" t="n">
        <v>10758</v>
      </c>
      <c r="D16" s="461" t="n">
        <v>43</v>
      </c>
      <c r="E16" s="461" t="n">
        <v>6443</v>
      </c>
      <c r="F16" s="461" t="n">
        <v>3745</v>
      </c>
      <c r="G16" s="461" t="n">
        <v>527</v>
      </c>
      <c r="H16" s="461" t="n">
        <v>989</v>
      </c>
      <c r="I16" s="461" t="n">
        <v>115945</v>
      </c>
      <c r="J16" s="461" t="n">
        <v>78</v>
      </c>
      <c r="K16" s="461" t="n">
        <v>1</v>
      </c>
      <c r="L16" s="461" t="n">
        <v>31</v>
      </c>
    </row>
    <row r="17" s="463" customFormat="true" ht="11.1" hidden="false" customHeight="true" outlineLevel="0" collapsed="false">
      <c r="A17" s="466" t="s">
        <v>378</v>
      </c>
      <c r="B17" s="461" t="n">
        <v>118813</v>
      </c>
      <c r="C17" s="461" t="n">
        <v>8035</v>
      </c>
      <c r="D17" s="461" t="n">
        <v>29</v>
      </c>
      <c r="E17" s="461" t="n">
        <v>4981</v>
      </c>
      <c r="F17" s="461" t="n">
        <v>3022</v>
      </c>
      <c r="G17" s="461" t="n">
        <v>3</v>
      </c>
      <c r="H17" s="461" t="n">
        <v>963</v>
      </c>
      <c r="I17" s="461" t="n">
        <v>109705</v>
      </c>
      <c r="J17" s="461" t="n">
        <v>78</v>
      </c>
      <c r="K17" s="461" t="n">
        <v>1</v>
      </c>
      <c r="L17" s="461" t="n">
        <v>31</v>
      </c>
    </row>
    <row r="18" s="463" customFormat="true" ht="11.1" hidden="false" customHeight="true" outlineLevel="0" collapsed="false">
      <c r="A18" s="466" t="s">
        <v>379</v>
      </c>
      <c r="B18" s="461" t="n">
        <v>121078</v>
      </c>
      <c r="C18" s="461" t="n">
        <v>13735</v>
      </c>
      <c r="D18" s="461" t="n">
        <v>91</v>
      </c>
      <c r="E18" s="461" t="n">
        <v>8700</v>
      </c>
      <c r="F18" s="461" t="n">
        <v>4389</v>
      </c>
      <c r="G18" s="461" t="n">
        <v>555</v>
      </c>
      <c r="H18" s="461" t="n">
        <v>901</v>
      </c>
      <c r="I18" s="461" t="n">
        <v>106321</v>
      </c>
      <c r="J18" s="461" t="n">
        <v>89</v>
      </c>
      <c r="K18" s="461" t="n">
        <v>1</v>
      </c>
      <c r="L18" s="461" t="n">
        <v>32</v>
      </c>
    </row>
    <row r="19" s="463" customFormat="true" ht="11.1" hidden="false" customHeight="true" outlineLevel="0" collapsed="false">
      <c r="A19" s="466" t="s">
        <v>380</v>
      </c>
      <c r="B19" s="461" t="n">
        <v>133067</v>
      </c>
      <c r="C19" s="461" t="n">
        <v>12495</v>
      </c>
      <c r="D19" s="461" t="n">
        <v>100</v>
      </c>
      <c r="E19" s="461" t="n">
        <v>7961</v>
      </c>
      <c r="F19" s="461" t="n">
        <v>3831</v>
      </c>
      <c r="G19" s="461" t="n">
        <v>603</v>
      </c>
      <c r="H19" s="461" t="n">
        <v>956</v>
      </c>
      <c r="I19" s="461" t="n">
        <v>119466</v>
      </c>
      <c r="J19" s="461" t="n">
        <v>110</v>
      </c>
      <c r="K19" s="461" t="n">
        <v>1</v>
      </c>
      <c r="L19" s="461" t="n">
        <v>40</v>
      </c>
    </row>
    <row r="20" s="463" customFormat="true" ht="11.1" hidden="false" customHeight="true" outlineLevel="0" collapsed="false">
      <c r="A20" s="466" t="s">
        <v>381</v>
      </c>
      <c r="B20" s="461" t="n">
        <v>137500</v>
      </c>
      <c r="C20" s="461" t="n">
        <v>14731</v>
      </c>
      <c r="D20" s="461" t="n">
        <v>206</v>
      </c>
      <c r="E20" s="461" t="n">
        <v>8779</v>
      </c>
      <c r="F20" s="461" t="n">
        <v>4886</v>
      </c>
      <c r="G20" s="461" t="n">
        <v>860</v>
      </c>
      <c r="H20" s="461" t="n">
        <v>1000</v>
      </c>
      <c r="I20" s="461" t="n">
        <v>121605</v>
      </c>
      <c r="J20" s="461" t="n">
        <v>116</v>
      </c>
      <c r="K20" s="461" t="n">
        <v>1</v>
      </c>
      <c r="L20" s="461" t="n">
        <v>46</v>
      </c>
    </row>
    <row r="21" s="463" customFormat="true" ht="11.1" hidden="false" customHeight="true" outlineLevel="0" collapsed="false">
      <c r="A21" s="466" t="s">
        <v>370</v>
      </c>
      <c r="B21" s="461" t="n">
        <v>139838</v>
      </c>
      <c r="C21" s="461" t="n">
        <v>16111</v>
      </c>
      <c r="D21" s="461" t="n">
        <v>157</v>
      </c>
      <c r="E21" s="461" t="n">
        <v>9287</v>
      </c>
      <c r="F21" s="461" t="n">
        <v>5504</v>
      </c>
      <c r="G21" s="461" t="n">
        <v>1163</v>
      </c>
      <c r="H21" s="461" t="n">
        <v>1085</v>
      </c>
      <c r="I21" s="461" t="n">
        <v>122478</v>
      </c>
      <c r="J21" s="461" t="n">
        <v>113</v>
      </c>
      <c r="K21" s="461" t="n">
        <v>2</v>
      </c>
      <c r="L21" s="461" t="n">
        <v>50</v>
      </c>
    </row>
    <row r="22" s="463" customFormat="true" ht="11.1" hidden="false" customHeight="true" outlineLevel="0" collapsed="false">
      <c r="A22" s="466" t="s">
        <v>382</v>
      </c>
      <c r="B22" s="461" t="n">
        <v>126609</v>
      </c>
      <c r="C22" s="461" t="n">
        <v>10833</v>
      </c>
      <c r="D22" s="461" t="n">
        <v>67</v>
      </c>
      <c r="E22" s="461" t="n">
        <v>5569</v>
      </c>
      <c r="F22" s="461" t="n">
        <v>4135</v>
      </c>
      <c r="G22" s="461" t="n">
        <v>1062</v>
      </c>
      <c r="H22" s="461" t="n">
        <v>1274</v>
      </c>
      <c r="I22" s="461" t="n">
        <v>114287</v>
      </c>
      <c r="J22" s="461" t="n">
        <v>170</v>
      </c>
      <c r="K22" s="461" t="n">
        <v>1</v>
      </c>
      <c r="L22" s="461" t="n">
        <v>43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25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1" t="n">
        <v>1770984</v>
      </c>
      <c r="C25" s="461" t="n">
        <v>168602</v>
      </c>
      <c r="D25" s="461" t="n">
        <v>1842</v>
      </c>
      <c r="E25" s="461" t="n">
        <v>98007</v>
      </c>
      <c r="F25" s="461" t="n">
        <v>53923</v>
      </c>
      <c r="G25" s="461" t="n">
        <v>14830</v>
      </c>
      <c r="H25" s="461" t="n">
        <v>22291</v>
      </c>
      <c r="I25" s="461" t="n">
        <v>1576714</v>
      </c>
      <c r="J25" s="461" t="n">
        <v>2918</v>
      </c>
      <c r="K25" s="461" t="n">
        <v>15</v>
      </c>
      <c r="L25" s="461" t="n">
        <v>44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  <c r="L26" s="461"/>
    </row>
    <row r="27" customFormat="false" ht="15" hidden="false" customHeight="true" outlineLevel="0" collapsed="false">
      <c r="A27" s="465" t="s">
        <v>373</v>
      </c>
      <c r="B27" s="461" t="n">
        <v>147913</v>
      </c>
      <c r="C27" s="461" t="n">
        <v>14931</v>
      </c>
      <c r="D27" s="461" t="n">
        <v>111</v>
      </c>
      <c r="E27" s="461" t="n">
        <v>8217</v>
      </c>
      <c r="F27" s="461" t="n">
        <v>5147</v>
      </c>
      <c r="G27" s="461" t="n">
        <v>1456</v>
      </c>
      <c r="H27" s="461" t="n">
        <v>1639</v>
      </c>
      <c r="I27" s="461" t="n">
        <v>130907</v>
      </c>
      <c r="J27" s="461" t="n">
        <v>397</v>
      </c>
      <c r="K27" s="461" t="n">
        <v>1</v>
      </c>
      <c r="L27" s="461" t="n">
        <v>38</v>
      </c>
    </row>
    <row r="28" s="463" customFormat="true" ht="11.1" hidden="false" customHeight="true" outlineLevel="0" collapsed="false">
      <c r="A28" s="466" t="s">
        <v>374</v>
      </c>
      <c r="B28" s="461" t="n">
        <v>136280</v>
      </c>
      <c r="C28" s="461" t="n">
        <v>12944</v>
      </c>
      <c r="D28" s="461" t="n">
        <v>115</v>
      </c>
      <c r="E28" s="461" t="n">
        <v>7134</v>
      </c>
      <c r="F28" s="461" t="n">
        <v>4489</v>
      </c>
      <c r="G28" s="461" t="n">
        <v>1206</v>
      </c>
      <c r="H28" s="461" t="n">
        <v>1656</v>
      </c>
      <c r="I28" s="461" t="n">
        <v>121487</v>
      </c>
      <c r="J28" s="461" t="n">
        <v>161</v>
      </c>
      <c r="K28" s="461" t="n">
        <v>1</v>
      </c>
      <c r="L28" s="461" t="n">
        <v>31</v>
      </c>
    </row>
    <row r="29" s="463" customFormat="true" ht="11.1" hidden="false" customHeight="true" outlineLevel="0" collapsed="false">
      <c r="A29" s="466" t="s">
        <v>362</v>
      </c>
      <c r="B29" s="461" t="n">
        <v>157363</v>
      </c>
      <c r="C29" s="461" t="n">
        <v>16283</v>
      </c>
      <c r="D29" s="461" t="n">
        <v>133</v>
      </c>
      <c r="E29" s="461" t="n">
        <v>8965</v>
      </c>
      <c r="F29" s="461" t="n">
        <v>5619</v>
      </c>
      <c r="G29" s="461" t="n">
        <v>1566</v>
      </c>
      <c r="H29" s="461" t="n">
        <v>2179</v>
      </c>
      <c r="I29" s="461" t="n">
        <v>138650</v>
      </c>
      <c r="J29" s="461" t="n">
        <v>204</v>
      </c>
      <c r="K29" s="461" t="n">
        <v>1</v>
      </c>
      <c r="L29" s="461" t="n">
        <v>46</v>
      </c>
    </row>
    <row r="30" s="463" customFormat="true" ht="11.1" hidden="false" customHeight="true" outlineLevel="0" collapsed="false">
      <c r="A30" s="466" t="s">
        <v>375</v>
      </c>
      <c r="B30" s="461" t="n">
        <v>124646</v>
      </c>
      <c r="C30" s="461" t="n">
        <v>11042</v>
      </c>
      <c r="D30" s="461" t="n">
        <v>111</v>
      </c>
      <c r="E30" s="461" t="n">
        <v>6172</v>
      </c>
      <c r="F30" s="461" t="n">
        <v>3636</v>
      </c>
      <c r="G30" s="461" t="n">
        <v>1123</v>
      </c>
      <c r="H30" s="461" t="n">
        <v>1775</v>
      </c>
      <c r="I30" s="461" t="n">
        <v>111555</v>
      </c>
      <c r="J30" s="461" t="n">
        <v>241</v>
      </c>
      <c r="K30" s="461" t="n">
        <v>2</v>
      </c>
      <c r="L30" s="461" t="n">
        <v>30</v>
      </c>
    </row>
    <row r="31" s="463" customFormat="true" ht="11.1" hidden="false" customHeight="true" outlineLevel="0" collapsed="false">
      <c r="A31" s="466" t="s">
        <v>376</v>
      </c>
      <c r="B31" s="461" t="n">
        <v>147560</v>
      </c>
      <c r="C31" s="461" t="n">
        <v>12749</v>
      </c>
      <c r="D31" s="461" t="n">
        <v>93</v>
      </c>
      <c r="E31" s="461" t="n">
        <v>7485</v>
      </c>
      <c r="F31" s="461" t="n">
        <v>3960</v>
      </c>
      <c r="G31" s="461" t="n">
        <v>1212</v>
      </c>
      <c r="H31" s="461" t="n">
        <v>2130</v>
      </c>
      <c r="I31" s="461" t="n">
        <v>132367</v>
      </c>
      <c r="J31" s="461" t="n">
        <v>272</v>
      </c>
      <c r="K31" s="461" t="n">
        <v>1</v>
      </c>
      <c r="L31" s="461" t="n">
        <v>39</v>
      </c>
    </row>
    <row r="32" s="463" customFormat="true" ht="11.1" hidden="false" customHeight="true" outlineLevel="0" collapsed="false">
      <c r="A32" s="466" t="s">
        <v>377</v>
      </c>
      <c r="B32" s="461" t="n">
        <v>137322</v>
      </c>
      <c r="C32" s="461" t="n">
        <v>11672</v>
      </c>
      <c r="D32" s="461" t="n">
        <v>59</v>
      </c>
      <c r="E32" s="461" t="n">
        <v>7276</v>
      </c>
      <c r="F32" s="461" t="n">
        <v>3485</v>
      </c>
      <c r="G32" s="461" t="n">
        <v>853</v>
      </c>
      <c r="H32" s="461" t="n">
        <v>1904</v>
      </c>
      <c r="I32" s="461" t="n">
        <v>123539</v>
      </c>
      <c r="J32" s="461" t="n">
        <v>176</v>
      </c>
      <c r="K32" s="461" t="n">
        <v>1</v>
      </c>
      <c r="L32" s="461" t="n">
        <v>30</v>
      </c>
    </row>
    <row r="33" s="463" customFormat="true" ht="11.1" hidden="false" customHeight="true" outlineLevel="0" collapsed="false">
      <c r="A33" s="466" t="s">
        <v>378</v>
      </c>
      <c r="B33" s="461" t="n">
        <v>131168</v>
      </c>
      <c r="C33" s="461" t="n">
        <v>9725</v>
      </c>
      <c r="D33" s="461" t="n">
        <v>73</v>
      </c>
      <c r="E33" s="461" t="n">
        <v>5595</v>
      </c>
      <c r="F33" s="461" t="n">
        <v>3390</v>
      </c>
      <c r="G33" s="461" t="n">
        <v>667</v>
      </c>
      <c r="H33" s="461" t="n">
        <v>1669</v>
      </c>
      <c r="I33" s="461" t="n">
        <v>119571</v>
      </c>
      <c r="J33" s="461" t="n">
        <v>173</v>
      </c>
      <c r="K33" s="461" t="n">
        <v>1</v>
      </c>
      <c r="L33" s="461" t="n">
        <v>29</v>
      </c>
    </row>
    <row r="34" s="463" customFormat="true" ht="11.1" hidden="false" customHeight="true" outlineLevel="0" collapsed="false">
      <c r="A34" s="466" t="s">
        <v>379</v>
      </c>
      <c r="B34" s="461" t="n">
        <v>149849</v>
      </c>
      <c r="C34" s="461" t="n">
        <v>15268</v>
      </c>
      <c r="D34" s="461" t="n">
        <v>68</v>
      </c>
      <c r="E34" s="461" t="n">
        <v>9659</v>
      </c>
      <c r="F34" s="461" t="n">
        <v>4548</v>
      </c>
      <c r="G34" s="461" t="n">
        <v>993</v>
      </c>
      <c r="H34" s="461" t="n">
        <v>1822</v>
      </c>
      <c r="I34" s="461" t="n">
        <v>132522</v>
      </c>
      <c r="J34" s="461" t="n">
        <v>197</v>
      </c>
      <c r="K34" s="461" t="n">
        <v>2</v>
      </c>
      <c r="L34" s="461" t="n">
        <v>39</v>
      </c>
    </row>
    <row r="35" s="463" customFormat="true" ht="11.1" hidden="false" customHeight="true" outlineLevel="0" collapsed="false">
      <c r="A35" s="466" t="s">
        <v>380</v>
      </c>
      <c r="B35" s="461" t="n">
        <v>152656</v>
      </c>
      <c r="C35" s="461" t="n">
        <v>14219</v>
      </c>
      <c r="D35" s="461" t="n">
        <v>125</v>
      </c>
      <c r="E35" s="461" t="n">
        <v>8562</v>
      </c>
      <c r="F35" s="461" t="n">
        <v>4474</v>
      </c>
      <c r="G35" s="461" t="n">
        <v>1057</v>
      </c>
      <c r="H35" s="461" t="n">
        <v>1778</v>
      </c>
      <c r="I35" s="461" t="n">
        <v>136412</v>
      </c>
      <c r="J35" s="461" t="n">
        <v>212</v>
      </c>
      <c r="K35" s="461" t="n">
        <v>2</v>
      </c>
      <c r="L35" s="461" t="n">
        <v>34</v>
      </c>
    </row>
    <row r="36" s="463" customFormat="true" ht="11.1" hidden="false" customHeight="true" outlineLevel="0" collapsed="false">
      <c r="A36" s="466" t="s">
        <v>381</v>
      </c>
      <c r="B36" s="461" t="n">
        <v>166927</v>
      </c>
      <c r="C36" s="461" t="n">
        <v>16914</v>
      </c>
      <c r="D36" s="461" t="n">
        <v>536</v>
      </c>
      <c r="E36" s="461" t="n">
        <v>9829</v>
      </c>
      <c r="F36" s="461" t="n">
        <v>5168</v>
      </c>
      <c r="G36" s="461" t="n">
        <v>1381</v>
      </c>
      <c r="H36" s="461" t="n">
        <v>2006</v>
      </c>
      <c r="I36" s="461" t="n">
        <v>147769</v>
      </c>
      <c r="J36" s="461" t="n">
        <v>200</v>
      </c>
      <c r="K36" s="461" t="n">
        <v>1</v>
      </c>
      <c r="L36" s="461" t="n">
        <v>37</v>
      </c>
    </row>
    <row r="37" s="463" customFormat="true" ht="11.1" hidden="false" customHeight="true" outlineLevel="0" collapsed="false">
      <c r="A37" s="466" t="s">
        <v>370</v>
      </c>
      <c r="B37" s="461" t="n">
        <v>164521</v>
      </c>
      <c r="C37" s="461" t="n">
        <v>18441</v>
      </c>
      <c r="D37" s="461" t="n">
        <v>342</v>
      </c>
      <c r="E37" s="461" t="n">
        <v>10518</v>
      </c>
      <c r="F37" s="461" t="n">
        <v>5755</v>
      </c>
      <c r="G37" s="461" t="n">
        <v>1827</v>
      </c>
      <c r="H37" s="461" t="n">
        <v>1808</v>
      </c>
      <c r="I37" s="461" t="n">
        <v>144014</v>
      </c>
      <c r="J37" s="461" t="n">
        <v>214</v>
      </c>
      <c r="K37" s="461" t="n">
        <v>1</v>
      </c>
      <c r="L37" s="461" t="n">
        <v>43</v>
      </c>
    </row>
    <row r="38" s="463" customFormat="true" ht="11.1" hidden="false" customHeight="true" outlineLevel="0" collapsed="false">
      <c r="A38" s="466" t="s">
        <v>382</v>
      </c>
      <c r="B38" s="461" t="n">
        <v>154779</v>
      </c>
      <c r="C38" s="461" t="n">
        <v>14413</v>
      </c>
      <c r="D38" s="461" t="n">
        <v>75</v>
      </c>
      <c r="E38" s="461" t="n">
        <v>8595</v>
      </c>
      <c r="F38" s="461" t="n">
        <v>4252</v>
      </c>
      <c r="G38" s="461" t="n">
        <v>1490</v>
      </c>
      <c r="H38" s="461" t="n">
        <v>1925</v>
      </c>
      <c r="I38" s="461" t="n">
        <v>137920</v>
      </c>
      <c r="J38" s="461" t="n">
        <v>471</v>
      </c>
      <c r="K38" s="461" t="n">
        <v>1</v>
      </c>
      <c r="L38" s="461" t="n">
        <v>49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29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1" t="n">
        <v>129080</v>
      </c>
      <c r="C41" s="461" t="n">
        <v>31555</v>
      </c>
      <c r="D41" s="461" t="n">
        <v>122</v>
      </c>
      <c r="E41" s="461" t="n">
        <v>13278</v>
      </c>
      <c r="F41" s="461" t="n">
        <v>14331</v>
      </c>
      <c r="G41" s="461" t="n">
        <v>3824</v>
      </c>
      <c r="H41" s="461" t="n">
        <v>207</v>
      </c>
      <c r="I41" s="461" t="n">
        <v>96146</v>
      </c>
      <c r="J41" s="461" t="n">
        <v>980</v>
      </c>
      <c r="K41" s="461" t="n">
        <v>14</v>
      </c>
      <c r="L41" s="461" t="n">
        <v>177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  <c r="L42" s="461"/>
    </row>
    <row r="43" customFormat="false" ht="15" hidden="false" customHeight="true" outlineLevel="0" collapsed="false">
      <c r="A43" s="465" t="s">
        <v>373</v>
      </c>
      <c r="B43" s="461" t="n">
        <v>11102</v>
      </c>
      <c r="C43" s="461" t="n">
        <v>3019</v>
      </c>
      <c r="D43" s="461" t="n">
        <v>8</v>
      </c>
      <c r="E43" s="461" t="n">
        <v>1147</v>
      </c>
      <c r="F43" s="461" t="n">
        <v>1453</v>
      </c>
      <c r="G43" s="461" t="n">
        <v>411</v>
      </c>
      <c r="H43" s="461" t="n">
        <v>12</v>
      </c>
      <c r="I43" s="461" t="n">
        <v>7941</v>
      </c>
      <c r="J43" s="461" t="n">
        <v>114</v>
      </c>
      <c r="K43" s="461" t="n">
        <v>0</v>
      </c>
      <c r="L43" s="461" t="n">
        <v>15</v>
      </c>
    </row>
    <row r="44" s="463" customFormat="true" ht="11.1" hidden="false" customHeight="true" outlineLevel="0" collapsed="false">
      <c r="A44" s="466" t="s">
        <v>374</v>
      </c>
      <c r="B44" s="461" t="n">
        <v>9685</v>
      </c>
      <c r="C44" s="461" t="n">
        <v>2453</v>
      </c>
      <c r="D44" s="461" t="n">
        <v>7</v>
      </c>
      <c r="E44" s="461" t="n">
        <v>964</v>
      </c>
      <c r="F44" s="461" t="n">
        <v>1201</v>
      </c>
      <c r="G44" s="461" t="n">
        <v>282</v>
      </c>
      <c r="H44" s="461" t="n">
        <v>11</v>
      </c>
      <c r="I44" s="461" t="n">
        <v>7162</v>
      </c>
      <c r="J44" s="461" t="n">
        <v>47</v>
      </c>
      <c r="K44" s="461" t="n">
        <v>1</v>
      </c>
      <c r="L44" s="461" t="n">
        <v>12</v>
      </c>
    </row>
    <row r="45" s="463" customFormat="true" ht="11.1" hidden="false" customHeight="true" outlineLevel="0" collapsed="false">
      <c r="A45" s="466" t="s">
        <v>362</v>
      </c>
      <c r="B45" s="461" t="n">
        <v>11496</v>
      </c>
      <c r="C45" s="461" t="n">
        <v>3080</v>
      </c>
      <c r="D45" s="461" t="n">
        <v>14</v>
      </c>
      <c r="E45" s="461" t="n">
        <v>1209</v>
      </c>
      <c r="F45" s="461" t="n">
        <v>1473</v>
      </c>
      <c r="G45" s="461" t="n">
        <v>384</v>
      </c>
      <c r="H45" s="461" t="n">
        <v>15</v>
      </c>
      <c r="I45" s="461" t="n">
        <v>8317</v>
      </c>
      <c r="J45" s="461" t="n">
        <v>68</v>
      </c>
      <c r="K45" s="461" t="n">
        <v>1</v>
      </c>
      <c r="L45" s="461" t="n">
        <v>15</v>
      </c>
    </row>
    <row r="46" s="463" customFormat="true" ht="11.1" hidden="false" customHeight="true" outlineLevel="0" collapsed="false">
      <c r="A46" s="466" t="s">
        <v>375</v>
      </c>
      <c r="B46" s="461" t="n">
        <v>9999</v>
      </c>
      <c r="C46" s="461" t="n">
        <v>2417</v>
      </c>
      <c r="D46" s="461" t="n">
        <v>7</v>
      </c>
      <c r="E46" s="461" t="n">
        <v>973</v>
      </c>
      <c r="F46" s="461" t="n">
        <v>1126</v>
      </c>
      <c r="G46" s="461" t="n">
        <v>311</v>
      </c>
      <c r="H46" s="461" t="n">
        <v>30</v>
      </c>
      <c r="I46" s="461" t="n">
        <v>7442</v>
      </c>
      <c r="J46" s="461" t="n">
        <v>94</v>
      </c>
      <c r="K46" s="461" t="n">
        <v>2</v>
      </c>
      <c r="L46" s="461" t="n">
        <v>15</v>
      </c>
    </row>
    <row r="47" s="463" customFormat="true" ht="11.1" hidden="false" customHeight="true" outlineLevel="0" collapsed="false">
      <c r="A47" s="466" t="s">
        <v>376</v>
      </c>
      <c r="B47" s="461" t="n">
        <v>11091</v>
      </c>
      <c r="C47" s="461" t="n">
        <v>2566</v>
      </c>
      <c r="D47" s="461" t="n">
        <v>24</v>
      </c>
      <c r="E47" s="461" t="n">
        <v>1036</v>
      </c>
      <c r="F47" s="461" t="n">
        <v>1169</v>
      </c>
      <c r="G47" s="461" t="n">
        <v>335</v>
      </c>
      <c r="H47" s="461" t="n">
        <v>15</v>
      </c>
      <c r="I47" s="461" t="n">
        <v>8422</v>
      </c>
      <c r="J47" s="461" t="n">
        <v>74</v>
      </c>
      <c r="K47" s="461" t="n">
        <v>1</v>
      </c>
      <c r="L47" s="461" t="n">
        <v>12</v>
      </c>
    </row>
    <row r="48" s="463" customFormat="true" ht="11.1" hidden="false" customHeight="true" outlineLevel="0" collapsed="false">
      <c r="A48" s="466" t="s">
        <v>377</v>
      </c>
      <c r="B48" s="461" t="n">
        <v>9869</v>
      </c>
      <c r="C48" s="461" t="n">
        <v>2104</v>
      </c>
      <c r="D48" s="461" t="n">
        <v>4</v>
      </c>
      <c r="E48" s="461" t="n">
        <v>853</v>
      </c>
      <c r="F48" s="461" t="n">
        <v>1037</v>
      </c>
      <c r="G48" s="461" t="n">
        <v>210</v>
      </c>
      <c r="H48" s="461" t="n">
        <v>11</v>
      </c>
      <c r="I48" s="461" t="n">
        <v>7679</v>
      </c>
      <c r="J48" s="461" t="n">
        <v>61</v>
      </c>
      <c r="K48" s="461" t="n">
        <v>1</v>
      </c>
      <c r="L48" s="461" t="n">
        <v>15</v>
      </c>
    </row>
    <row r="49" s="463" customFormat="true" ht="11.1" hidden="false" customHeight="true" outlineLevel="0" collapsed="false">
      <c r="A49" s="466" t="s">
        <v>378</v>
      </c>
      <c r="B49" s="461" t="n">
        <v>9511</v>
      </c>
      <c r="C49" s="461" t="n">
        <v>1757</v>
      </c>
      <c r="D49" s="461" t="n">
        <v>3</v>
      </c>
      <c r="E49" s="461" t="n">
        <v>737</v>
      </c>
      <c r="F49" s="461" t="n">
        <v>860</v>
      </c>
      <c r="G49" s="461" t="n">
        <v>158</v>
      </c>
      <c r="H49" s="461" t="n">
        <v>8</v>
      </c>
      <c r="I49" s="461" t="n">
        <v>7666</v>
      </c>
      <c r="J49" s="461" t="n">
        <v>66</v>
      </c>
      <c r="K49" s="461" t="n">
        <v>1</v>
      </c>
      <c r="L49" s="461" t="n">
        <v>12</v>
      </c>
    </row>
    <row r="50" s="463" customFormat="true" ht="11.1" hidden="false" customHeight="true" outlineLevel="0" collapsed="false">
      <c r="A50" s="466" t="s">
        <v>379</v>
      </c>
      <c r="B50" s="461" t="n">
        <v>10686</v>
      </c>
      <c r="C50" s="461" t="n">
        <v>2372</v>
      </c>
      <c r="D50" s="461" t="n">
        <v>4</v>
      </c>
      <c r="E50" s="461" t="n">
        <v>1004</v>
      </c>
      <c r="F50" s="461" t="n">
        <v>1166</v>
      </c>
      <c r="G50" s="461" t="n">
        <v>198</v>
      </c>
      <c r="H50" s="461" t="n">
        <v>12</v>
      </c>
      <c r="I50" s="461" t="n">
        <v>8218</v>
      </c>
      <c r="J50" s="461" t="n">
        <v>67</v>
      </c>
      <c r="K50" s="461" t="n">
        <v>1</v>
      </c>
      <c r="L50" s="461" t="n">
        <v>15</v>
      </c>
    </row>
    <row r="51" s="463" customFormat="true" ht="11.1" hidden="false" customHeight="true" outlineLevel="0" collapsed="false">
      <c r="A51" s="466" t="s">
        <v>380</v>
      </c>
      <c r="B51" s="461" t="n">
        <v>10820</v>
      </c>
      <c r="C51" s="461" t="n">
        <v>2515</v>
      </c>
      <c r="D51" s="461" t="n">
        <v>5</v>
      </c>
      <c r="E51" s="461" t="n">
        <v>1141</v>
      </c>
      <c r="F51" s="461" t="n">
        <v>1112</v>
      </c>
      <c r="G51" s="461" t="n">
        <v>258</v>
      </c>
      <c r="H51" s="461" t="n">
        <v>17</v>
      </c>
      <c r="I51" s="461" t="n">
        <v>8198</v>
      </c>
      <c r="J51" s="461" t="n">
        <v>74</v>
      </c>
      <c r="K51" s="461" t="n">
        <v>1</v>
      </c>
      <c r="L51" s="461" t="n">
        <v>14</v>
      </c>
    </row>
    <row r="52" s="463" customFormat="true" ht="11.1" hidden="false" customHeight="true" outlineLevel="0" collapsed="false">
      <c r="A52" s="466" t="s">
        <v>381</v>
      </c>
      <c r="B52" s="461" t="n">
        <v>11780</v>
      </c>
      <c r="C52" s="461" t="n">
        <v>2931</v>
      </c>
      <c r="D52" s="461" t="n">
        <v>14</v>
      </c>
      <c r="E52" s="461" t="n">
        <v>1305</v>
      </c>
      <c r="F52" s="461" t="n">
        <v>1279</v>
      </c>
      <c r="G52" s="461" t="n">
        <v>333</v>
      </c>
      <c r="H52" s="461" t="n">
        <v>17</v>
      </c>
      <c r="I52" s="461" t="n">
        <v>8720</v>
      </c>
      <c r="J52" s="461" t="n">
        <v>94</v>
      </c>
      <c r="K52" s="461" t="n">
        <v>1</v>
      </c>
      <c r="L52" s="461" t="n">
        <v>17</v>
      </c>
    </row>
    <row r="53" s="463" customFormat="true" ht="11.1" hidden="false" customHeight="true" outlineLevel="0" collapsed="false">
      <c r="A53" s="466" t="s">
        <v>370</v>
      </c>
      <c r="B53" s="461" t="n">
        <v>11936</v>
      </c>
      <c r="C53" s="461" t="n">
        <v>3337</v>
      </c>
      <c r="D53" s="461" t="n">
        <v>22</v>
      </c>
      <c r="E53" s="461" t="n">
        <v>1457</v>
      </c>
      <c r="F53" s="461" t="n">
        <v>1344</v>
      </c>
      <c r="G53" s="461" t="n">
        <v>514</v>
      </c>
      <c r="H53" s="461" t="n">
        <v>23</v>
      </c>
      <c r="I53" s="461" t="n">
        <v>8484</v>
      </c>
      <c r="J53" s="461" t="n">
        <v>74</v>
      </c>
      <c r="K53" s="461" t="n">
        <v>1</v>
      </c>
      <c r="L53" s="461" t="n">
        <v>18</v>
      </c>
    </row>
    <row r="54" s="463" customFormat="true" ht="11.1" hidden="false" customHeight="true" outlineLevel="0" collapsed="false">
      <c r="A54" s="466" t="s">
        <v>382</v>
      </c>
      <c r="B54" s="461" t="n">
        <v>11103</v>
      </c>
      <c r="C54" s="461" t="n">
        <v>3003</v>
      </c>
      <c r="D54" s="461" t="n">
        <v>8</v>
      </c>
      <c r="E54" s="461" t="n">
        <v>1453</v>
      </c>
      <c r="F54" s="461" t="n">
        <v>1112</v>
      </c>
      <c r="G54" s="461" t="n">
        <v>431</v>
      </c>
      <c r="H54" s="461" t="n">
        <v>37</v>
      </c>
      <c r="I54" s="461" t="n">
        <v>7897</v>
      </c>
      <c r="J54" s="461" t="n">
        <v>146</v>
      </c>
      <c r="K54" s="461" t="n">
        <v>2</v>
      </c>
      <c r="L54" s="461" t="n">
        <v>18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33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1" t="n">
        <v>2916</v>
      </c>
      <c r="C57" s="461" t="n">
        <v>1436</v>
      </c>
      <c r="D57" s="461" t="n">
        <v>3</v>
      </c>
      <c r="E57" s="461" t="n">
        <v>906</v>
      </c>
      <c r="F57" s="461" t="n">
        <v>327</v>
      </c>
      <c r="G57" s="461" t="n">
        <v>199</v>
      </c>
      <c r="H57" s="461" t="n">
        <v>25</v>
      </c>
      <c r="I57" s="461" t="n">
        <v>1367</v>
      </c>
      <c r="J57" s="461" t="n">
        <v>79</v>
      </c>
      <c r="K57" s="461" t="n">
        <v>4</v>
      </c>
      <c r="L57" s="461" t="n">
        <v>3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  <c r="L58" s="461"/>
    </row>
    <row r="59" customFormat="false" ht="15" hidden="false" customHeight="true" outlineLevel="0" collapsed="false">
      <c r="A59" s="465" t="s">
        <v>373</v>
      </c>
      <c r="B59" s="461" t="n">
        <v>295</v>
      </c>
      <c r="C59" s="461" t="n">
        <v>159</v>
      </c>
      <c r="D59" s="461" t="n">
        <v>0</v>
      </c>
      <c r="E59" s="461" t="n">
        <v>109</v>
      </c>
      <c r="F59" s="461" t="n">
        <v>27</v>
      </c>
      <c r="G59" s="461" t="n">
        <v>23</v>
      </c>
      <c r="H59" s="461" t="n">
        <v>2</v>
      </c>
      <c r="I59" s="461" t="n">
        <v>126</v>
      </c>
      <c r="J59" s="461" t="n">
        <v>8</v>
      </c>
      <c r="K59" s="461" t="n">
        <v>0</v>
      </c>
      <c r="L59" s="461" t="n">
        <v>0</v>
      </c>
    </row>
    <row r="60" s="463" customFormat="true" ht="11.1" hidden="false" customHeight="true" outlineLevel="0" collapsed="false">
      <c r="A60" s="466" t="s">
        <v>374</v>
      </c>
      <c r="B60" s="461" t="n">
        <v>229</v>
      </c>
      <c r="C60" s="461" t="n">
        <v>120</v>
      </c>
      <c r="D60" s="468" t="s">
        <v>407</v>
      </c>
      <c r="E60" s="461" t="n">
        <v>83</v>
      </c>
      <c r="F60" s="461" t="n">
        <v>23</v>
      </c>
      <c r="G60" s="461" t="n">
        <v>14</v>
      </c>
      <c r="H60" s="461" t="n">
        <v>2</v>
      </c>
      <c r="I60" s="461" t="n">
        <v>103</v>
      </c>
      <c r="J60" s="461" t="n">
        <v>3</v>
      </c>
      <c r="K60" s="461" t="n">
        <v>0</v>
      </c>
      <c r="L60" s="461" t="n">
        <v>0</v>
      </c>
    </row>
    <row r="61" s="463" customFormat="true" ht="11.1" hidden="false" customHeight="true" outlineLevel="0" collapsed="false">
      <c r="A61" s="466" t="s">
        <v>362</v>
      </c>
      <c r="B61" s="461" t="n">
        <v>281</v>
      </c>
      <c r="C61" s="461" t="n">
        <v>149</v>
      </c>
      <c r="D61" s="468" t="s">
        <v>407</v>
      </c>
      <c r="E61" s="461" t="n">
        <v>94</v>
      </c>
      <c r="F61" s="461" t="n">
        <v>31</v>
      </c>
      <c r="G61" s="461" t="n">
        <v>24</v>
      </c>
      <c r="H61" s="461" t="n">
        <v>2</v>
      </c>
      <c r="I61" s="461" t="n">
        <v>126</v>
      </c>
      <c r="J61" s="461" t="n">
        <v>4</v>
      </c>
      <c r="K61" s="461" t="n">
        <v>0</v>
      </c>
      <c r="L61" s="468" t="s">
        <v>407</v>
      </c>
    </row>
    <row r="62" s="463" customFormat="true" ht="11.1" hidden="false" customHeight="true" outlineLevel="0" collapsed="false">
      <c r="A62" s="466" t="s">
        <v>375</v>
      </c>
      <c r="B62" s="461" t="n">
        <v>224</v>
      </c>
      <c r="C62" s="461" t="n">
        <v>105</v>
      </c>
      <c r="D62" s="468" t="s">
        <v>407</v>
      </c>
      <c r="E62" s="461" t="n">
        <v>60</v>
      </c>
      <c r="F62" s="461" t="n">
        <v>30</v>
      </c>
      <c r="G62" s="461" t="n">
        <v>15</v>
      </c>
      <c r="H62" s="461" t="n">
        <v>3</v>
      </c>
      <c r="I62" s="461" t="n">
        <v>105</v>
      </c>
      <c r="J62" s="461" t="n">
        <v>9</v>
      </c>
      <c r="K62" s="461" t="n">
        <v>1</v>
      </c>
      <c r="L62" s="461" t="n">
        <v>1</v>
      </c>
    </row>
    <row r="63" s="463" customFormat="true" ht="11.1" hidden="false" customHeight="true" outlineLevel="0" collapsed="false">
      <c r="A63" s="466" t="s">
        <v>376</v>
      </c>
      <c r="B63" s="461" t="n">
        <v>227</v>
      </c>
      <c r="C63" s="461" t="n">
        <v>99</v>
      </c>
      <c r="D63" s="461" t="n">
        <v>0</v>
      </c>
      <c r="E63" s="461" t="n">
        <v>63</v>
      </c>
      <c r="F63" s="461" t="n">
        <v>25</v>
      </c>
      <c r="G63" s="461" t="n">
        <v>11</v>
      </c>
      <c r="H63" s="461" t="n">
        <v>2</v>
      </c>
      <c r="I63" s="461" t="n">
        <v>120</v>
      </c>
      <c r="J63" s="461" t="n">
        <v>5</v>
      </c>
      <c r="K63" s="461" t="n">
        <v>0</v>
      </c>
      <c r="L63" s="468" t="s">
        <v>407</v>
      </c>
    </row>
    <row r="64" s="463" customFormat="true" ht="11.1" hidden="false" customHeight="true" outlineLevel="0" collapsed="false">
      <c r="A64" s="466" t="s">
        <v>377</v>
      </c>
      <c r="B64" s="461" t="n">
        <v>190</v>
      </c>
      <c r="C64" s="461" t="n">
        <v>73</v>
      </c>
      <c r="D64" s="468" t="s">
        <v>407</v>
      </c>
      <c r="E64" s="461" t="n">
        <v>43</v>
      </c>
      <c r="F64" s="461" t="n">
        <v>23</v>
      </c>
      <c r="G64" s="461" t="n">
        <v>7</v>
      </c>
      <c r="H64" s="461" t="n">
        <v>1</v>
      </c>
      <c r="I64" s="461" t="n">
        <v>109</v>
      </c>
      <c r="J64" s="461" t="n">
        <v>6</v>
      </c>
      <c r="K64" s="461" t="n">
        <v>0</v>
      </c>
      <c r="L64" s="468" t="s">
        <v>407</v>
      </c>
    </row>
    <row r="65" s="463" customFormat="true" ht="11.1" hidden="false" customHeight="true" outlineLevel="0" collapsed="false">
      <c r="A65" s="466" t="s">
        <v>378</v>
      </c>
      <c r="B65" s="461" t="n">
        <v>180</v>
      </c>
      <c r="C65" s="461" t="n">
        <v>65</v>
      </c>
      <c r="D65" s="461" t="n">
        <v>1</v>
      </c>
      <c r="E65" s="461" t="n">
        <v>36</v>
      </c>
      <c r="F65" s="461" t="n">
        <v>21</v>
      </c>
      <c r="G65" s="461" t="n">
        <v>6</v>
      </c>
      <c r="H65" s="461" t="n">
        <v>0</v>
      </c>
      <c r="I65" s="461" t="n">
        <v>109</v>
      </c>
      <c r="J65" s="461" t="n">
        <v>5</v>
      </c>
      <c r="K65" s="461" t="n">
        <v>0</v>
      </c>
      <c r="L65" s="461" t="n">
        <v>1</v>
      </c>
    </row>
    <row r="66" s="463" customFormat="true" ht="11.1" hidden="false" customHeight="true" outlineLevel="0" collapsed="false">
      <c r="A66" s="466" t="s">
        <v>379</v>
      </c>
      <c r="B66" s="461" t="n">
        <v>203</v>
      </c>
      <c r="C66" s="461" t="n">
        <v>95</v>
      </c>
      <c r="D66" s="468" t="s">
        <v>407</v>
      </c>
      <c r="E66" s="461" t="n">
        <v>64</v>
      </c>
      <c r="F66" s="461" t="n">
        <v>23</v>
      </c>
      <c r="G66" s="461" t="n">
        <v>7</v>
      </c>
      <c r="H66" s="461" t="n">
        <v>1</v>
      </c>
      <c r="I66" s="461" t="n">
        <v>101</v>
      </c>
      <c r="J66" s="461" t="n">
        <v>5</v>
      </c>
      <c r="K66" s="461" t="n">
        <v>0</v>
      </c>
      <c r="L66" s="468" t="s">
        <v>407</v>
      </c>
    </row>
    <row r="67" s="463" customFormat="true" ht="11.1" hidden="false" customHeight="true" outlineLevel="0" collapsed="false">
      <c r="A67" s="466" t="s">
        <v>380</v>
      </c>
      <c r="B67" s="461" t="n">
        <v>243</v>
      </c>
      <c r="C67" s="461" t="n">
        <v>103</v>
      </c>
      <c r="D67" s="461" t="n">
        <v>1</v>
      </c>
      <c r="E67" s="461" t="n">
        <v>63</v>
      </c>
      <c r="F67" s="461" t="n">
        <v>25</v>
      </c>
      <c r="G67" s="461" t="n">
        <v>15</v>
      </c>
      <c r="H67" s="461" t="n">
        <v>2</v>
      </c>
      <c r="I67" s="461" t="n">
        <v>130</v>
      </c>
      <c r="J67" s="461" t="n">
        <v>7</v>
      </c>
      <c r="K67" s="461" t="n">
        <v>1</v>
      </c>
      <c r="L67" s="468" t="s">
        <v>407</v>
      </c>
    </row>
    <row r="68" s="463" customFormat="true" ht="11.1" hidden="false" customHeight="true" outlineLevel="0" collapsed="false">
      <c r="A68" s="466" t="s">
        <v>381</v>
      </c>
      <c r="B68" s="461" t="n">
        <v>252</v>
      </c>
      <c r="C68" s="461" t="n">
        <v>121</v>
      </c>
      <c r="D68" s="461" t="n">
        <v>0</v>
      </c>
      <c r="E68" s="461" t="n">
        <v>89</v>
      </c>
      <c r="F68" s="461" t="n">
        <v>15</v>
      </c>
      <c r="G68" s="461" t="n">
        <v>16</v>
      </c>
      <c r="H68" s="461" t="n">
        <v>2</v>
      </c>
      <c r="I68" s="461" t="n">
        <v>120</v>
      </c>
      <c r="J68" s="461" t="n">
        <v>8</v>
      </c>
      <c r="K68" s="461" t="n">
        <v>0</v>
      </c>
      <c r="L68" s="461" t="n">
        <v>1</v>
      </c>
    </row>
    <row r="69" s="463" customFormat="true" ht="11.1" hidden="false" customHeight="true" outlineLevel="0" collapsed="false">
      <c r="A69" s="466" t="s">
        <v>370</v>
      </c>
      <c r="B69" s="461" t="n">
        <v>334</v>
      </c>
      <c r="C69" s="461" t="n">
        <v>211</v>
      </c>
      <c r="D69" s="461" t="n">
        <v>1</v>
      </c>
      <c r="E69" s="461" t="n">
        <v>117</v>
      </c>
      <c r="F69" s="461" t="n">
        <v>53</v>
      </c>
      <c r="G69" s="461" t="n">
        <v>39</v>
      </c>
      <c r="H69" s="461" t="n">
        <v>3</v>
      </c>
      <c r="I69" s="461" t="n">
        <v>111</v>
      </c>
      <c r="J69" s="461" t="n">
        <v>8</v>
      </c>
      <c r="K69" s="461" t="n">
        <v>0</v>
      </c>
      <c r="L69" s="461" t="n">
        <v>1</v>
      </c>
    </row>
    <row r="70" s="463" customFormat="true" ht="11.1" hidden="false" customHeight="true" outlineLevel="0" collapsed="false">
      <c r="A70" s="466" t="s">
        <v>382</v>
      </c>
      <c r="B70" s="461" t="n">
        <v>257</v>
      </c>
      <c r="C70" s="461" t="n">
        <v>134</v>
      </c>
      <c r="D70" s="468" t="s">
        <v>407</v>
      </c>
      <c r="E70" s="461" t="n">
        <v>84</v>
      </c>
      <c r="F70" s="461" t="n">
        <v>29</v>
      </c>
      <c r="G70" s="461" t="n">
        <v>21</v>
      </c>
      <c r="H70" s="461" t="n">
        <v>5</v>
      </c>
      <c r="I70" s="461" t="n">
        <v>107</v>
      </c>
      <c r="J70" s="461" t="n">
        <v>10</v>
      </c>
      <c r="K70" s="461" t="n">
        <v>0</v>
      </c>
      <c r="L70" s="461" t="n">
        <v>0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70"/>
      <c r="C74" s="463"/>
      <c r="D74" s="463"/>
    </row>
    <row r="75" customFormat="false" ht="12" hidden="false" customHeight="false" outlineLevel="0" collapsed="false">
      <c r="A75" s="470" t="s">
        <v>409</v>
      </c>
      <c r="B75" s="470"/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6.5" hidden="false" customHeight="false" outlineLevel="0" collapsed="false">
      <c r="A2" s="80" t="s">
        <v>42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37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1" t="n">
        <v>55472</v>
      </c>
      <c r="C9" s="461" t="n">
        <v>9660</v>
      </c>
      <c r="D9" s="461" t="n">
        <v>94</v>
      </c>
      <c r="E9" s="461" t="n">
        <v>3410</v>
      </c>
      <c r="F9" s="461" t="n">
        <v>5010</v>
      </c>
      <c r="G9" s="461" t="n">
        <v>1145</v>
      </c>
      <c r="H9" s="461" t="n">
        <v>223</v>
      </c>
      <c r="I9" s="461" t="n">
        <v>45179</v>
      </c>
      <c r="J9" s="461" t="n">
        <v>285</v>
      </c>
      <c r="K9" s="461" t="n">
        <v>28</v>
      </c>
      <c r="L9" s="461" t="n">
        <v>98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  <c r="L10" s="461"/>
    </row>
    <row r="11" customFormat="false" ht="15" hidden="false" customHeight="true" outlineLevel="0" collapsed="false">
      <c r="A11" s="465" t="s">
        <v>373</v>
      </c>
      <c r="B11" s="461" t="n">
        <v>5057</v>
      </c>
      <c r="C11" s="461" t="n">
        <v>892</v>
      </c>
      <c r="D11" s="461" t="n">
        <v>6</v>
      </c>
      <c r="E11" s="461" t="n">
        <v>272</v>
      </c>
      <c r="F11" s="461" t="n">
        <v>512</v>
      </c>
      <c r="G11" s="461" t="n">
        <v>102</v>
      </c>
      <c r="H11" s="461" t="n">
        <v>13</v>
      </c>
      <c r="I11" s="461" t="n">
        <v>4126</v>
      </c>
      <c r="J11" s="461" t="n">
        <v>17</v>
      </c>
      <c r="K11" s="461" t="n">
        <v>1</v>
      </c>
      <c r="L11" s="461" t="n">
        <v>8</v>
      </c>
    </row>
    <row r="12" s="463" customFormat="true" ht="11.1" hidden="false" customHeight="true" outlineLevel="0" collapsed="false">
      <c r="A12" s="466" t="s">
        <v>374</v>
      </c>
      <c r="B12" s="461" t="n">
        <v>4309</v>
      </c>
      <c r="C12" s="461" t="n">
        <v>851</v>
      </c>
      <c r="D12" s="461" t="n">
        <v>3</v>
      </c>
      <c r="E12" s="461" t="n">
        <v>287</v>
      </c>
      <c r="F12" s="461" t="n">
        <v>456</v>
      </c>
      <c r="G12" s="461" t="n">
        <v>105</v>
      </c>
      <c r="H12" s="461" t="n">
        <v>16</v>
      </c>
      <c r="I12" s="461" t="n">
        <v>3421</v>
      </c>
      <c r="J12" s="461" t="n">
        <v>13</v>
      </c>
      <c r="K12" s="461" t="n">
        <v>1</v>
      </c>
      <c r="L12" s="461" t="n">
        <v>7</v>
      </c>
    </row>
    <row r="13" s="463" customFormat="true" ht="11.1" hidden="false" customHeight="true" outlineLevel="0" collapsed="false">
      <c r="A13" s="466" t="s">
        <v>362</v>
      </c>
      <c r="B13" s="461" t="n">
        <v>5174</v>
      </c>
      <c r="C13" s="461" t="n">
        <v>1003</v>
      </c>
      <c r="D13" s="461" t="n">
        <v>10</v>
      </c>
      <c r="E13" s="461" t="n">
        <v>340</v>
      </c>
      <c r="F13" s="461" t="n">
        <v>527</v>
      </c>
      <c r="G13" s="461" t="n">
        <v>127</v>
      </c>
      <c r="H13" s="461" t="n">
        <v>17</v>
      </c>
      <c r="I13" s="461" t="n">
        <v>4126</v>
      </c>
      <c r="J13" s="461" t="n">
        <v>17</v>
      </c>
      <c r="K13" s="461" t="n">
        <v>2</v>
      </c>
      <c r="L13" s="461" t="n">
        <v>9</v>
      </c>
    </row>
    <row r="14" s="463" customFormat="true" ht="11.1" hidden="false" customHeight="true" outlineLevel="0" collapsed="false">
      <c r="A14" s="466" t="s">
        <v>375</v>
      </c>
      <c r="B14" s="461" t="n">
        <v>4267</v>
      </c>
      <c r="C14" s="461" t="n">
        <v>730</v>
      </c>
      <c r="D14" s="461" t="n">
        <v>8</v>
      </c>
      <c r="E14" s="461" t="n">
        <v>261</v>
      </c>
      <c r="F14" s="461" t="n">
        <v>356</v>
      </c>
      <c r="G14" s="461" t="n">
        <v>105</v>
      </c>
      <c r="H14" s="461" t="n">
        <v>32</v>
      </c>
      <c r="I14" s="461" t="n">
        <v>3462</v>
      </c>
      <c r="J14" s="461" t="n">
        <v>31</v>
      </c>
      <c r="K14" s="461" t="n">
        <v>5</v>
      </c>
      <c r="L14" s="461" t="n">
        <v>7</v>
      </c>
    </row>
    <row r="15" s="463" customFormat="true" ht="11.1" hidden="false" customHeight="true" outlineLevel="0" collapsed="false">
      <c r="A15" s="466" t="s">
        <v>376</v>
      </c>
      <c r="B15" s="461" t="n">
        <v>4844</v>
      </c>
      <c r="C15" s="461" t="n">
        <v>869</v>
      </c>
      <c r="D15" s="461" t="n">
        <v>5</v>
      </c>
      <c r="E15" s="461" t="n">
        <v>314</v>
      </c>
      <c r="F15" s="461" t="n">
        <v>450</v>
      </c>
      <c r="G15" s="461" t="n">
        <v>99</v>
      </c>
      <c r="H15" s="461" t="n">
        <v>24</v>
      </c>
      <c r="I15" s="461" t="n">
        <v>3923</v>
      </c>
      <c r="J15" s="461" t="n">
        <v>16</v>
      </c>
      <c r="K15" s="461" t="n">
        <v>2</v>
      </c>
      <c r="L15" s="461" t="n">
        <v>10</v>
      </c>
    </row>
    <row r="16" s="463" customFormat="true" ht="11.1" hidden="false" customHeight="true" outlineLevel="0" collapsed="false">
      <c r="A16" s="466" t="s">
        <v>377</v>
      </c>
      <c r="B16" s="461" t="n">
        <v>4337</v>
      </c>
      <c r="C16" s="461" t="n">
        <v>651</v>
      </c>
      <c r="D16" s="461" t="n">
        <v>6</v>
      </c>
      <c r="E16" s="461" t="n">
        <v>218</v>
      </c>
      <c r="F16" s="461" t="n">
        <v>359</v>
      </c>
      <c r="G16" s="461" t="n">
        <v>68</v>
      </c>
      <c r="H16" s="461" t="n">
        <v>10</v>
      </c>
      <c r="I16" s="461" t="n">
        <v>3659</v>
      </c>
      <c r="J16" s="461" t="n">
        <v>8</v>
      </c>
      <c r="K16" s="461" t="n">
        <v>2</v>
      </c>
      <c r="L16" s="461" t="n">
        <v>7</v>
      </c>
    </row>
    <row r="17" s="463" customFormat="true" ht="11.1" hidden="false" customHeight="true" outlineLevel="0" collapsed="false">
      <c r="A17" s="466" t="s">
        <v>378</v>
      </c>
      <c r="B17" s="461" t="n">
        <v>3713</v>
      </c>
      <c r="C17" s="461" t="n">
        <v>589</v>
      </c>
      <c r="D17" s="461" t="n">
        <v>7</v>
      </c>
      <c r="E17" s="461" t="n">
        <v>193</v>
      </c>
      <c r="F17" s="461" t="n">
        <v>315</v>
      </c>
      <c r="G17" s="461" t="n">
        <v>74</v>
      </c>
      <c r="H17" s="461" t="n">
        <v>10</v>
      </c>
      <c r="I17" s="461" t="n">
        <v>3095</v>
      </c>
      <c r="J17" s="461" t="n">
        <v>10</v>
      </c>
      <c r="K17" s="461" t="n">
        <v>2</v>
      </c>
      <c r="L17" s="461" t="n">
        <v>7</v>
      </c>
    </row>
    <row r="18" s="463" customFormat="true" ht="11.1" hidden="false" customHeight="true" outlineLevel="0" collapsed="false">
      <c r="A18" s="466" t="s">
        <v>379</v>
      </c>
      <c r="B18" s="461" t="n">
        <v>4305</v>
      </c>
      <c r="C18" s="461" t="n">
        <v>842</v>
      </c>
      <c r="D18" s="461" t="n">
        <v>8</v>
      </c>
      <c r="E18" s="461" t="n">
        <v>245</v>
      </c>
      <c r="F18" s="461" t="n">
        <v>513</v>
      </c>
      <c r="G18" s="461" t="n">
        <v>77</v>
      </c>
      <c r="H18" s="461" t="n">
        <v>14</v>
      </c>
      <c r="I18" s="461" t="n">
        <v>3421</v>
      </c>
      <c r="J18" s="461" t="n">
        <v>15</v>
      </c>
      <c r="K18" s="461" t="n">
        <v>3</v>
      </c>
      <c r="L18" s="461" t="n">
        <v>10</v>
      </c>
    </row>
    <row r="19" s="463" customFormat="true" ht="11.1" hidden="false" customHeight="true" outlineLevel="0" collapsed="false">
      <c r="A19" s="466" t="s">
        <v>380</v>
      </c>
      <c r="B19" s="461" t="n">
        <v>4539</v>
      </c>
      <c r="C19" s="461" t="n">
        <v>713</v>
      </c>
      <c r="D19" s="461" t="n">
        <v>12</v>
      </c>
      <c r="E19" s="461" t="n">
        <v>254</v>
      </c>
      <c r="F19" s="461" t="n">
        <v>374</v>
      </c>
      <c r="G19" s="461" t="n">
        <v>73</v>
      </c>
      <c r="H19" s="461" t="n">
        <v>17</v>
      </c>
      <c r="I19" s="461" t="n">
        <v>3774</v>
      </c>
      <c r="J19" s="461" t="n">
        <v>24</v>
      </c>
      <c r="K19" s="461" t="n">
        <v>3</v>
      </c>
      <c r="L19" s="461" t="n">
        <v>10</v>
      </c>
    </row>
    <row r="20" s="463" customFormat="true" ht="11.1" hidden="false" customHeight="true" outlineLevel="0" collapsed="false">
      <c r="A20" s="466" t="s">
        <v>381</v>
      </c>
      <c r="B20" s="461" t="n">
        <v>4799</v>
      </c>
      <c r="C20" s="461" t="n">
        <v>731</v>
      </c>
      <c r="D20" s="461" t="n">
        <v>9</v>
      </c>
      <c r="E20" s="461" t="n">
        <v>317</v>
      </c>
      <c r="F20" s="461" t="n">
        <v>321</v>
      </c>
      <c r="G20" s="461" t="n">
        <v>85</v>
      </c>
      <c r="H20" s="461" t="n">
        <v>17</v>
      </c>
      <c r="I20" s="461" t="n">
        <v>3993</v>
      </c>
      <c r="J20" s="461" t="n">
        <v>46</v>
      </c>
      <c r="K20" s="461" t="n">
        <v>2</v>
      </c>
      <c r="L20" s="461" t="n">
        <v>10</v>
      </c>
    </row>
    <row r="21" s="463" customFormat="true" ht="11.1" hidden="false" customHeight="true" outlineLevel="0" collapsed="false">
      <c r="A21" s="466" t="s">
        <v>370</v>
      </c>
      <c r="B21" s="461" t="n">
        <v>5292</v>
      </c>
      <c r="C21" s="461" t="n">
        <v>1031</v>
      </c>
      <c r="D21" s="461" t="n">
        <v>12</v>
      </c>
      <c r="E21" s="461" t="n">
        <v>396</v>
      </c>
      <c r="F21" s="461" t="n">
        <v>481</v>
      </c>
      <c r="G21" s="461" t="n">
        <v>142</v>
      </c>
      <c r="H21" s="461" t="n">
        <v>21</v>
      </c>
      <c r="I21" s="461" t="n">
        <v>4174</v>
      </c>
      <c r="J21" s="461" t="n">
        <v>57</v>
      </c>
      <c r="K21" s="461" t="n">
        <v>2</v>
      </c>
      <c r="L21" s="461" t="n">
        <v>7</v>
      </c>
    </row>
    <row r="22" s="463" customFormat="true" ht="11.1" hidden="false" customHeight="true" outlineLevel="0" collapsed="false">
      <c r="A22" s="466" t="s">
        <v>382</v>
      </c>
      <c r="B22" s="461" t="n">
        <v>4836</v>
      </c>
      <c r="C22" s="461" t="n">
        <v>757</v>
      </c>
      <c r="D22" s="461" t="n">
        <v>8</v>
      </c>
      <c r="E22" s="461" t="n">
        <v>314</v>
      </c>
      <c r="F22" s="461" t="n">
        <v>347</v>
      </c>
      <c r="G22" s="461" t="n">
        <v>88</v>
      </c>
      <c r="H22" s="461" t="n">
        <v>32</v>
      </c>
      <c r="I22" s="461" t="n">
        <v>4005</v>
      </c>
      <c r="J22" s="461" t="n">
        <v>30</v>
      </c>
      <c r="K22" s="461" t="n">
        <v>1</v>
      </c>
      <c r="L22" s="461" t="n">
        <v>9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41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1" t="n">
        <v>286753</v>
      </c>
      <c r="C25" s="461" t="n">
        <v>944</v>
      </c>
      <c r="D25" s="461" t="n">
        <v>3</v>
      </c>
      <c r="E25" s="461" t="n">
        <v>693</v>
      </c>
      <c r="F25" s="461" t="n">
        <v>100</v>
      </c>
      <c r="G25" s="461" t="n">
        <v>147</v>
      </c>
      <c r="H25" s="461" t="n">
        <v>6</v>
      </c>
      <c r="I25" s="461" t="n">
        <v>285603</v>
      </c>
      <c r="J25" s="461" t="n">
        <v>76</v>
      </c>
      <c r="K25" s="461" t="n">
        <v>8</v>
      </c>
      <c r="L25" s="461" t="n">
        <v>11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  <c r="L26" s="461"/>
    </row>
    <row r="27" customFormat="false" ht="15" hidden="false" customHeight="true" outlineLevel="0" collapsed="false">
      <c r="A27" s="465" t="s">
        <v>373</v>
      </c>
      <c r="B27" s="461" t="n">
        <v>23841</v>
      </c>
      <c r="C27" s="461" t="n">
        <v>73</v>
      </c>
      <c r="D27" s="461" t="n">
        <v>0</v>
      </c>
      <c r="E27" s="461" t="n">
        <v>56</v>
      </c>
      <c r="F27" s="461" t="n">
        <v>4</v>
      </c>
      <c r="G27" s="461" t="n">
        <v>13</v>
      </c>
      <c r="H27" s="461" t="n">
        <v>0</v>
      </c>
      <c r="I27" s="461" t="n">
        <v>23752</v>
      </c>
      <c r="J27" s="461" t="n">
        <v>7</v>
      </c>
      <c r="K27" s="461" t="n">
        <v>1</v>
      </c>
      <c r="L27" s="461" t="n">
        <v>8</v>
      </c>
    </row>
    <row r="28" s="463" customFormat="true" ht="11.1" hidden="false" customHeight="true" outlineLevel="0" collapsed="false">
      <c r="A28" s="466" t="s">
        <v>374</v>
      </c>
      <c r="B28" s="461" t="n">
        <v>21752</v>
      </c>
      <c r="C28" s="461" t="n">
        <v>67</v>
      </c>
      <c r="D28" s="468" t="s">
        <v>407</v>
      </c>
      <c r="E28" s="461" t="n">
        <v>49</v>
      </c>
      <c r="F28" s="461" t="n">
        <v>4</v>
      </c>
      <c r="G28" s="461" t="n">
        <v>14</v>
      </c>
      <c r="H28" s="461" t="n">
        <v>0</v>
      </c>
      <c r="I28" s="461" t="n">
        <v>21671</v>
      </c>
      <c r="J28" s="461" t="n">
        <v>4</v>
      </c>
      <c r="K28" s="461" t="n">
        <v>1</v>
      </c>
      <c r="L28" s="461" t="n">
        <v>9</v>
      </c>
    </row>
    <row r="29" s="463" customFormat="true" ht="11.1" hidden="false" customHeight="true" outlineLevel="0" collapsed="false">
      <c r="A29" s="466" t="s">
        <v>362</v>
      </c>
      <c r="B29" s="461" t="n">
        <v>25375</v>
      </c>
      <c r="C29" s="461" t="n">
        <v>89</v>
      </c>
      <c r="D29" s="461" t="n">
        <v>1</v>
      </c>
      <c r="E29" s="461" t="n">
        <v>61</v>
      </c>
      <c r="F29" s="461" t="n">
        <v>13</v>
      </c>
      <c r="G29" s="461" t="n">
        <v>13</v>
      </c>
      <c r="H29" s="461" t="n">
        <v>1</v>
      </c>
      <c r="I29" s="461" t="n">
        <v>25264</v>
      </c>
      <c r="J29" s="461" t="n">
        <v>7</v>
      </c>
      <c r="K29" s="461" t="n">
        <v>1</v>
      </c>
      <c r="L29" s="461" t="n">
        <v>14</v>
      </c>
    </row>
    <row r="30" s="463" customFormat="true" ht="11.1" hidden="false" customHeight="true" outlineLevel="0" collapsed="false">
      <c r="A30" s="466" t="s">
        <v>375</v>
      </c>
      <c r="B30" s="461" t="n">
        <v>24611</v>
      </c>
      <c r="C30" s="461" t="n">
        <v>74</v>
      </c>
      <c r="D30" s="468" t="s">
        <v>407</v>
      </c>
      <c r="E30" s="461" t="n">
        <v>51</v>
      </c>
      <c r="F30" s="461" t="n">
        <v>7</v>
      </c>
      <c r="G30" s="461" t="n">
        <v>16</v>
      </c>
      <c r="H30" s="461" t="n">
        <v>1</v>
      </c>
      <c r="I30" s="461" t="n">
        <v>24513</v>
      </c>
      <c r="J30" s="461" t="n">
        <v>14</v>
      </c>
      <c r="K30" s="461" t="n">
        <v>1</v>
      </c>
      <c r="L30" s="461" t="n">
        <v>8</v>
      </c>
    </row>
    <row r="31" s="463" customFormat="true" ht="11.1" hidden="false" customHeight="true" outlineLevel="0" collapsed="false">
      <c r="A31" s="466" t="s">
        <v>376</v>
      </c>
      <c r="B31" s="461" t="n">
        <v>26555</v>
      </c>
      <c r="C31" s="461" t="n">
        <v>70</v>
      </c>
      <c r="D31" s="468" t="s">
        <v>407</v>
      </c>
      <c r="E31" s="461" t="n">
        <v>56</v>
      </c>
      <c r="F31" s="461" t="n">
        <v>5</v>
      </c>
      <c r="G31" s="461" t="n">
        <v>9</v>
      </c>
      <c r="H31" s="461" t="n">
        <v>0</v>
      </c>
      <c r="I31" s="461" t="n">
        <v>26468</v>
      </c>
      <c r="J31" s="461" t="n">
        <v>8</v>
      </c>
      <c r="K31" s="461" t="n">
        <v>1</v>
      </c>
      <c r="L31" s="461" t="n">
        <v>8</v>
      </c>
    </row>
    <row r="32" s="463" customFormat="true" ht="11.1" hidden="false" customHeight="true" outlineLevel="0" collapsed="false">
      <c r="A32" s="466" t="s">
        <v>377</v>
      </c>
      <c r="B32" s="461" t="n">
        <v>24076</v>
      </c>
      <c r="C32" s="461" t="n">
        <v>63</v>
      </c>
      <c r="D32" s="461" t="n">
        <v>0</v>
      </c>
      <c r="E32" s="461" t="n">
        <v>53</v>
      </c>
      <c r="F32" s="461" t="n">
        <v>3</v>
      </c>
      <c r="G32" s="461" t="n">
        <v>7</v>
      </c>
      <c r="H32" s="461" t="n">
        <v>0</v>
      </c>
      <c r="I32" s="461" t="n">
        <v>23997</v>
      </c>
      <c r="J32" s="461" t="n">
        <v>5</v>
      </c>
      <c r="K32" s="461" t="n">
        <v>0</v>
      </c>
      <c r="L32" s="461" t="n">
        <v>11</v>
      </c>
    </row>
    <row r="33" s="463" customFormat="true" ht="11.1" hidden="false" customHeight="true" outlineLevel="0" collapsed="false">
      <c r="A33" s="466" t="s">
        <v>378</v>
      </c>
      <c r="B33" s="461" t="n">
        <v>22194</v>
      </c>
      <c r="C33" s="461" t="n">
        <v>61</v>
      </c>
      <c r="D33" s="461" t="n">
        <v>1</v>
      </c>
      <c r="E33" s="461" t="n">
        <v>46</v>
      </c>
      <c r="F33" s="461" t="n">
        <v>9</v>
      </c>
      <c r="G33" s="461" t="n">
        <v>6</v>
      </c>
      <c r="H33" s="461" t="n">
        <v>0</v>
      </c>
      <c r="I33" s="461" t="n">
        <v>22121</v>
      </c>
      <c r="J33" s="461" t="n">
        <v>4</v>
      </c>
      <c r="K33" s="461" t="n">
        <v>0</v>
      </c>
      <c r="L33" s="461" t="n">
        <v>7</v>
      </c>
    </row>
    <row r="34" s="463" customFormat="true" ht="11.1" hidden="false" customHeight="true" outlineLevel="0" collapsed="false">
      <c r="A34" s="466" t="s">
        <v>379</v>
      </c>
      <c r="B34" s="461" t="n">
        <v>25539</v>
      </c>
      <c r="C34" s="461" t="n">
        <v>67</v>
      </c>
      <c r="D34" s="468" t="s">
        <v>407</v>
      </c>
      <c r="E34" s="461" t="n">
        <v>53</v>
      </c>
      <c r="F34" s="461" t="n">
        <v>7</v>
      </c>
      <c r="G34" s="461" t="n">
        <v>6</v>
      </c>
      <c r="H34" s="461" t="n">
        <v>0</v>
      </c>
      <c r="I34" s="461" t="n">
        <v>25457</v>
      </c>
      <c r="J34" s="461" t="n">
        <v>4</v>
      </c>
      <c r="K34" s="461" t="n">
        <v>0</v>
      </c>
      <c r="L34" s="461" t="n">
        <v>11</v>
      </c>
    </row>
    <row r="35" s="463" customFormat="true" ht="11.1" hidden="false" customHeight="true" outlineLevel="0" collapsed="false">
      <c r="A35" s="466" t="s">
        <v>380</v>
      </c>
      <c r="B35" s="461" t="n">
        <v>23167</v>
      </c>
      <c r="C35" s="461" t="n">
        <v>70</v>
      </c>
      <c r="D35" s="468" t="s">
        <v>407</v>
      </c>
      <c r="E35" s="461" t="n">
        <v>51</v>
      </c>
      <c r="F35" s="461" t="n">
        <v>8</v>
      </c>
      <c r="G35" s="461" t="n">
        <v>11</v>
      </c>
      <c r="H35" s="461" t="n">
        <v>1</v>
      </c>
      <c r="I35" s="461" t="n">
        <v>23080</v>
      </c>
      <c r="J35" s="461" t="n">
        <v>6</v>
      </c>
      <c r="K35" s="461" t="n">
        <v>1</v>
      </c>
      <c r="L35" s="461" t="n">
        <v>11</v>
      </c>
    </row>
    <row r="36" s="463" customFormat="true" ht="11.1" hidden="false" customHeight="true" outlineLevel="0" collapsed="false">
      <c r="A36" s="466" t="s">
        <v>381</v>
      </c>
      <c r="B36" s="461" t="n">
        <v>22647</v>
      </c>
      <c r="C36" s="461" t="n">
        <v>98</v>
      </c>
      <c r="D36" s="461" t="n">
        <v>1</v>
      </c>
      <c r="E36" s="461" t="n">
        <v>67</v>
      </c>
      <c r="F36" s="461" t="n">
        <v>14</v>
      </c>
      <c r="G36" s="461" t="n">
        <v>16</v>
      </c>
      <c r="H36" s="461" t="n">
        <v>0</v>
      </c>
      <c r="I36" s="461" t="n">
        <v>22533</v>
      </c>
      <c r="J36" s="461" t="n">
        <v>3</v>
      </c>
      <c r="K36" s="461" t="n">
        <v>1</v>
      </c>
      <c r="L36" s="461" t="n">
        <v>11</v>
      </c>
    </row>
    <row r="37" s="463" customFormat="true" ht="11.1" hidden="false" customHeight="true" outlineLevel="0" collapsed="false">
      <c r="A37" s="466" t="s">
        <v>370</v>
      </c>
      <c r="B37" s="461" t="n">
        <v>24184</v>
      </c>
      <c r="C37" s="461" t="n">
        <v>110</v>
      </c>
      <c r="D37" s="468" t="s">
        <v>407</v>
      </c>
      <c r="E37" s="461" t="n">
        <v>75</v>
      </c>
      <c r="F37" s="461" t="n">
        <v>16</v>
      </c>
      <c r="G37" s="461" t="n">
        <v>20</v>
      </c>
      <c r="H37" s="461" t="n">
        <v>0</v>
      </c>
      <c r="I37" s="461" t="n">
        <v>24058</v>
      </c>
      <c r="J37" s="461" t="n">
        <v>5</v>
      </c>
      <c r="K37" s="461" t="n">
        <v>1</v>
      </c>
      <c r="L37" s="461" t="n">
        <v>10</v>
      </c>
    </row>
    <row r="38" s="463" customFormat="true" ht="11.1" hidden="false" customHeight="true" outlineLevel="0" collapsed="false">
      <c r="A38" s="466" t="s">
        <v>382</v>
      </c>
      <c r="B38" s="461" t="n">
        <v>22811</v>
      </c>
      <c r="C38" s="461" t="n">
        <v>102</v>
      </c>
      <c r="D38" s="461" t="n">
        <v>0</v>
      </c>
      <c r="E38" s="461" t="n">
        <v>75</v>
      </c>
      <c r="F38" s="461" t="n">
        <v>10</v>
      </c>
      <c r="G38" s="461" t="n">
        <v>16</v>
      </c>
      <c r="H38" s="461" t="n">
        <v>2</v>
      </c>
      <c r="I38" s="461" t="n">
        <v>22690</v>
      </c>
      <c r="J38" s="461" t="n">
        <v>10</v>
      </c>
      <c r="K38" s="461" t="n">
        <v>1</v>
      </c>
      <c r="L38" s="461" t="n">
        <v>8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45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1" t="n">
        <v>196015</v>
      </c>
      <c r="C41" s="461" t="n">
        <v>120516</v>
      </c>
      <c r="D41" s="461" t="n">
        <v>2033</v>
      </c>
      <c r="E41" s="461" t="n">
        <v>60351</v>
      </c>
      <c r="F41" s="461" t="n">
        <v>41225</v>
      </c>
      <c r="G41" s="461" t="n">
        <v>16908</v>
      </c>
      <c r="H41" s="461" t="n">
        <v>1182</v>
      </c>
      <c r="I41" s="461" t="n">
        <v>71077</v>
      </c>
      <c r="J41" s="461" t="n">
        <v>3078</v>
      </c>
      <c r="K41" s="461" t="n">
        <v>14</v>
      </c>
      <c r="L41" s="461" t="n">
        <v>146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  <c r="L42" s="461"/>
    </row>
    <row r="43" customFormat="false" ht="15" hidden="false" customHeight="true" outlineLevel="0" collapsed="false">
      <c r="A43" s="465" t="s">
        <v>373</v>
      </c>
      <c r="B43" s="461" t="n">
        <v>19946</v>
      </c>
      <c r="C43" s="461" t="n">
        <v>10775</v>
      </c>
      <c r="D43" s="461" t="n">
        <v>99</v>
      </c>
      <c r="E43" s="461" t="n">
        <v>4353</v>
      </c>
      <c r="F43" s="461" t="n">
        <v>4687</v>
      </c>
      <c r="G43" s="461" t="n">
        <v>1637</v>
      </c>
      <c r="H43" s="461" t="n">
        <v>82</v>
      </c>
      <c r="I43" s="461" t="n">
        <v>8787</v>
      </c>
      <c r="J43" s="461" t="n">
        <v>293</v>
      </c>
      <c r="K43" s="461" t="n">
        <v>1</v>
      </c>
      <c r="L43" s="461" t="n">
        <v>9</v>
      </c>
    </row>
    <row r="44" s="463" customFormat="true" ht="11.1" hidden="false" customHeight="true" outlineLevel="0" collapsed="false">
      <c r="A44" s="466" t="s">
        <v>374</v>
      </c>
      <c r="B44" s="461" t="n">
        <v>18305</v>
      </c>
      <c r="C44" s="461" t="n">
        <v>10072</v>
      </c>
      <c r="D44" s="461" t="n">
        <v>129</v>
      </c>
      <c r="E44" s="461" t="n">
        <v>4647</v>
      </c>
      <c r="F44" s="461" t="n">
        <v>3806</v>
      </c>
      <c r="G44" s="461" t="n">
        <v>1490</v>
      </c>
      <c r="H44" s="461" t="n">
        <v>91</v>
      </c>
      <c r="I44" s="461" t="n">
        <v>7907</v>
      </c>
      <c r="J44" s="461" t="n">
        <v>225</v>
      </c>
      <c r="K44" s="461" t="n">
        <v>0</v>
      </c>
      <c r="L44" s="461" t="n">
        <v>10</v>
      </c>
    </row>
    <row r="45" s="463" customFormat="true" ht="11.1" hidden="false" customHeight="true" outlineLevel="0" collapsed="false">
      <c r="A45" s="466" t="s">
        <v>362</v>
      </c>
      <c r="B45" s="461" t="n">
        <v>18388</v>
      </c>
      <c r="C45" s="461" t="n">
        <v>12225</v>
      </c>
      <c r="D45" s="461" t="n">
        <v>195</v>
      </c>
      <c r="E45" s="461" t="n">
        <v>5770</v>
      </c>
      <c r="F45" s="461" t="n">
        <v>4459</v>
      </c>
      <c r="G45" s="461" t="n">
        <v>1802</v>
      </c>
      <c r="H45" s="461" t="n">
        <v>102</v>
      </c>
      <c r="I45" s="461" t="n">
        <v>5822</v>
      </c>
      <c r="J45" s="461" t="n">
        <v>229</v>
      </c>
      <c r="K45" s="461" t="n">
        <v>1</v>
      </c>
      <c r="L45" s="461" t="n">
        <v>9</v>
      </c>
    </row>
    <row r="46" s="463" customFormat="true" ht="11.1" hidden="false" customHeight="true" outlineLevel="0" collapsed="false">
      <c r="A46" s="466" t="s">
        <v>375</v>
      </c>
      <c r="B46" s="461" t="n">
        <v>13329</v>
      </c>
      <c r="C46" s="461" t="n">
        <v>8087</v>
      </c>
      <c r="D46" s="461" t="n">
        <v>100</v>
      </c>
      <c r="E46" s="461" t="n">
        <v>3733</v>
      </c>
      <c r="F46" s="461" t="n">
        <v>2989</v>
      </c>
      <c r="G46" s="461" t="n">
        <v>1265</v>
      </c>
      <c r="H46" s="461" t="n">
        <v>90</v>
      </c>
      <c r="I46" s="461" t="n">
        <v>4864</v>
      </c>
      <c r="J46" s="461" t="n">
        <v>277</v>
      </c>
      <c r="K46" s="461" t="n">
        <v>1</v>
      </c>
      <c r="L46" s="461" t="n">
        <v>9</v>
      </c>
    </row>
    <row r="47" s="463" customFormat="true" ht="11.1" hidden="false" customHeight="true" outlineLevel="0" collapsed="false">
      <c r="A47" s="466" t="s">
        <v>376</v>
      </c>
      <c r="B47" s="461" t="n">
        <v>16230</v>
      </c>
      <c r="C47" s="461" t="n">
        <v>9980</v>
      </c>
      <c r="D47" s="461" t="n">
        <v>107</v>
      </c>
      <c r="E47" s="461" t="n">
        <v>4849</v>
      </c>
      <c r="F47" s="461" t="n">
        <v>3344</v>
      </c>
      <c r="G47" s="461" t="n">
        <v>1680</v>
      </c>
      <c r="H47" s="461" t="n">
        <v>108</v>
      </c>
      <c r="I47" s="461" t="n">
        <v>5881</v>
      </c>
      <c r="J47" s="461" t="n">
        <v>248</v>
      </c>
      <c r="K47" s="461" t="n">
        <v>2</v>
      </c>
      <c r="L47" s="461" t="n">
        <v>11</v>
      </c>
    </row>
    <row r="48" s="463" customFormat="true" ht="11.1" hidden="false" customHeight="true" outlineLevel="0" collapsed="false">
      <c r="A48" s="466" t="s">
        <v>377</v>
      </c>
      <c r="B48" s="461" t="n">
        <v>14522</v>
      </c>
      <c r="C48" s="461" t="n">
        <v>9045</v>
      </c>
      <c r="D48" s="461" t="n">
        <v>38</v>
      </c>
      <c r="E48" s="461" t="n">
        <v>5179</v>
      </c>
      <c r="F48" s="461" t="n">
        <v>2758</v>
      </c>
      <c r="G48" s="461" t="n">
        <v>1069</v>
      </c>
      <c r="H48" s="461" t="n">
        <v>119</v>
      </c>
      <c r="I48" s="461" t="n">
        <v>5116</v>
      </c>
      <c r="J48" s="461" t="n">
        <v>229</v>
      </c>
      <c r="K48" s="461" t="n">
        <v>1</v>
      </c>
      <c r="L48" s="461" t="n">
        <v>12</v>
      </c>
    </row>
    <row r="49" s="463" customFormat="true" ht="11.1" hidden="false" customHeight="true" outlineLevel="0" collapsed="false">
      <c r="A49" s="466" t="s">
        <v>378</v>
      </c>
      <c r="B49" s="461" t="n">
        <v>13047</v>
      </c>
      <c r="C49" s="461" t="n">
        <v>7553</v>
      </c>
      <c r="D49" s="461" t="n">
        <v>34</v>
      </c>
      <c r="E49" s="461" t="n">
        <v>4487</v>
      </c>
      <c r="F49" s="461" t="n">
        <v>2185</v>
      </c>
      <c r="G49" s="461" t="n">
        <v>847</v>
      </c>
      <c r="H49" s="461" t="n">
        <v>87</v>
      </c>
      <c r="I49" s="461" t="n">
        <v>5151</v>
      </c>
      <c r="J49" s="461" t="n">
        <v>245</v>
      </c>
      <c r="K49" s="461" t="n">
        <v>1</v>
      </c>
      <c r="L49" s="461" t="n">
        <v>9</v>
      </c>
    </row>
    <row r="50" s="463" customFormat="true" ht="11.1" hidden="false" customHeight="true" outlineLevel="0" collapsed="false">
      <c r="A50" s="466" t="s">
        <v>379</v>
      </c>
      <c r="B50" s="461" t="n">
        <v>16881</v>
      </c>
      <c r="C50" s="461" t="n">
        <v>10758</v>
      </c>
      <c r="D50" s="461" t="n">
        <v>91</v>
      </c>
      <c r="E50" s="461" t="n">
        <v>5865</v>
      </c>
      <c r="F50" s="461" t="n">
        <v>3517</v>
      </c>
      <c r="G50" s="461" t="n">
        <v>1285</v>
      </c>
      <c r="H50" s="461" t="n">
        <v>112</v>
      </c>
      <c r="I50" s="461" t="n">
        <v>5741</v>
      </c>
      <c r="J50" s="461" t="n">
        <v>257</v>
      </c>
      <c r="K50" s="461" t="n">
        <v>1</v>
      </c>
      <c r="L50" s="461" t="n">
        <v>12</v>
      </c>
    </row>
    <row r="51" s="463" customFormat="true" ht="11.1" hidden="false" customHeight="true" outlineLevel="0" collapsed="false">
      <c r="A51" s="466" t="s">
        <v>380</v>
      </c>
      <c r="B51" s="461" t="n">
        <v>15928</v>
      </c>
      <c r="C51" s="461" t="n">
        <v>10430</v>
      </c>
      <c r="D51" s="461" t="n">
        <v>252</v>
      </c>
      <c r="E51" s="461" t="n">
        <v>5719</v>
      </c>
      <c r="F51" s="461" t="n">
        <v>3248</v>
      </c>
      <c r="G51" s="461" t="n">
        <v>1212</v>
      </c>
      <c r="H51" s="461" t="n">
        <v>86</v>
      </c>
      <c r="I51" s="461" t="n">
        <v>5125</v>
      </c>
      <c r="J51" s="461" t="n">
        <v>269</v>
      </c>
      <c r="K51" s="461" t="n">
        <v>2</v>
      </c>
      <c r="L51" s="461" t="n">
        <v>16</v>
      </c>
    </row>
    <row r="52" s="463" customFormat="true" ht="11.1" hidden="false" customHeight="true" outlineLevel="0" collapsed="false">
      <c r="A52" s="466" t="s">
        <v>381</v>
      </c>
      <c r="B52" s="461" t="n">
        <v>16849</v>
      </c>
      <c r="C52" s="461" t="n">
        <v>11032</v>
      </c>
      <c r="D52" s="461" t="n">
        <v>618</v>
      </c>
      <c r="E52" s="461" t="n">
        <v>5679</v>
      </c>
      <c r="F52" s="461" t="n">
        <v>3304</v>
      </c>
      <c r="G52" s="461" t="n">
        <v>1431</v>
      </c>
      <c r="H52" s="461" t="n">
        <v>92</v>
      </c>
      <c r="I52" s="461" t="n">
        <v>5445</v>
      </c>
      <c r="J52" s="461" t="n">
        <v>266</v>
      </c>
      <c r="K52" s="461" t="n">
        <v>2</v>
      </c>
      <c r="L52" s="461" t="n">
        <v>13</v>
      </c>
    </row>
    <row r="53" s="463" customFormat="true" ht="11.1" hidden="false" customHeight="true" outlineLevel="0" collapsed="false">
      <c r="A53" s="466" t="s">
        <v>370</v>
      </c>
      <c r="B53" s="461" t="n">
        <v>19008</v>
      </c>
      <c r="C53" s="461" t="n">
        <v>12336</v>
      </c>
      <c r="D53" s="461" t="n">
        <v>287</v>
      </c>
      <c r="E53" s="461" t="n">
        <v>6078</v>
      </c>
      <c r="F53" s="461" t="n">
        <v>4093</v>
      </c>
      <c r="G53" s="461" t="n">
        <v>1878</v>
      </c>
      <c r="H53" s="461" t="n">
        <v>122</v>
      </c>
      <c r="I53" s="461" t="n">
        <v>6260</v>
      </c>
      <c r="J53" s="461" t="n">
        <v>266</v>
      </c>
      <c r="K53" s="461" t="n">
        <v>2</v>
      </c>
      <c r="L53" s="461" t="n">
        <v>22</v>
      </c>
    </row>
    <row r="54" s="463" customFormat="true" ht="11.1" hidden="false" customHeight="true" outlineLevel="0" collapsed="false">
      <c r="A54" s="466" t="s">
        <v>382</v>
      </c>
      <c r="B54" s="461" t="n">
        <v>13580</v>
      </c>
      <c r="C54" s="461" t="n">
        <v>8223</v>
      </c>
      <c r="D54" s="461" t="n">
        <v>83</v>
      </c>
      <c r="E54" s="461" t="n">
        <v>3991</v>
      </c>
      <c r="F54" s="461" t="n">
        <v>2836</v>
      </c>
      <c r="G54" s="461" t="n">
        <v>1312</v>
      </c>
      <c r="H54" s="461" t="n">
        <v>91</v>
      </c>
      <c r="I54" s="461" t="n">
        <v>4977</v>
      </c>
      <c r="J54" s="461" t="n">
        <v>274</v>
      </c>
      <c r="K54" s="461" t="n">
        <v>1</v>
      </c>
      <c r="L54" s="461" t="n">
        <v>14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49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1" t="n">
        <v>166747</v>
      </c>
      <c r="C57" s="461" t="n">
        <v>19029</v>
      </c>
      <c r="D57" s="461" t="n">
        <v>135</v>
      </c>
      <c r="E57" s="461" t="n">
        <v>8305</v>
      </c>
      <c r="F57" s="461" t="n">
        <v>9388</v>
      </c>
      <c r="G57" s="461" t="n">
        <v>1201</v>
      </c>
      <c r="H57" s="461" t="n">
        <v>123</v>
      </c>
      <c r="I57" s="461" t="n">
        <v>147441</v>
      </c>
      <c r="J57" s="461" t="n">
        <v>114</v>
      </c>
      <c r="K57" s="461" t="n">
        <v>7</v>
      </c>
      <c r="L57" s="461" t="n">
        <v>33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  <c r="L58" s="461"/>
    </row>
    <row r="59" customFormat="false" ht="15" hidden="false" customHeight="true" outlineLevel="0" collapsed="false">
      <c r="A59" s="465" t="s">
        <v>373</v>
      </c>
      <c r="B59" s="461" t="n">
        <v>12367</v>
      </c>
      <c r="C59" s="461" t="n">
        <v>1430</v>
      </c>
      <c r="D59" s="461" t="n">
        <v>6</v>
      </c>
      <c r="E59" s="461" t="n">
        <v>508</v>
      </c>
      <c r="F59" s="461" t="n">
        <v>829</v>
      </c>
      <c r="G59" s="461" t="n">
        <v>87</v>
      </c>
      <c r="H59" s="461" t="n">
        <v>6</v>
      </c>
      <c r="I59" s="461" t="n">
        <v>10920</v>
      </c>
      <c r="J59" s="461" t="n">
        <v>8</v>
      </c>
      <c r="K59" s="461" t="n">
        <v>0</v>
      </c>
      <c r="L59" s="461" t="n">
        <v>2</v>
      </c>
    </row>
    <row r="60" s="463" customFormat="true" ht="11.1" hidden="false" customHeight="true" outlineLevel="0" collapsed="false">
      <c r="A60" s="466" t="s">
        <v>374</v>
      </c>
      <c r="B60" s="461" t="n">
        <v>11773</v>
      </c>
      <c r="C60" s="461" t="n">
        <v>1347</v>
      </c>
      <c r="D60" s="461" t="n">
        <v>4</v>
      </c>
      <c r="E60" s="461" t="n">
        <v>485</v>
      </c>
      <c r="F60" s="461" t="n">
        <v>747</v>
      </c>
      <c r="G60" s="461" t="n">
        <v>112</v>
      </c>
      <c r="H60" s="461" t="n">
        <v>8</v>
      </c>
      <c r="I60" s="461" t="n">
        <v>10409</v>
      </c>
      <c r="J60" s="461" t="n">
        <v>5</v>
      </c>
      <c r="K60" s="461" t="n">
        <v>0</v>
      </c>
      <c r="L60" s="461" t="n">
        <v>3</v>
      </c>
    </row>
    <row r="61" s="463" customFormat="true" ht="11.1" hidden="false" customHeight="true" outlineLevel="0" collapsed="false">
      <c r="A61" s="466" t="s">
        <v>362</v>
      </c>
      <c r="B61" s="461" t="n">
        <v>14273</v>
      </c>
      <c r="C61" s="461" t="n">
        <v>1765</v>
      </c>
      <c r="D61" s="461" t="n">
        <v>19</v>
      </c>
      <c r="E61" s="461" t="n">
        <v>738</v>
      </c>
      <c r="F61" s="461" t="n">
        <v>872</v>
      </c>
      <c r="G61" s="461" t="n">
        <v>137</v>
      </c>
      <c r="H61" s="461" t="n">
        <v>11</v>
      </c>
      <c r="I61" s="461" t="n">
        <v>12485</v>
      </c>
      <c r="J61" s="461" t="n">
        <v>8</v>
      </c>
      <c r="K61" s="461" t="n">
        <v>0</v>
      </c>
      <c r="L61" s="461" t="n">
        <v>4</v>
      </c>
    </row>
    <row r="62" s="463" customFormat="true" ht="11.1" hidden="false" customHeight="true" outlineLevel="0" collapsed="false">
      <c r="A62" s="466" t="s">
        <v>375</v>
      </c>
      <c r="B62" s="461" t="n">
        <v>12341</v>
      </c>
      <c r="C62" s="461" t="n">
        <v>1462</v>
      </c>
      <c r="D62" s="461" t="n">
        <v>18</v>
      </c>
      <c r="E62" s="461" t="n">
        <v>637</v>
      </c>
      <c r="F62" s="461" t="n">
        <v>713</v>
      </c>
      <c r="G62" s="461" t="n">
        <v>94</v>
      </c>
      <c r="H62" s="461" t="n">
        <v>17</v>
      </c>
      <c r="I62" s="461" t="n">
        <v>10836</v>
      </c>
      <c r="J62" s="461" t="n">
        <v>21</v>
      </c>
      <c r="K62" s="461" t="n">
        <v>2</v>
      </c>
      <c r="L62" s="461" t="n">
        <v>3</v>
      </c>
    </row>
    <row r="63" s="463" customFormat="true" ht="11.1" hidden="false" customHeight="true" outlineLevel="0" collapsed="false">
      <c r="A63" s="466" t="s">
        <v>376</v>
      </c>
      <c r="B63" s="461" t="n">
        <v>13938</v>
      </c>
      <c r="C63" s="461" t="n">
        <v>1619</v>
      </c>
      <c r="D63" s="461" t="n">
        <v>21</v>
      </c>
      <c r="E63" s="461" t="n">
        <v>764</v>
      </c>
      <c r="F63" s="461" t="n">
        <v>733</v>
      </c>
      <c r="G63" s="461" t="n">
        <v>102</v>
      </c>
      <c r="H63" s="461" t="n">
        <v>11</v>
      </c>
      <c r="I63" s="461" t="n">
        <v>12298</v>
      </c>
      <c r="J63" s="461" t="n">
        <v>7</v>
      </c>
      <c r="K63" s="461" t="n">
        <v>0</v>
      </c>
      <c r="L63" s="461" t="n">
        <v>2</v>
      </c>
    </row>
    <row r="64" s="463" customFormat="true" ht="11.1" hidden="false" customHeight="true" outlineLevel="0" collapsed="false">
      <c r="A64" s="466" t="s">
        <v>377</v>
      </c>
      <c r="B64" s="461" t="n">
        <v>13430</v>
      </c>
      <c r="C64" s="461" t="n">
        <v>1500</v>
      </c>
      <c r="D64" s="461" t="n">
        <v>12</v>
      </c>
      <c r="E64" s="461" t="n">
        <v>738</v>
      </c>
      <c r="F64" s="461" t="n">
        <v>670</v>
      </c>
      <c r="G64" s="461" t="n">
        <v>80</v>
      </c>
      <c r="H64" s="461" t="n">
        <v>7</v>
      </c>
      <c r="I64" s="461" t="n">
        <v>11915</v>
      </c>
      <c r="J64" s="461" t="n">
        <v>5</v>
      </c>
      <c r="K64" s="461" t="n">
        <v>1</v>
      </c>
      <c r="L64" s="461" t="n">
        <v>2</v>
      </c>
    </row>
    <row r="65" s="463" customFormat="true" ht="11.1" hidden="false" customHeight="true" outlineLevel="0" collapsed="false">
      <c r="A65" s="466" t="s">
        <v>378</v>
      </c>
      <c r="B65" s="461" t="n">
        <v>13376</v>
      </c>
      <c r="C65" s="461" t="n">
        <v>1284</v>
      </c>
      <c r="D65" s="461" t="n">
        <v>5</v>
      </c>
      <c r="E65" s="461" t="n">
        <v>583</v>
      </c>
      <c r="F65" s="461" t="n">
        <v>630</v>
      </c>
      <c r="G65" s="461" t="n">
        <v>65</v>
      </c>
      <c r="H65" s="461" t="n">
        <v>8</v>
      </c>
      <c r="I65" s="461" t="n">
        <v>12077</v>
      </c>
      <c r="J65" s="461" t="n">
        <v>5</v>
      </c>
      <c r="K65" s="461" t="n">
        <v>1</v>
      </c>
      <c r="L65" s="461" t="n">
        <v>2</v>
      </c>
    </row>
    <row r="66" s="463" customFormat="true" ht="11.1" hidden="false" customHeight="true" outlineLevel="0" collapsed="false">
      <c r="A66" s="466" t="s">
        <v>379</v>
      </c>
      <c r="B66" s="461" t="n">
        <v>14449</v>
      </c>
      <c r="C66" s="461" t="n">
        <v>1598</v>
      </c>
      <c r="D66" s="461" t="n">
        <v>4</v>
      </c>
      <c r="E66" s="461" t="n">
        <v>734</v>
      </c>
      <c r="F66" s="461" t="n">
        <v>787</v>
      </c>
      <c r="G66" s="461" t="n">
        <v>73</v>
      </c>
      <c r="H66" s="461" t="n">
        <v>8</v>
      </c>
      <c r="I66" s="461" t="n">
        <v>12834</v>
      </c>
      <c r="J66" s="461" t="n">
        <v>6</v>
      </c>
      <c r="K66" s="461" t="n">
        <v>0</v>
      </c>
      <c r="L66" s="461" t="n">
        <v>3</v>
      </c>
    </row>
    <row r="67" s="463" customFormat="true" ht="11.1" hidden="false" customHeight="true" outlineLevel="0" collapsed="false">
      <c r="A67" s="466" t="s">
        <v>380</v>
      </c>
      <c r="B67" s="461" t="n">
        <v>14827</v>
      </c>
      <c r="C67" s="461" t="n">
        <v>1768</v>
      </c>
      <c r="D67" s="461" t="n">
        <v>14</v>
      </c>
      <c r="E67" s="461" t="n">
        <v>828</v>
      </c>
      <c r="F67" s="461" t="n">
        <v>843</v>
      </c>
      <c r="G67" s="461" t="n">
        <v>82</v>
      </c>
      <c r="H67" s="461" t="n">
        <v>10</v>
      </c>
      <c r="I67" s="461" t="n">
        <v>13037</v>
      </c>
      <c r="J67" s="461" t="n">
        <v>9</v>
      </c>
      <c r="K67" s="461" t="n">
        <v>1</v>
      </c>
      <c r="L67" s="461" t="n">
        <v>3</v>
      </c>
    </row>
    <row r="68" s="463" customFormat="true" ht="11.1" hidden="false" customHeight="true" outlineLevel="0" collapsed="false">
      <c r="A68" s="466" t="s">
        <v>381</v>
      </c>
      <c r="B68" s="461" t="n">
        <v>15159</v>
      </c>
      <c r="C68" s="461" t="n">
        <v>1680</v>
      </c>
      <c r="D68" s="461" t="n">
        <v>7</v>
      </c>
      <c r="E68" s="461" t="n">
        <v>785</v>
      </c>
      <c r="F68" s="461" t="n">
        <v>790</v>
      </c>
      <c r="G68" s="461" t="n">
        <v>98</v>
      </c>
      <c r="H68" s="461" t="n">
        <v>9</v>
      </c>
      <c r="I68" s="461" t="n">
        <v>13459</v>
      </c>
      <c r="J68" s="461" t="n">
        <v>8</v>
      </c>
      <c r="K68" s="461" t="n">
        <v>0</v>
      </c>
      <c r="L68" s="461" t="n">
        <v>3</v>
      </c>
    </row>
    <row r="69" s="463" customFormat="true" ht="11.1" hidden="false" customHeight="true" outlineLevel="0" collapsed="false">
      <c r="A69" s="466" t="s">
        <v>370</v>
      </c>
      <c r="B69" s="461" t="n">
        <v>16331</v>
      </c>
      <c r="C69" s="461" t="n">
        <v>2062</v>
      </c>
      <c r="D69" s="461" t="n">
        <v>17</v>
      </c>
      <c r="E69" s="461" t="n">
        <v>857</v>
      </c>
      <c r="F69" s="461" t="n">
        <v>1037</v>
      </c>
      <c r="G69" s="461" t="n">
        <v>152</v>
      </c>
      <c r="H69" s="461" t="n">
        <v>14</v>
      </c>
      <c r="I69" s="461" t="n">
        <v>14234</v>
      </c>
      <c r="J69" s="461" t="n">
        <v>18</v>
      </c>
      <c r="K69" s="461" t="n">
        <v>0</v>
      </c>
      <c r="L69" s="461" t="n">
        <v>3</v>
      </c>
    </row>
    <row r="70" s="463" customFormat="true" ht="11.1" hidden="false" customHeight="true" outlineLevel="0" collapsed="false">
      <c r="A70" s="466" t="s">
        <v>382</v>
      </c>
      <c r="B70" s="461" t="n">
        <v>14482</v>
      </c>
      <c r="C70" s="461" t="n">
        <v>1513</v>
      </c>
      <c r="D70" s="461" t="n">
        <v>9</v>
      </c>
      <c r="E70" s="461" t="n">
        <v>648</v>
      </c>
      <c r="F70" s="461" t="n">
        <v>736</v>
      </c>
      <c r="G70" s="461" t="n">
        <v>121</v>
      </c>
      <c r="H70" s="461" t="n">
        <v>16</v>
      </c>
      <c r="I70" s="461" t="n">
        <v>12937</v>
      </c>
      <c r="J70" s="461" t="n">
        <v>13</v>
      </c>
      <c r="K70" s="461" t="n">
        <v>0</v>
      </c>
      <c r="L70" s="461" t="n">
        <v>3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70"/>
      <c r="C74" s="463"/>
      <c r="D74" s="463"/>
    </row>
    <row r="75" customFormat="false" ht="12" hidden="false" customHeight="false" outlineLevel="0" collapsed="false">
      <c r="A75" s="470" t="s">
        <v>409</v>
      </c>
      <c r="B75" s="470"/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0.85"/>
    <col collapsed="false" customWidth="true" hidden="false" outlineLevel="0" max="3" min="2" style="240" width="10.99"/>
    <col collapsed="false" customWidth="true" hidden="false" outlineLevel="0" max="4" min="4" style="240" width="8.28"/>
    <col collapsed="false" customWidth="true" hidden="false" outlineLevel="0" max="5" min="5" style="240" width="9.85"/>
    <col collapsed="false" customWidth="true" hidden="false" outlineLevel="0" max="6" min="6" style="240" width="9.28"/>
    <col collapsed="false" customWidth="true" hidden="false" outlineLevel="0" max="7" min="7" style="240" width="9.14"/>
    <col collapsed="false" customWidth="true" hidden="false" outlineLevel="0" max="8" min="8" style="240" width="8.85"/>
    <col collapsed="false" customWidth="true" hidden="false" outlineLevel="0" max="9" min="9" style="240" width="10.56"/>
    <col collapsed="false" customWidth="true" hidden="false" outlineLevel="0" max="10" min="10" style="240" width="8.41"/>
    <col collapsed="false" customWidth="true" hidden="false" outlineLevel="0" max="12" min="11" style="240" width="7.7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2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8"/>
      <c r="D8" s="458"/>
      <c r="E8" s="458"/>
      <c r="F8" s="458"/>
    </row>
    <row r="9" customFormat="false" ht="12.75" hidden="false" customHeight="true" outlineLevel="0" collapsed="false">
      <c r="A9" s="458"/>
      <c r="B9" s="459" t="s">
        <v>95</v>
      </c>
      <c r="C9" s="459"/>
      <c r="D9" s="459"/>
      <c r="E9" s="459"/>
      <c r="F9" s="459"/>
      <c r="G9" s="459"/>
      <c r="H9" s="459"/>
      <c r="I9" s="459"/>
      <c r="J9" s="459"/>
      <c r="K9" s="459"/>
      <c r="L9" s="459"/>
    </row>
    <row r="10" customFormat="false" ht="15" hidden="false" customHeight="true" outlineLevel="0" collapsed="false">
      <c r="A10" s="460" t="n">
        <v>2005</v>
      </c>
      <c r="B10" s="461" t="n">
        <v>56647</v>
      </c>
      <c r="C10" s="461" t="n">
        <v>18973</v>
      </c>
      <c r="D10" s="461" t="n">
        <v>635</v>
      </c>
      <c r="E10" s="461" t="n">
        <v>8367</v>
      </c>
      <c r="F10" s="461" t="n">
        <v>2497</v>
      </c>
      <c r="G10" s="461" t="n">
        <v>7474</v>
      </c>
      <c r="H10" s="461" t="n">
        <v>730</v>
      </c>
      <c r="I10" s="461" t="n">
        <v>34808</v>
      </c>
      <c r="J10" s="461" t="n">
        <v>1962</v>
      </c>
      <c r="K10" s="461" t="n">
        <v>107</v>
      </c>
      <c r="L10" s="240" t="n">
        <v>68</v>
      </c>
    </row>
    <row r="11" s="463" customFormat="true" ht="12" hidden="false" customHeight="false" outlineLevel="0" collapsed="false">
      <c r="A11" s="462" t="n">
        <v>2006</v>
      </c>
      <c r="B11" s="461" t="n">
        <v>53621</v>
      </c>
      <c r="C11" s="461" t="n">
        <v>18440</v>
      </c>
      <c r="D11" s="461" t="n">
        <v>572</v>
      </c>
      <c r="E11" s="461" t="n">
        <v>8319</v>
      </c>
      <c r="F11" s="461" t="n">
        <v>2304</v>
      </c>
      <c r="G11" s="461" t="n">
        <v>7244</v>
      </c>
      <c r="H11" s="461" t="n">
        <v>659</v>
      </c>
      <c r="I11" s="461" t="n">
        <v>32501</v>
      </c>
      <c r="J11" s="461" t="n">
        <v>1847</v>
      </c>
      <c r="K11" s="461" t="n">
        <v>111</v>
      </c>
      <c r="L11" s="461" t="n">
        <v>64</v>
      </c>
    </row>
    <row r="12" customFormat="false" ht="12" hidden="false" customHeight="false" outlineLevel="0" collapsed="false">
      <c r="A12" s="464"/>
      <c r="B12" s="464"/>
      <c r="C12" s="467"/>
      <c r="D12" s="467"/>
      <c r="E12" s="467"/>
      <c r="F12" s="467"/>
      <c r="G12" s="467"/>
      <c r="H12" s="467"/>
      <c r="I12" s="467"/>
      <c r="J12" s="467"/>
      <c r="K12" s="467"/>
      <c r="L12" s="467"/>
    </row>
    <row r="16" customFormat="false" ht="12" hidden="false" customHeight="false" outlineLevel="0" collapsed="false">
      <c r="A16" s="465" t="s">
        <v>405</v>
      </c>
      <c r="B16" s="470"/>
      <c r="C16" s="459"/>
      <c r="D16" s="459"/>
      <c r="E16" s="459"/>
      <c r="F16" s="459"/>
      <c r="G16" s="459"/>
      <c r="H16" s="459"/>
      <c r="I16" s="459"/>
      <c r="J16" s="459"/>
      <c r="K16" s="459"/>
      <c r="L16" s="459"/>
    </row>
    <row r="17" customFormat="false" ht="15" hidden="false" customHeight="true" outlineLevel="0" collapsed="false">
      <c r="A17" s="465" t="s">
        <v>373</v>
      </c>
      <c r="B17" s="461" t="n">
        <v>6970</v>
      </c>
      <c r="C17" s="461" t="n">
        <v>2151</v>
      </c>
      <c r="D17" s="461" t="n">
        <v>52</v>
      </c>
      <c r="E17" s="461" t="n">
        <v>957</v>
      </c>
      <c r="F17" s="461" t="n">
        <v>294</v>
      </c>
      <c r="G17" s="461" t="n">
        <v>848</v>
      </c>
      <c r="H17" s="461" t="n">
        <v>60</v>
      </c>
      <c r="I17" s="461" t="n">
        <v>4444</v>
      </c>
      <c r="J17" s="461" t="n">
        <v>302</v>
      </c>
      <c r="K17" s="461" t="n">
        <v>5</v>
      </c>
      <c r="L17" s="461" t="n">
        <v>7</v>
      </c>
    </row>
    <row r="18" s="463" customFormat="true" ht="12" hidden="false" customHeight="false" outlineLevel="0" collapsed="false">
      <c r="A18" s="466" t="s">
        <v>374</v>
      </c>
      <c r="B18" s="461" t="n">
        <v>5835</v>
      </c>
      <c r="C18" s="461" t="n">
        <v>1856</v>
      </c>
      <c r="D18" s="461" t="n">
        <v>55</v>
      </c>
      <c r="E18" s="461" t="n">
        <v>804</v>
      </c>
      <c r="F18" s="461" t="n">
        <v>247</v>
      </c>
      <c r="G18" s="461" t="n">
        <v>750</v>
      </c>
      <c r="H18" s="461" t="n">
        <v>54</v>
      </c>
      <c r="I18" s="461" t="n">
        <v>3842</v>
      </c>
      <c r="J18" s="461" t="n">
        <v>74</v>
      </c>
      <c r="K18" s="461" t="n">
        <v>4</v>
      </c>
      <c r="L18" s="461" t="n">
        <v>6</v>
      </c>
    </row>
    <row r="19" customFormat="false" ht="12" hidden="false" customHeight="false" outlineLevel="0" collapsed="false">
      <c r="A19" s="466" t="s">
        <v>362</v>
      </c>
      <c r="B19" s="461" t="n">
        <v>6088</v>
      </c>
      <c r="C19" s="461" t="n">
        <v>2210</v>
      </c>
      <c r="D19" s="461" t="n">
        <v>56</v>
      </c>
      <c r="E19" s="461" t="n">
        <v>971</v>
      </c>
      <c r="F19" s="461" t="n">
        <v>252</v>
      </c>
      <c r="G19" s="461" t="n">
        <v>930</v>
      </c>
      <c r="H19" s="461" t="n">
        <v>69</v>
      </c>
      <c r="I19" s="461" t="n">
        <v>3709</v>
      </c>
      <c r="J19" s="461" t="n">
        <v>88</v>
      </c>
      <c r="K19" s="461" t="n">
        <v>6</v>
      </c>
      <c r="L19" s="461" t="n">
        <v>6</v>
      </c>
    </row>
    <row r="20" customFormat="false" ht="12" hidden="false" customHeight="false" outlineLevel="0" collapsed="false">
      <c r="A20" s="465" t="s">
        <v>375</v>
      </c>
      <c r="B20" s="461" t="n">
        <v>3993</v>
      </c>
      <c r="C20" s="461" t="n">
        <v>1458</v>
      </c>
      <c r="D20" s="461" t="n">
        <v>49</v>
      </c>
      <c r="E20" s="461" t="n">
        <v>639</v>
      </c>
      <c r="F20" s="461" t="n">
        <v>195</v>
      </c>
      <c r="G20" s="461" t="n">
        <v>574</v>
      </c>
      <c r="H20" s="461" t="n">
        <v>66</v>
      </c>
      <c r="I20" s="461" t="n">
        <v>2293</v>
      </c>
      <c r="J20" s="461" t="n">
        <v>150</v>
      </c>
      <c r="K20" s="461" t="n">
        <v>21</v>
      </c>
      <c r="L20" s="461" t="n">
        <v>4</v>
      </c>
    </row>
    <row r="21" customFormat="false" ht="12" hidden="false" customHeight="false" outlineLevel="0" collapsed="false">
      <c r="A21" s="465" t="s">
        <v>376</v>
      </c>
      <c r="B21" s="461" t="n">
        <v>2935</v>
      </c>
      <c r="C21" s="461" t="n">
        <v>1057</v>
      </c>
      <c r="D21" s="461" t="n">
        <v>33</v>
      </c>
      <c r="E21" s="461" t="n">
        <v>439</v>
      </c>
      <c r="F21" s="461" t="n">
        <v>165</v>
      </c>
      <c r="G21" s="461" t="n">
        <v>420</v>
      </c>
      <c r="H21" s="461" t="n">
        <v>54</v>
      </c>
      <c r="I21" s="461" t="n">
        <v>1713</v>
      </c>
      <c r="J21" s="461" t="n">
        <v>96</v>
      </c>
      <c r="K21" s="461" t="n">
        <v>12</v>
      </c>
      <c r="L21" s="461" t="n">
        <v>3</v>
      </c>
    </row>
    <row r="22" customFormat="false" ht="12" hidden="false" customHeight="false" outlineLevel="0" collapsed="false">
      <c r="A22" s="465" t="s">
        <v>377</v>
      </c>
      <c r="B22" s="461" t="n">
        <v>1894</v>
      </c>
      <c r="C22" s="461" t="n">
        <v>643</v>
      </c>
      <c r="D22" s="461" t="n">
        <v>23</v>
      </c>
      <c r="E22" s="461" t="n">
        <v>282</v>
      </c>
      <c r="F22" s="461" t="n">
        <v>109</v>
      </c>
      <c r="G22" s="461" t="n">
        <v>229</v>
      </c>
      <c r="H22" s="461" t="n">
        <v>42</v>
      </c>
      <c r="I22" s="461" t="n">
        <v>1128</v>
      </c>
      <c r="J22" s="461" t="n">
        <v>70</v>
      </c>
      <c r="K22" s="461" t="n">
        <v>9</v>
      </c>
      <c r="L22" s="461" t="n">
        <v>2</v>
      </c>
    </row>
    <row r="23" customFormat="false" ht="12" hidden="false" customHeight="false" outlineLevel="0" collapsed="false">
      <c r="A23" s="465" t="s">
        <v>378</v>
      </c>
      <c r="B23" s="461" t="n">
        <v>1630</v>
      </c>
      <c r="C23" s="461" t="n">
        <v>504</v>
      </c>
      <c r="D23" s="461" t="n">
        <v>15</v>
      </c>
      <c r="E23" s="461" t="n">
        <v>220</v>
      </c>
      <c r="F23" s="461" t="n">
        <v>101</v>
      </c>
      <c r="G23" s="461" t="n">
        <v>167</v>
      </c>
      <c r="H23" s="461" t="n">
        <v>35</v>
      </c>
      <c r="I23" s="461" t="n">
        <v>1018</v>
      </c>
      <c r="J23" s="461" t="n">
        <v>64</v>
      </c>
      <c r="K23" s="461" t="n">
        <v>8</v>
      </c>
      <c r="L23" s="461" t="n">
        <v>2</v>
      </c>
    </row>
    <row r="24" s="463" customFormat="true" ht="12" hidden="false" customHeight="false" outlineLevel="0" collapsed="false">
      <c r="A24" s="466" t="s">
        <v>379</v>
      </c>
      <c r="B24" s="461" t="n">
        <v>1866</v>
      </c>
      <c r="C24" s="461" t="n">
        <v>685</v>
      </c>
      <c r="D24" s="461" t="n">
        <v>41</v>
      </c>
      <c r="E24" s="461" t="n">
        <v>306</v>
      </c>
      <c r="F24" s="461" t="n">
        <v>112</v>
      </c>
      <c r="G24" s="461" t="n">
        <v>225</v>
      </c>
      <c r="H24" s="461" t="n">
        <v>39</v>
      </c>
      <c r="I24" s="461" t="n">
        <v>1054</v>
      </c>
      <c r="J24" s="461" t="n">
        <v>76</v>
      </c>
      <c r="K24" s="461" t="n">
        <v>5</v>
      </c>
      <c r="L24" s="461" t="n">
        <v>7</v>
      </c>
    </row>
    <row r="25" customFormat="false" ht="12" hidden="false" customHeight="false" outlineLevel="0" collapsed="false">
      <c r="A25" s="466" t="s">
        <v>380</v>
      </c>
      <c r="B25" s="461" t="n">
        <v>2237</v>
      </c>
      <c r="C25" s="461" t="n">
        <v>877</v>
      </c>
      <c r="D25" s="461" t="n">
        <v>24</v>
      </c>
      <c r="E25" s="461" t="n">
        <v>439</v>
      </c>
      <c r="F25" s="461" t="n">
        <v>132</v>
      </c>
      <c r="G25" s="461" t="n">
        <v>282</v>
      </c>
      <c r="H25" s="461" t="n">
        <v>42</v>
      </c>
      <c r="I25" s="461" t="n">
        <v>1198</v>
      </c>
      <c r="J25" s="461" t="n">
        <v>110</v>
      </c>
      <c r="K25" s="461" t="n">
        <v>7</v>
      </c>
      <c r="L25" s="461" t="n">
        <v>2</v>
      </c>
    </row>
    <row r="26" customFormat="false" ht="12" hidden="false" customHeight="false" outlineLevel="0" collapsed="false">
      <c r="A26" s="466" t="s">
        <v>381</v>
      </c>
      <c r="B26" s="461" t="n">
        <v>4333</v>
      </c>
      <c r="C26" s="461" t="n">
        <v>1659</v>
      </c>
      <c r="D26" s="461" t="n">
        <v>66</v>
      </c>
      <c r="E26" s="461" t="n">
        <v>812</v>
      </c>
      <c r="F26" s="461" t="n">
        <v>170</v>
      </c>
      <c r="G26" s="461" t="n">
        <v>611</v>
      </c>
      <c r="H26" s="461" t="n">
        <v>55</v>
      </c>
      <c r="I26" s="461" t="n">
        <v>2423</v>
      </c>
      <c r="J26" s="461" t="n">
        <v>175</v>
      </c>
      <c r="K26" s="461" t="n">
        <v>12</v>
      </c>
      <c r="L26" s="461" t="n">
        <v>9</v>
      </c>
    </row>
    <row r="27" customFormat="false" ht="12" hidden="false" customHeight="false" outlineLevel="0" collapsed="false">
      <c r="A27" s="465" t="s">
        <v>370</v>
      </c>
      <c r="B27" s="461" t="n">
        <v>8256</v>
      </c>
      <c r="C27" s="461" t="n">
        <v>2958</v>
      </c>
      <c r="D27" s="461" t="n">
        <v>101</v>
      </c>
      <c r="E27" s="461" t="n">
        <v>1311</v>
      </c>
      <c r="F27" s="461" t="n">
        <v>297</v>
      </c>
      <c r="G27" s="461" t="n">
        <v>1249</v>
      </c>
      <c r="H27" s="461" t="n">
        <v>69</v>
      </c>
      <c r="I27" s="461" t="n">
        <v>4940</v>
      </c>
      <c r="J27" s="461" t="n">
        <v>269</v>
      </c>
      <c r="K27" s="461" t="n">
        <v>13</v>
      </c>
      <c r="L27" s="461" t="n">
        <v>8</v>
      </c>
    </row>
    <row r="28" customFormat="false" ht="12" hidden="false" customHeight="false" outlineLevel="0" collapsed="false">
      <c r="A28" s="465" t="s">
        <v>382</v>
      </c>
      <c r="B28" s="461" t="n">
        <v>7583</v>
      </c>
      <c r="C28" s="461" t="n">
        <v>2383</v>
      </c>
      <c r="D28" s="461" t="n">
        <v>58</v>
      </c>
      <c r="E28" s="461" t="n">
        <v>1136</v>
      </c>
      <c r="F28" s="461" t="n">
        <v>229</v>
      </c>
      <c r="G28" s="461" t="n">
        <v>960</v>
      </c>
      <c r="H28" s="461" t="n">
        <v>73</v>
      </c>
      <c r="I28" s="461" t="n">
        <v>4739</v>
      </c>
      <c r="J28" s="461" t="n">
        <v>373</v>
      </c>
      <c r="K28" s="461" t="n">
        <v>9</v>
      </c>
      <c r="L28" s="461" t="n">
        <v>7</v>
      </c>
    </row>
    <row r="29" customFormat="false" ht="12" hidden="false" customHeight="false" outlineLevel="0" collapsed="false">
      <c r="A29" s="464"/>
      <c r="B29" s="464"/>
      <c r="C29" s="467"/>
      <c r="D29" s="467"/>
      <c r="E29" s="467"/>
      <c r="F29" s="467"/>
      <c r="G29" s="467"/>
      <c r="H29" s="467"/>
      <c r="I29" s="467"/>
      <c r="J29" s="467"/>
      <c r="K29" s="467"/>
      <c r="L29" s="467"/>
    </row>
    <row r="33" customFormat="false" ht="12.75" hidden="false" customHeight="true" outlineLevel="0" collapsed="false">
      <c r="A33" s="237" t="n">
        <v>2006</v>
      </c>
      <c r="B33" s="459" t="s">
        <v>406</v>
      </c>
      <c r="C33" s="459"/>
      <c r="D33" s="459"/>
      <c r="E33" s="459"/>
      <c r="F33" s="459"/>
      <c r="G33" s="459"/>
      <c r="H33" s="459"/>
      <c r="I33" s="459"/>
      <c r="J33" s="459"/>
      <c r="K33" s="459"/>
      <c r="L33" s="459"/>
    </row>
    <row r="34" customFormat="false" ht="15" hidden="false" customHeight="true" outlineLevel="0" collapsed="false">
      <c r="A34" s="465" t="s">
        <v>191</v>
      </c>
      <c r="B34" s="461" t="n">
        <v>6442</v>
      </c>
      <c r="C34" s="461" t="n">
        <v>2200</v>
      </c>
      <c r="D34" s="461" t="n">
        <v>42</v>
      </c>
      <c r="E34" s="461" t="n">
        <v>975</v>
      </c>
      <c r="F34" s="461" t="n">
        <v>236</v>
      </c>
      <c r="G34" s="461" t="n">
        <v>946</v>
      </c>
      <c r="H34" s="461" t="n">
        <v>141</v>
      </c>
      <c r="I34" s="461" t="n">
        <v>3801</v>
      </c>
      <c r="J34" s="461" t="n">
        <v>270</v>
      </c>
      <c r="K34" s="461" t="n">
        <v>30</v>
      </c>
      <c r="L34" s="461" t="n">
        <v>1</v>
      </c>
    </row>
    <row r="35" s="463" customFormat="true" ht="12" hidden="false" customHeight="false" outlineLevel="0" collapsed="false">
      <c r="A35" s="466" t="s">
        <v>195</v>
      </c>
      <c r="B35" s="461" t="n">
        <v>16720</v>
      </c>
      <c r="C35" s="461" t="n">
        <v>5468</v>
      </c>
      <c r="D35" s="461" t="n">
        <v>314</v>
      </c>
      <c r="E35" s="461" t="n">
        <v>2197</v>
      </c>
      <c r="F35" s="461" t="n">
        <v>863</v>
      </c>
      <c r="G35" s="461" t="n">
        <v>2094</v>
      </c>
      <c r="H35" s="461" t="n">
        <v>323</v>
      </c>
      <c r="I35" s="461" t="n">
        <v>10457</v>
      </c>
      <c r="J35" s="461" t="n">
        <v>422</v>
      </c>
      <c r="K35" s="461" t="n">
        <v>36</v>
      </c>
      <c r="L35" s="461" t="n">
        <v>15</v>
      </c>
    </row>
    <row r="36" customFormat="false" ht="12" hidden="false" customHeight="false" outlineLevel="0" collapsed="false">
      <c r="A36" s="466" t="s">
        <v>268</v>
      </c>
      <c r="B36" s="468" t="s">
        <v>407</v>
      </c>
      <c r="C36" s="468" t="s">
        <v>407</v>
      </c>
      <c r="D36" s="468" t="s">
        <v>407</v>
      </c>
      <c r="E36" s="468" t="s">
        <v>407</v>
      </c>
      <c r="F36" s="468" t="s">
        <v>407</v>
      </c>
      <c r="G36" s="468" t="s">
        <v>407</v>
      </c>
      <c r="H36" s="468" t="s">
        <v>407</v>
      </c>
      <c r="I36" s="468" t="s">
        <v>407</v>
      </c>
      <c r="J36" s="468" t="s">
        <v>407</v>
      </c>
      <c r="K36" s="468" t="s">
        <v>407</v>
      </c>
      <c r="L36" s="468" t="s">
        <v>407</v>
      </c>
    </row>
    <row r="37" customFormat="false" ht="12" hidden="false" customHeight="false" outlineLevel="0" collapsed="false">
      <c r="A37" s="465" t="s">
        <v>204</v>
      </c>
      <c r="B37" s="461" t="n">
        <v>2126</v>
      </c>
      <c r="C37" s="461" t="n">
        <v>618</v>
      </c>
      <c r="D37" s="461" t="n">
        <v>5</v>
      </c>
      <c r="E37" s="461" t="n">
        <v>333</v>
      </c>
      <c r="F37" s="461" t="n">
        <v>51</v>
      </c>
      <c r="G37" s="461" t="n">
        <v>229</v>
      </c>
      <c r="H37" s="461" t="n">
        <v>25</v>
      </c>
      <c r="I37" s="461" t="n">
        <v>1461</v>
      </c>
      <c r="J37" s="461" t="n">
        <v>19</v>
      </c>
      <c r="K37" s="461" t="n">
        <v>1</v>
      </c>
      <c r="L37" s="461" t="n">
        <v>1</v>
      </c>
    </row>
    <row r="38" customFormat="false" ht="12" hidden="false" customHeight="false" outlineLevel="0" collapsed="false">
      <c r="A38" s="465" t="s">
        <v>208</v>
      </c>
      <c r="B38" s="461" t="n">
        <v>5</v>
      </c>
      <c r="C38" s="461" t="n">
        <v>1</v>
      </c>
      <c r="D38" s="468" t="s">
        <v>407</v>
      </c>
      <c r="E38" s="461" t="n">
        <v>0</v>
      </c>
      <c r="F38" s="468" t="s">
        <v>407</v>
      </c>
      <c r="G38" s="461" t="n">
        <v>1</v>
      </c>
      <c r="H38" s="468" t="s">
        <v>407</v>
      </c>
      <c r="I38" s="461" t="n">
        <v>4</v>
      </c>
      <c r="J38" s="461" t="n">
        <v>0</v>
      </c>
      <c r="K38" s="468" t="s">
        <v>407</v>
      </c>
      <c r="L38" s="468" t="s">
        <v>407</v>
      </c>
    </row>
    <row r="39" customFormat="false" ht="12" hidden="false" customHeight="false" outlineLevel="0" collapsed="false">
      <c r="A39" s="465" t="s">
        <v>211</v>
      </c>
      <c r="B39" s="461" t="n">
        <v>36</v>
      </c>
      <c r="C39" s="461" t="n">
        <v>21</v>
      </c>
      <c r="D39" s="461" t="n">
        <v>4</v>
      </c>
      <c r="E39" s="461" t="n">
        <v>6</v>
      </c>
      <c r="F39" s="461" t="n">
        <v>2</v>
      </c>
      <c r="G39" s="461" t="n">
        <v>8</v>
      </c>
      <c r="H39" s="461" t="n">
        <v>0</v>
      </c>
      <c r="I39" s="461" t="n">
        <v>7</v>
      </c>
      <c r="J39" s="461" t="n">
        <v>8</v>
      </c>
      <c r="K39" s="468" t="s">
        <v>407</v>
      </c>
      <c r="L39" s="468" t="s">
        <v>407</v>
      </c>
    </row>
    <row r="40" customFormat="false" ht="12" hidden="false" customHeight="false" outlineLevel="0" collapsed="false">
      <c r="A40" s="465" t="s">
        <v>213</v>
      </c>
      <c r="B40" s="461" t="n">
        <v>6089</v>
      </c>
      <c r="C40" s="461" t="n">
        <v>1751</v>
      </c>
      <c r="D40" s="461" t="n">
        <v>32</v>
      </c>
      <c r="E40" s="461" t="n">
        <v>829</v>
      </c>
      <c r="F40" s="461" t="n">
        <v>162</v>
      </c>
      <c r="G40" s="461" t="n">
        <v>728</v>
      </c>
      <c r="H40" s="461" t="n">
        <v>17</v>
      </c>
      <c r="I40" s="461" t="n">
        <v>4112</v>
      </c>
      <c r="J40" s="461" t="n">
        <v>203</v>
      </c>
      <c r="K40" s="461" t="n">
        <v>7</v>
      </c>
      <c r="L40" s="468" t="s">
        <v>407</v>
      </c>
    </row>
    <row r="41" customFormat="false" ht="12" hidden="false" customHeight="false" outlineLevel="0" collapsed="false">
      <c r="A41" s="465" t="s">
        <v>217</v>
      </c>
      <c r="B41" s="461" t="n">
        <v>1611</v>
      </c>
      <c r="C41" s="461" t="n">
        <v>426</v>
      </c>
      <c r="D41" s="461" t="n">
        <v>15</v>
      </c>
      <c r="E41" s="461" t="n">
        <v>211</v>
      </c>
      <c r="F41" s="461" t="n">
        <v>25</v>
      </c>
      <c r="G41" s="461" t="n">
        <v>174</v>
      </c>
      <c r="H41" s="461" t="n">
        <v>13</v>
      </c>
      <c r="I41" s="461" t="n">
        <v>1135</v>
      </c>
      <c r="J41" s="461" t="n">
        <v>30</v>
      </c>
      <c r="K41" s="461" t="n">
        <v>3</v>
      </c>
      <c r="L41" s="461" t="n">
        <v>3</v>
      </c>
    </row>
    <row r="42" customFormat="false" ht="12" hidden="false" customHeight="false" outlineLevel="0" collapsed="false">
      <c r="A42" s="465" t="s">
        <v>221</v>
      </c>
      <c r="B42" s="461" t="n">
        <v>6858</v>
      </c>
      <c r="C42" s="461" t="n">
        <v>2757</v>
      </c>
      <c r="D42" s="461" t="n">
        <v>46</v>
      </c>
      <c r="E42" s="461" t="n">
        <v>1357</v>
      </c>
      <c r="F42" s="461" t="n">
        <v>352</v>
      </c>
      <c r="G42" s="461" t="n">
        <v>1002</v>
      </c>
      <c r="H42" s="461" t="n">
        <v>21</v>
      </c>
      <c r="I42" s="461" t="n">
        <v>3837</v>
      </c>
      <c r="J42" s="461" t="n">
        <v>228</v>
      </c>
      <c r="K42" s="461" t="n">
        <v>6</v>
      </c>
      <c r="L42" s="461" t="n">
        <v>9</v>
      </c>
    </row>
    <row r="43" customFormat="false" ht="12" hidden="false" customHeight="false" outlineLevel="0" collapsed="false">
      <c r="A43" s="465" t="s">
        <v>225</v>
      </c>
      <c r="B43" s="461" t="n">
        <v>2928</v>
      </c>
      <c r="C43" s="461" t="n">
        <v>1628</v>
      </c>
      <c r="D43" s="461" t="n">
        <v>28</v>
      </c>
      <c r="E43" s="461" t="n">
        <v>677</v>
      </c>
      <c r="F43" s="461" t="n">
        <v>226</v>
      </c>
      <c r="G43" s="461" t="n">
        <v>697</v>
      </c>
      <c r="H43" s="461" t="n">
        <v>31</v>
      </c>
      <c r="I43" s="461" t="n">
        <v>956</v>
      </c>
      <c r="J43" s="461" t="n">
        <v>306</v>
      </c>
      <c r="K43" s="461" t="n">
        <v>4</v>
      </c>
      <c r="L43" s="461" t="n">
        <v>4</v>
      </c>
    </row>
    <row r="44" customFormat="false" ht="12" hidden="false" customHeight="false" outlineLevel="0" collapsed="false">
      <c r="A44" s="465" t="s">
        <v>229</v>
      </c>
      <c r="B44" s="461" t="n">
        <v>1101</v>
      </c>
      <c r="C44" s="461" t="n">
        <v>476</v>
      </c>
      <c r="D44" s="461" t="n">
        <v>4</v>
      </c>
      <c r="E44" s="461" t="n">
        <v>237</v>
      </c>
      <c r="F44" s="461" t="n">
        <v>31</v>
      </c>
      <c r="G44" s="461" t="n">
        <v>204</v>
      </c>
      <c r="H44" s="461" t="n">
        <v>10</v>
      </c>
      <c r="I44" s="461" t="n">
        <v>558</v>
      </c>
      <c r="J44" s="461" t="n">
        <v>55</v>
      </c>
      <c r="K44" s="461" t="n">
        <v>1</v>
      </c>
      <c r="L44" s="461" t="n">
        <v>0</v>
      </c>
    </row>
    <row r="45" customFormat="false" ht="12" hidden="false" customHeight="false" outlineLevel="0" collapsed="false">
      <c r="A45" s="465" t="s">
        <v>233</v>
      </c>
      <c r="B45" s="461" t="n">
        <v>150</v>
      </c>
      <c r="C45" s="461" t="n">
        <v>109</v>
      </c>
      <c r="D45" s="461" t="n">
        <v>0</v>
      </c>
      <c r="E45" s="461" t="n">
        <v>62</v>
      </c>
      <c r="F45" s="461" t="n">
        <v>12</v>
      </c>
      <c r="G45" s="461" t="n">
        <v>35</v>
      </c>
      <c r="H45" s="461" t="n">
        <v>5</v>
      </c>
      <c r="I45" s="461" t="n">
        <v>32</v>
      </c>
      <c r="J45" s="461" t="n">
        <v>4</v>
      </c>
      <c r="K45" s="461" t="n">
        <v>0</v>
      </c>
      <c r="L45" s="468" t="s">
        <v>407</v>
      </c>
    </row>
    <row r="46" s="463" customFormat="true" ht="12" hidden="false" customHeight="false" outlineLevel="0" collapsed="false">
      <c r="A46" s="466" t="s">
        <v>237</v>
      </c>
      <c r="B46" s="461" t="n">
        <v>2945</v>
      </c>
      <c r="C46" s="461" t="n">
        <v>1201</v>
      </c>
      <c r="D46" s="461" t="n">
        <v>24</v>
      </c>
      <c r="E46" s="461" t="n">
        <v>613</v>
      </c>
      <c r="F46" s="461" t="n">
        <v>110</v>
      </c>
      <c r="G46" s="461" t="n">
        <v>453</v>
      </c>
      <c r="H46" s="461" t="n">
        <v>49</v>
      </c>
      <c r="I46" s="461" t="n">
        <v>1481</v>
      </c>
      <c r="J46" s="461" t="n">
        <v>201</v>
      </c>
      <c r="K46" s="461" t="n">
        <v>8</v>
      </c>
      <c r="L46" s="461" t="n">
        <v>6</v>
      </c>
    </row>
    <row r="47" customFormat="false" ht="12" hidden="false" customHeight="false" outlineLevel="0" collapsed="false">
      <c r="A47" s="466" t="s">
        <v>241</v>
      </c>
      <c r="B47" s="461" t="n">
        <v>2687</v>
      </c>
      <c r="C47" s="461" t="n">
        <v>469</v>
      </c>
      <c r="D47" s="461" t="n">
        <v>5</v>
      </c>
      <c r="E47" s="461" t="n">
        <v>249</v>
      </c>
      <c r="F47" s="461" t="n">
        <v>45</v>
      </c>
      <c r="G47" s="461" t="n">
        <v>170</v>
      </c>
      <c r="H47" s="461" t="n">
        <v>3</v>
      </c>
      <c r="I47" s="461" t="n">
        <v>2187</v>
      </c>
      <c r="J47" s="461" t="n">
        <v>16</v>
      </c>
      <c r="K47" s="461" t="n">
        <v>1</v>
      </c>
      <c r="L47" s="461" t="n">
        <v>11</v>
      </c>
    </row>
    <row r="48" customFormat="false" ht="12" hidden="false" customHeight="false" outlineLevel="0" collapsed="false">
      <c r="A48" s="465" t="s">
        <v>245</v>
      </c>
      <c r="B48" s="461" t="n">
        <v>686</v>
      </c>
      <c r="C48" s="461" t="n">
        <v>428</v>
      </c>
      <c r="D48" s="461" t="n">
        <v>45</v>
      </c>
      <c r="E48" s="461" t="n">
        <v>85</v>
      </c>
      <c r="F48" s="461" t="n">
        <v>68</v>
      </c>
      <c r="G48" s="461" t="n">
        <v>231</v>
      </c>
      <c r="H48" s="461" t="n">
        <v>7</v>
      </c>
      <c r="I48" s="461" t="n">
        <v>217</v>
      </c>
      <c r="J48" s="461" t="n">
        <v>32</v>
      </c>
      <c r="K48" s="461" t="n">
        <v>2</v>
      </c>
      <c r="L48" s="468" t="s">
        <v>407</v>
      </c>
    </row>
    <row r="49" customFormat="false" ht="12" hidden="false" customHeight="false" outlineLevel="0" collapsed="false">
      <c r="A49" s="465" t="s">
        <v>249</v>
      </c>
      <c r="B49" s="461" t="n">
        <v>3236</v>
      </c>
      <c r="C49" s="461" t="n">
        <v>889</v>
      </c>
      <c r="D49" s="461" t="n">
        <v>8</v>
      </c>
      <c r="E49" s="461" t="n">
        <v>488</v>
      </c>
      <c r="F49" s="461" t="n">
        <v>121</v>
      </c>
      <c r="G49" s="461" t="n">
        <v>273</v>
      </c>
      <c r="H49" s="461" t="n">
        <v>14</v>
      </c>
      <c r="I49" s="461" t="n">
        <v>2256</v>
      </c>
      <c r="J49" s="461" t="n">
        <v>53</v>
      </c>
      <c r="K49" s="461" t="n">
        <v>11</v>
      </c>
      <c r="L49" s="461" t="n">
        <v>13</v>
      </c>
    </row>
    <row r="51" customFormat="false" ht="12" hidden="false" customHeight="false" outlineLevel="0" collapsed="false">
      <c r="A51" s="469"/>
      <c r="B51" s="470"/>
    </row>
    <row r="52" s="463" customFormat="true" ht="12" hidden="false" customHeight="false" outlineLevel="0" collapsed="false">
      <c r="A52" s="470"/>
      <c r="B52" s="470"/>
    </row>
    <row r="53" customFormat="false" ht="12" hidden="false" customHeight="false" outlineLevel="0" collapsed="false">
      <c r="A53" s="470" t="s">
        <v>409</v>
      </c>
      <c r="B53" s="470"/>
    </row>
    <row r="54" customFormat="false" ht="12" hidden="false" customHeight="false" outlineLevel="0" collapsed="false">
      <c r="A54" s="240" t="s">
        <v>410</v>
      </c>
    </row>
    <row r="76" customFormat="false" ht="12" hidden="false" customHeight="false" outlineLevel="0" collapsed="false">
      <c r="A76" s="473" t="s">
        <v>411</v>
      </c>
      <c r="B76" s="473"/>
      <c r="C76" s="473"/>
      <c r="D76" s="473"/>
      <c r="E76" s="473"/>
      <c r="F76" s="473"/>
      <c r="G76" s="473"/>
      <c r="H76" s="473"/>
      <c r="I76" s="473"/>
      <c r="J76" s="473"/>
      <c r="K76" s="473"/>
      <c r="L76" s="473"/>
    </row>
  </sheetData>
  <mergeCells count="15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B9:L9"/>
    <mergeCell ref="C16:L16"/>
    <mergeCell ref="B33:L33"/>
    <mergeCell ref="A76:L76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24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191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1" t="n">
        <v>6442</v>
      </c>
      <c r="C9" s="461" t="n">
        <v>2200</v>
      </c>
      <c r="D9" s="461" t="n">
        <v>42</v>
      </c>
      <c r="E9" s="461" t="n">
        <v>975</v>
      </c>
      <c r="F9" s="461" t="n">
        <v>236</v>
      </c>
      <c r="G9" s="461" t="n">
        <v>946</v>
      </c>
      <c r="H9" s="461" t="n">
        <v>141</v>
      </c>
      <c r="I9" s="461" t="n">
        <v>3801</v>
      </c>
      <c r="J9" s="461" t="n">
        <v>270</v>
      </c>
      <c r="K9" s="461" t="n">
        <v>30</v>
      </c>
      <c r="L9" s="461" t="n">
        <v>1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  <c r="L10" s="461"/>
    </row>
    <row r="11" customFormat="false" ht="15" hidden="false" customHeight="true" outlineLevel="0" collapsed="false">
      <c r="A11" s="465" t="s">
        <v>373</v>
      </c>
      <c r="B11" s="461" t="n">
        <v>887</v>
      </c>
      <c r="C11" s="461" t="n">
        <v>253</v>
      </c>
      <c r="D11" s="461" t="n">
        <v>1</v>
      </c>
      <c r="E11" s="461" t="n">
        <v>123</v>
      </c>
      <c r="F11" s="461" t="n">
        <v>30</v>
      </c>
      <c r="G11" s="461" t="n">
        <v>98</v>
      </c>
      <c r="H11" s="461" t="n">
        <v>12</v>
      </c>
      <c r="I11" s="461" t="n">
        <v>575</v>
      </c>
      <c r="J11" s="461" t="n">
        <v>47</v>
      </c>
      <c r="K11" s="461" t="n">
        <v>1</v>
      </c>
      <c r="L11" s="468" t="s">
        <v>407</v>
      </c>
    </row>
    <row r="12" s="463" customFormat="true" ht="11.1" hidden="false" customHeight="true" outlineLevel="0" collapsed="false">
      <c r="A12" s="466" t="s">
        <v>374</v>
      </c>
      <c r="B12" s="461" t="n">
        <v>671</v>
      </c>
      <c r="C12" s="461" t="n">
        <v>189</v>
      </c>
      <c r="D12" s="461" t="n">
        <v>3</v>
      </c>
      <c r="E12" s="461" t="n">
        <v>72</v>
      </c>
      <c r="F12" s="461" t="n">
        <v>25</v>
      </c>
      <c r="G12" s="461" t="n">
        <v>89</v>
      </c>
      <c r="H12" s="461" t="n">
        <v>12</v>
      </c>
      <c r="I12" s="461" t="n">
        <v>460</v>
      </c>
      <c r="J12" s="461" t="n">
        <v>8</v>
      </c>
      <c r="K12" s="461" t="n">
        <v>1</v>
      </c>
      <c r="L12" s="461" t="n">
        <v>0</v>
      </c>
    </row>
    <row r="13" s="463" customFormat="true" ht="11.1" hidden="false" customHeight="true" outlineLevel="0" collapsed="false">
      <c r="A13" s="466" t="s">
        <v>362</v>
      </c>
      <c r="B13" s="461" t="n">
        <v>776</v>
      </c>
      <c r="C13" s="461" t="n">
        <v>269</v>
      </c>
      <c r="D13" s="461" t="n">
        <v>4</v>
      </c>
      <c r="E13" s="461" t="n">
        <v>117</v>
      </c>
      <c r="F13" s="461" t="n">
        <v>28</v>
      </c>
      <c r="G13" s="461" t="n">
        <v>121</v>
      </c>
      <c r="H13" s="461" t="n">
        <v>15</v>
      </c>
      <c r="I13" s="461" t="n">
        <v>477</v>
      </c>
      <c r="J13" s="461" t="n">
        <v>13</v>
      </c>
      <c r="K13" s="461" t="n">
        <v>2</v>
      </c>
      <c r="L13" s="468" t="s">
        <v>407</v>
      </c>
    </row>
    <row r="14" s="463" customFormat="true" ht="11.1" hidden="false" customHeight="true" outlineLevel="0" collapsed="false">
      <c r="A14" s="466" t="s">
        <v>375</v>
      </c>
      <c r="B14" s="461" t="n">
        <v>502</v>
      </c>
      <c r="C14" s="461" t="n">
        <v>181</v>
      </c>
      <c r="D14" s="461" t="n">
        <v>2</v>
      </c>
      <c r="E14" s="461" t="n">
        <v>82</v>
      </c>
      <c r="F14" s="461" t="n">
        <v>20</v>
      </c>
      <c r="G14" s="461" t="n">
        <v>77</v>
      </c>
      <c r="H14" s="461" t="n">
        <v>14</v>
      </c>
      <c r="I14" s="461" t="n">
        <v>271</v>
      </c>
      <c r="J14" s="461" t="n">
        <v>29</v>
      </c>
      <c r="K14" s="461" t="n">
        <v>8</v>
      </c>
      <c r="L14" s="461" t="n">
        <v>0</v>
      </c>
    </row>
    <row r="15" s="463" customFormat="true" ht="11.1" hidden="false" customHeight="true" outlineLevel="0" collapsed="false">
      <c r="A15" s="466" t="s">
        <v>376</v>
      </c>
      <c r="B15" s="461" t="n">
        <v>393</v>
      </c>
      <c r="C15" s="461" t="n">
        <v>153</v>
      </c>
      <c r="D15" s="461" t="n">
        <v>4</v>
      </c>
      <c r="E15" s="461" t="n">
        <v>68</v>
      </c>
      <c r="F15" s="461" t="n">
        <v>15</v>
      </c>
      <c r="G15" s="461" t="n">
        <v>65</v>
      </c>
      <c r="H15" s="461" t="n">
        <v>12</v>
      </c>
      <c r="I15" s="461" t="n">
        <v>210</v>
      </c>
      <c r="J15" s="461" t="n">
        <v>15</v>
      </c>
      <c r="K15" s="461" t="n">
        <v>3</v>
      </c>
      <c r="L15" s="468" t="s">
        <v>407</v>
      </c>
    </row>
    <row r="16" s="463" customFormat="true" ht="11.1" hidden="false" customHeight="true" outlineLevel="0" collapsed="false">
      <c r="A16" s="466" t="s">
        <v>377</v>
      </c>
      <c r="B16" s="461" t="n">
        <v>226</v>
      </c>
      <c r="C16" s="461" t="n">
        <v>84</v>
      </c>
      <c r="D16" s="461" t="n">
        <v>3</v>
      </c>
      <c r="E16" s="461" t="n">
        <v>38</v>
      </c>
      <c r="F16" s="461" t="n">
        <v>12</v>
      </c>
      <c r="G16" s="461" t="n">
        <v>31</v>
      </c>
      <c r="H16" s="461" t="n">
        <v>9</v>
      </c>
      <c r="I16" s="461" t="n">
        <v>121</v>
      </c>
      <c r="J16" s="461" t="n">
        <v>10</v>
      </c>
      <c r="K16" s="461" t="n">
        <v>2</v>
      </c>
      <c r="L16" s="468" t="s">
        <v>407</v>
      </c>
    </row>
    <row r="17" s="463" customFormat="true" ht="11.1" hidden="false" customHeight="true" outlineLevel="0" collapsed="false">
      <c r="A17" s="466" t="s">
        <v>378</v>
      </c>
      <c r="B17" s="461" t="n">
        <v>212</v>
      </c>
      <c r="C17" s="461" t="n">
        <v>81</v>
      </c>
      <c r="D17" s="461" t="n">
        <v>2</v>
      </c>
      <c r="E17" s="461" t="n">
        <v>29</v>
      </c>
      <c r="F17" s="461" t="n">
        <v>14</v>
      </c>
      <c r="G17" s="461" t="n">
        <v>35</v>
      </c>
      <c r="H17" s="461" t="n">
        <v>8</v>
      </c>
      <c r="I17" s="461" t="n">
        <v>111</v>
      </c>
      <c r="J17" s="461" t="n">
        <v>11</v>
      </c>
      <c r="K17" s="461" t="n">
        <v>1</v>
      </c>
      <c r="L17" s="468" t="s">
        <v>407</v>
      </c>
    </row>
    <row r="18" s="463" customFormat="true" ht="11.1" hidden="false" customHeight="true" outlineLevel="0" collapsed="false">
      <c r="A18" s="466" t="s">
        <v>379</v>
      </c>
      <c r="B18" s="461" t="n">
        <v>204</v>
      </c>
      <c r="C18" s="461" t="n">
        <v>82</v>
      </c>
      <c r="D18" s="461" t="n">
        <v>2</v>
      </c>
      <c r="E18" s="461" t="n">
        <v>31</v>
      </c>
      <c r="F18" s="461" t="n">
        <v>13</v>
      </c>
      <c r="G18" s="461" t="n">
        <v>36</v>
      </c>
      <c r="H18" s="461" t="n">
        <v>9</v>
      </c>
      <c r="I18" s="461" t="n">
        <v>102</v>
      </c>
      <c r="J18" s="461" t="n">
        <v>10</v>
      </c>
      <c r="K18" s="461" t="n">
        <v>2</v>
      </c>
      <c r="L18" s="468" t="s">
        <v>407</v>
      </c>
    </row>
    <row r="19" s="463" customFormat="true" ht="11.1" hidden="false" customHeight="true" outlineLevel="0" collapsed="false">
      <c r="A19" s="466" t="s">
        <v>380</v>
      </c>
      <c r="B19" s="461" t="n">
        <v>284</v>
      </c>
      <c r="C19" s="461" t="n">
        <v>122</v>
      </c>
      <c r="D19" s="461" t="n">
        <v>2</v>
      </c>
      <c r="E19" s="461" t="n">
        <v>60</v>
      </c>
      <c r="F19" s="461" t="n">
        <v>16</v>
      </c>
      <c r="G19" s="461" t="n">
        <v>44</v>
      </c>
      <c r="H19" s="461" t="n">
        <v>11</v>
      </c>
      <c r="I19" s="461" t="n">
        <v>133</v>
      </c>
      <c r="J19" s="461" t="n">
        <v>17</v>
      </c>
      <c r="K19" s="461" t="n">
        <v>2</v>
      </c>
      <c r="L19" s="468" t="s">
        <v>407</v>
      </c>
    </row>
    <row r="20" s="463" customFormat="true" ht="11.1" hidden="false" customHeight="true" outlineLevel="0" collapsed="false">
      <c r="A20" s="466" t="s">
        <v>381</v>
      </c>
      <c r="B20" s="461" t="n">
        <v>457</v>
      </c>
      <c r="C20" s="461" t="n">
        <v>184</v>
      </c>
      <c r="D20" s="461" t="n">
        <v>5</v>
      </c>
      <c r="E20" s="461" t="n">
        <v>83</v>
      </c>
      <c r="F20" s="461" t="n">
        <v>18</v>
      </c>
      <c r="G20" s="461" t="n">
        <v>78</v>
      </c>
      <c r="H20" s="461" t="n">
        <v>11</v>
      </c>
      <c r="I20" s="461" t="n">
        <v>237</v>
      </c>
      <c r="J20" s="461" t="n">
        <v>22</v>
      </c>
      <c r="K20" s="461" t="n">
        <v>4</v>
      </c>
      <c r="L20" s="468" t="s">
        <v>407</v>
      </c>
    </row>
    <row r="21" s="463" customFormat="true" ht="11.1" hidden="false" customHeight="true" outlineLevel="0" collapsed="false">
      <c r="A21" s="466" t="s">
        <v>370</v>
      </c>
      <c r="B21" s="461" t="n">
        <v>884</v>
      </c>
      <c r="C21" s="461" t="n">
        <v>309</v>
      </c>
      <c r="D21" s="461" t="n">
        <v>10</v>
      </c>
      <c r="E21" s="461" t="n">
        <v>128</v>
      </c>
      <c r="F21" s="461" t="n">
        <v>23</v>
      </c>
      <c r="G21" s="461" t="n">
        <v>147</v>
      </c>
      <c r="H21" s="461" t="n">
        <v>13</v>
      </c>
      <c r="I21" s="461" t="n">
        <v>527</v>
      </c>
      <c r="J21" s="461" t="n">
        <v>31</v>
      </c>
      <c r="K21" s="461" t="n">
        <v>3</v>
      </c>
      <c r="L21" s="468" t="s">
        <v>407</v>
      </c>
    </row>
    <row r="22" s="463" customFormat="true" ht="11.1" hidden="false" customHeight="true" outlineLevel="0" collapsed="false">
      <c r="A22" s="466" t="s">
        <v>382</v>
      </c>
      <c r="B22" s="461" t="n">
        <v>944</v>
      </c>
      <c r="C22" s="461" t="n">
        <v>294</v>
      </c>
      <c r="D22" s="461" t="n">
        <v>5</v>
      </c>
      <c r="E22" s="461" t="n">
        <v>144</v>
      </c>
      <c r="F22" s="461" t="n">
        <v>21</v>
      </c>
      <c r="G22" s="461" t="n">
        <v>124</v>
      </c>
      <c r="H22" s="461" t="n">
        <v>15</v>
      </c>
      <c r="I22" s="461" t="n">
        <v>577</v>
      </c>
      <c r="J22" s="461" t="n">
        <v>56</v>
      </c>
      <c r="K22" s="461" t="n">
        <v>2</v>
      </c>
      <c r="L22" s="468" t="s">
        <v>407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195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1" t="n">
        <v>16720</v>
      </c>
      <c r="C25" s="461" t="n">
        <v>5468</v>
      </c>
      <c r="D25" s="461" t="n">
        <v>314</v>
      </c>
      <c r="E25" s="461" t="n">
        <v>2197</v>
      </c>
      <c r="F25" s="461" t="n">
        <v>863</v>
      </c>
      <c r="G25" s="461" t="n">
        <v>2094</v>
      </c>
      <c r="H25" s="461" t="n">
        <v>323</v>
      </c>
      <c r="I25" s="461" t="n">
        <v>10457</v>
      </c>
      <c r="J25" s="461" t="n">
        <v>422</v>
      </c>
      <c r="K25" s="461" t="n">
        <v>36</v>
      </c>
      <c r="L25" s="461" t="n">
        <v>1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  <c r="L26" s="461"/>
    </row>
    <row r="27" customFormat="false" ht="15" hidden="false" customHeight="true" outlineLevel="0" collapsed="false">
      <c r="A27" s="465" t="s">
        <v>373</v>
      </c>
      <c r="B27" s="461" t="n">
        <v>1908</v>
      </c>
      <c r="C27" s="461" t="n">
        <v>488</v>
      </c>
      <c r="D27" s="461" t="n">
        <v>26</v>
      </c>
      <c r="E27" s="461" t="n">
        <v>182</v>
      </c>
      <c r="F27" s="461" t="n">
        <v>91</v>
      </c>
      <c r="G27" s="461" t="n">
        <v>189</v>
      </c>
      <c r="H27" s="461" t="n">
        <v>28</v>
      </c>
      <c r="I27" s="461" t="n">
        <v>1336</v>
      </c>
      <c r="J27" s="461" t="n">
        <v>54</v>
      </c>
      <c r="K27" s="461" t="n">
        <v>1</v>
      </c>
      <c r="L27" s="461" t="n">
        <v>1</v>
      </c>
    </row>
    <row r="28" s="463" customFormat="true" ht="11.1" hidden="false" customHeight="true" outlineLevel="0" collapsed="false">
      <c r="A28" s="466" t="s">
        <v>374</v>
      </c>
      <c r="B28" s="461" t="n">
        <v>1692</v>
      </c>
      <c r="C28" s="461" t="n">
        <v>481</v>
      </c>
      <c r="D28" s="461" t="n">
        <v>26</v>
      </c>
      <c r="E28" s="461" t="n">
        <v>180</v>
      </c>
      <c r="F28" s="461" t="n">
        <v>80</v>
      </c>
      <c r="G28" s="461" t="n">
        <v>195</v>
      </c>
      <c r="H28" s="461" t="n">
        <v>24</v>
      </c>
      <c r="I28" s="461" t="n">
        <v>1165</v>
      </c>
      <c r="J28" s="461" t="n">
        <v>20</v>
      </c>
      <c r="K28" s="461" t="n">
        <v>1</v>
      </c>
      <c r="L28" s="461" t="n">
        <v>1</v>
      </c>
    </row>
    <row r="29" s="463" customFormat="true" ht="11.1" hidden="false" customHeight="true" outlineLevel="0" collapsed="false">
      <c r="A29" s="466" t="s">
        <v>362</v>
      </c>
      <c r="B29" s="461" t="n">
        <v>1739</v>
      </c>
      <c r="C29" s="461" t="n">
        <v>576</v>
      </c>
      <c r="D29" s="461" t="n">
        <v>27</v>
      </c>
      <c r="E29" s="461" t="n">
        <v>225</v>
      </c>
      <c r="F29" s="461" t="n">
        <v>82</v>
      </c>
      <c r="G29" s="461" t="n">
        <v>241</v>
      </c>
      <c r="H29" s="461" t="n">
        <v>32</v>
      </c>
      <c r="I29" s="461" t="n">
        <v>1104</v>
      </c>
      <c r="J29" s="461" t="n">
        <v>23</v>
      </c>
      <c r="K29" s="461" t="n">
        <v>2</v>
      </c>
      <c r="L29" s="461" t="n">
        <v>2</v>
      </c>
    </row>
    <row r="30" s="463" customFormat="true" ht="11.1" hidden="false" customHeight="true" outlineLevel="0" collapsed="false">
      <c r="A30" s="466" t="s">
        <v>375</v>
      </c>
      <c r="B30" s="461" t="n">
        <v>1349</v>
      </c>
      <c r="C30" s="461" t="n">
        <v>480</v>
      </c>
      <c r="D30" s="461" t="n">
        <v>32</v>
      </c>
      <c r="E30" s="461" t="n">
        <v>182</v>
      </c>
      <c r="F30" s="461" t="n">
        <v>79</v>
      </c>
      <c r="G30" s="461" t="n">
        <v>187</v>
      </c>
      <c r="H30" s="461" t="n">
        <v>35</v>
      </c>
      <c r="I30" s="461" t="n">
        <v>779</v>
      </c>
      <c r="J30" s="461" t="n">
        <v>46</v>
      </c>
      <c r="K30" s="461" t="n">
        <v>9</v>
      </c>
      <c r="L30" s="461" t="n">
        <v>1</v>
      </c>
    </row>
    <row r="31" s="463" customFormat="true" ht="11.1" hidden="false" customHeight="true" outlineLevel="0" collapsed="false">
      <c r="A31" s="466" t="s">
        <v>376</v>
      </c>
      <c r="B31" s="461" t="n">
        <v>1149</v>
      </c>
      <c r="C31" s="461" t="n">
        <v>427</v>
      </c>
      <c r="D31" s="461" t="n">
        <v>21</v>
      </c>
      <c r="E31" s="461" t="n">
        <v>162</v>
      </c>
      <c r="F31" s="461" t="n">
        <v>75</v>
      </c>
      <c r="G31" s="461" t="n">
        <v>170</v>
      </c>
      <c r="H31" s="461" t="n">
        <v>28</v>
      </c>
      <c r="I31" s="461" t="n">
        <v>662</v>
      </c>
      <c r="J31" s="461" t="n">
        <v>26</v>
      </c>
      <c r="K31" s="461" t="n">
        <v>4</v>
      </c>
      <c r="L31" s="461" t="n">
        <v>1</v>
      </c>
    </row>
    <row r="32" s="463" customFormat="true" ht="11.1" hidden="false" customHeight="true" outlineLevel="0" collapsed="false">
      <c r="A32" s="466" t="s">
        <v>377</v>
      </c>
      <c r="B32" s="461" t="n">
        <v>813</v>
      </c>
      <c r="C32" s="461" t="n">
        <v>285</v>
      </c>
      <c r="D32" s="461" t="n">
        <v>17</v>
      </c>
      <c r="E32" s="461" t="n">
        <v>110</v>
      </c>
      <c r="F32" s="461" t="n">
        <v>52</v>
      </c>
      <c r="G32" s="461" t="n">
        <v>106</v>
      </c>
      <c r="H32" s="461" t="n">
        <v>25</v>
      </c>
      <c r="I32" s="461" t="n">
        <v>475</v>
      </c>
      <c r="J32" s="461" t="n">
        <v>24</v>
      </c>
      <c r="K32" s="461" t="n">
        <v>4</v>
      </c>
      <c r="L32" s="461" t="n">
        <v>1</v>
      </c>
    </row>
    <row r="33" s="463" customFormat="true" ht="11.1" hidden="false" customHeight="true" outlineLevel="0" collapsed="false">
      <c r="A33" s="466" t="s">
        <v>378</v>
      </c>
      <c r="B33" s="461" t="n">
        <v>783</v>
      </c>
      <c r="C33" s="461" t="n">
        <v>270</v>
      </c>
      <c r="D33" s="461" t="n">
        <v>12</v>
      </c>
      <c r="E33" s="461" t="n">
        <v>104</v>
      </c>
      <c r="F33" s="461" t="n">
        <v>58</v>
      </c>
      <c r="G33" s="461" t="n">
        <v>96</v>
      </c>
      <c r="H33" s="461" t="n">
        <v>21</v>
      </c>
      <c r="I33" s="461" t="n">
        <v>467</v>
      </c>
      <c r="J33" s="461" t="n">
        <v>21</v>
      </c>
      <c r="K33" s="461" t="n">
        <v>3</v>
      </c>
      <c r="L33" s="461" t="n">
        <v>1</v>
      </c>
    </row>
    <row r="34" s="463" customFormat="true" ht="11.1" hidden="false" customHeight="true" outlineLevel="0" collapsed="false">
      <c r="A34" s="466" t="s">
        <v>379</v>
      </c>
      <c r="B34" s="461" t="n">
        <v>864</v>
      </c>
      <c r="C34" s="461" t="n">
        <v>342</v>
      </c>
      <c r="D34" s="461" t="n">
        <v>35</v>
      </c>
      <c r="E34" s="461" t="n">
        <v>141</v>
      </c>
      <c r="F34" s="461" t="n">
        <v>52</v>
      </c>
      <c r="G34" s="461" t="n">
        <v>113</v>
      </c>
      <c r="H34" s="461" t="n">
        <v>23</v>
      </c>
      <c r="I34" s="461" t="n">
        <v>478</v>
      </c>
      <c r="J34" s="461" t="n">
        <v>19</v>
      </c>
      <c r="K34" s="461" t="n">
        <v>2</v>
      </c>
      <c r="L34" s="461" t="n">
        <v>1</v>
      </c>
    </row>
    <row r="35" s="463" customFormat="true" ht="11.1" hidden="false" customHeight="true" outlineLevel="0" collapsed="false">
      <c r="A35" s="466" t="s">
        <v>380</v>
      </c>
      <c r="B35" s="461" t="n">
        <v>858</v>
      </c>
      <c r="C35" s="461" t="n">
        <v>338</v>
      </c>
      <c r="D35" s="461" t="n">
        <v>15</v>
      </c>
      <c r="E35" s="461" t="n">
        <v>141</v>
      </c>
      <c r="F35" s="461" t="n">
        <v>62</v>
      </c>
      <c r="G35" s="461" t="n">
        <v>120</v>
      </c>
      <c r="H35" s="461" t="n">
        <v>21</v>
      </c>
      <c r="I35" s="461" t="n">
        <v>470</v>
      </c>
      <c r="J35" s="461" t="n">
        <v>26</v>
      </c>
      <c r="K35" s="461" t="n">
        <v>2</v>
      </c>
      <c r="L35" s="461" t="n">
        <v>1</v>
      </c>
    </row>
    <row r="36" s="463" customFormat="true" ht="11.1" hidden="false" customHeight="true" outlineLevel="0" collapsed="false">
      <c r="A36" s="466" t="s">
        <v>381</v>
      </c>
      <c r="B36" s="461" t="n">
        <v>1352</v>
      </c>
      <c r="C36" s="461" t="n">
        <v>484</v>
      </c>
      <c r="D36" s="461" t="n">
        <v>33</v>
      </c>
      <c r="E36" s="461" t="n">
        <v>220</v>
      </c>
      <c r="F36" s="461" t="n">
        <v>68</v>
      </c>
      <c r="G36" s="461" t="n">
        <v>163</v>
      </c>
      <c r="H36" s="461" t="n">
        <v>26</v>
      </c>
      <c r="I36" s="461" t="n">
        <v>799</v>
      </c>
      <c r="J36" s="461" t="n">
        <v>38</v>
      </c>
      <c r="K36" s="461" t="n">
        <v>2</v>
      </c>
      <c r="L36" s="461" t="n">
        <v>2</v>
      </c>
    </row>
    <row r="37" s="463" customFormat="true" ht="11.1" hidden="false" customHeight="true" outlineLevel="0" collapsed="false">
      <c r="A37" s="466" t="s">
        <v>370</v>
      </c>
      <c r="B37" s="461" t="n">
        <v>2102</v>
      </c>
      <c r="C37" s="461" t="n">
        <v>668</v>
      </c>
      <c r="D37" s="461" t="n">
        <v>39</v>
      </c>
      <c r="E37" s="461" t="n">
        <v>273</v>
      </c>
      <c r="F37" s="461" t="n">
        <v>86</v>
      </c>
      <c r="G37" s="461" t="n">
        <v>269</v>
      </c>
      <c r="H37" s="461" t="n">
        <v>29</v>
      </c>
      <c r="I37" s="461" t="n">
        <v>1354</v>
      </c>
      <c r="J37" s="461" t="n">
        <v>47</v>
      </c>
      <c r="K37" s="461" t="n">
        <v>3</v>
      </c>
      <c r="L37" s="461" t="n">
        <v>2</v>
      </c>
    </row>
    <row r="38" s="463" customFormat="true" ht="11.1" hidden="false" customHeight="true" outlineLevel="0" collapsed="false">
      <c r="A38" s="466" t="s">
        <v>382</v>
      </c>
      <c r="B38" s="461" t="n">
        <v>2111</v>
      </c>
      <c r="C38" s="461" t="n">
        <v>630</v>
      </c>
      <c r="D38" s="461" t="n">
        <v>31</v>
      </c>
      <c r="E38" s="461" t="n">
        <v>275</v>
      </c>
      <c r="F38" s="461" t="n">
        <v>77</v>
      </c>
      <c r="G38" s="461" t="n">
        <v>246</v>
      </c>
      <c r="H38" s="461" t="n">
        <v>33</v>
      </c>
      <c r="I38" s="461" t="n">
        <v>1368</v>
      </c>
      <c r="J38" s="461" t="n">
        <v>77</v>
      </c>
      <c r="K38" s="461" t="n">
        <v>2</v>
      </c>
      <c r="L38" s="461" t="n">
        <v>1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68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8" t="s">
        <v>407</v>
      </c>
      <c r="C41" s="468" t="s">
        <v>407</v>
      </c>
      <c r="D41" s="468" t="s">
        <v>407</v>
      </c>
      <c r="E41" s="468" t="s">
        <v>407</v>
      </c>
      <c r="F41" s="468" t="s">
        <v>407</v>
      </c>
      <c r="G41" s="468" t="s">
        <v>407</v>
      </c>
      <c r="H41" s="468" t="s">
        <v>407</v>
      </c>
      <c r="I41" s="468" t="s">
        <v>407</v>
      </c>
      <c r="J41" s="468" t="s">
        <v>407</v>
      </c>
      <c r="K41" s="468" t="s">
        <v>407</v>
      </c>
      <c r="L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  <c r="L42" s="468"/>
    </row>
    <row r="43" customFormat="false" ht="15" hidden="false" customHeight="true" outlineLevel="0" collapsed="false">
      <c r="A43" s="465" t="s">
        <v>373</v>
      </c>
      <c r="B43" s="468" t="s">
        <v>407</v>
      </c>
      <c r="C43" s="468" t="s">
        <v>407</v>
      </c>
      <c r="D43" s="468" t="s">
        <v>407</v>
      </c>
      <c r="E43" s="468" t="s">
        <v>407</v>
      </c>
      <c r="F43" s="468" t="s">
        <v>407</v>
      </c>
      <c r="G43" s="468" t="s">
        <v>407</v>
      </c>
      <c r="H43" s="468" t="s">
        <v>407</v>
      </c>
      <c r="I43" s="468" t="s">
        <v>407</v>
      </c>
      <c r="J43" s="468" t="s">
        <v>407</v>
      </c>
      <c r="K43" s="468" t="s">
        <v>407</v>
      </c>
      <c r="L43" s="468" t="s">
        <v>407</v>
      </c>
    </row>
    <row r="44" s="463" customFormat="true" ht="11.1" hidden="false" customHeight="true" outlineLevel="0" collapsed="false">
      <c r="A44" s="466" t="s">
        <v>374</v>
      </c>
      <c r="B44" s="468" t="s">
        <v>407</v>
      </c>
      <c r="C44" s="468" t="s">
        <v>407</v>
      </c>
      <c r="D44" s="468" t="s">
        <v>407</v>
      </c>
      <c r="E44" s="468" t="s">
        <v>407</v>
      </c>
      <c r="F44" s="468" t="s">
        <v>407</v>
      </c>
      <c r="G44" s="468" t="s">
        <v>407</v>
      </c>
      <c r="H44" s="468" t="s">
        <v>407</v>
      </c>
      <c r="I44" s="468" t="s">
        <v>407</v>
      </c>
      <c r="J44" s="468" t="s">
        <v>407</v>
      </c>
      <c r="K44" s="468" t="s">
        <v>407</v>
      </c>
      <c r="L44" s="468" t="s">
        <v>407</v>
      </c>
    </row>
    <row r="45" s="463" customFormat="true" ht="11.1" hidden="false" customHeight="true" outlineLevel="0" collapsed="false">
      <c r="A45" s="466" t="s">
        <v>362</v>
      </c>
      <c r="B45" s="468" t="s">
        <v>407</v>
      </c>
      <c r="C45" s="468" t="s">
        <v>407</v>
      </c>
      <c r="D45" s="468" t="s">
        <v>407</v>
      </c>
      <c r="E45" s="468" t="s">
        <v>407</v>
      </c>
      <c r="F45" s="468" t="s">
        <v>407</v>
      </c>
      <c r="G45" s="468" t="s">
        <v>407</v>
      </c>
      <c r="H45" s="468" t="s">
        <v>407</v>
      </c>
      <c r="I45" s="468" t="s">
        <v>407</v>
      </c>
      <c r="J45" s="468" t="s">
        <v>407</v>
      </c>
      <c r="K45" s="468" t="s">
        <v>407</v>
      </c>
      <c r="L45" s="468" t="s">
        <v>407</v>
      </c>
    </row>
    <row r="46" s="463" customFormat="true" ht="11.1" hidden="false" customHeight="true" outlineLevel="0" collapsed="false">
      <c r="A46" s="466" t="s">
        <v>375</v>
      </c>
      <c r="B46" s="468" t="s">
        <v>407</v>
      </c>
      <c r="C46" s="468" t="s">
        <v>407</v>
      </c>
      <c r="D46" s="468" t="s">
        <v>407</v>
      </c>
      <c r="E46" s="468" t="s">
        <v>407</v>
      </c>
      <c r="F46" s="468" t="s">
        <v>407</v>
      </c>
      <c r="G46" s="468" t="s">
        <v>407</v>
      </c>
      <c r="H46" s="468" t="s">
        <v>407</v>
      </c>
      <c r="I46" s="468" t="s">
        <v>407</v>
      </c>
      <c r="J46" s="468" t="s">
        <v>407</v>
      </c>
      <c r="K46" s="468" t="s">
        <v>407</v>
      </c>
      <c r="L46" s="468" t="s">
        <v>407</v>
      </c>
    </row>
    <row r="47" s="463" customFormat="true" ht="11.1" hidden="false" customHeight="true" outlineLevel="0" collapsed="false">
      <c r="A47" s="466" t="s">
        <v>376</v>
      </c>
      <c r="B47" s="468" t="s">
        <v>407</v>
      </c>
      <c r="C47" s="468" t="s">
        <v>407</v>
      </c>
      <c r="D47" s="468" t="s">
        <v>407</v>
      </c>
      <c r="E47" s="468" t="s">
        <v>407</v>
      </c>
      <c r="F47" s="468" t="s">
        <v>407</v>
      </c>
      <c r="G47" s="468" t="s">
        <v>407</v>
      </c>
      <c r="H47" s="468" t="s">
        <v>407</v>
      </c>
      <c r="I47" s="468" t="s">
        <v>407</v>
      </c>
      <c r="J47" s="468" t="s">
        <v>407</v>
      </c>
      <c r="K47" s="468" t="s">
        <v>407</v>
      </c>
      <c r="L47" s="468" t="s">
        <v>407</v>
      </c>
    </row>
    <row r="48" s="463" customFormat="true" ht="11.1" hidden="false" customHeight="true" outlineLevel="0" collapsed="false">
      <c r="A48" s="466" t="s">
        <v>377</v>
      </c>
      <c r="B48" s="468" t="s">
        <v>407</v>
      </c>
      <c r="C48" s="468" t="s">
        <v>407</v>
      </c>
      <c r="D48" s="468" t="s">
        <v>407</v>
      </c>
      <c r="E48" s="468" t="s">
        <v>407</v>
      </c>
      <c r="F48" s="468" t="s">
        <v>407</v>
      </c>
      <c r="G48" s="468" t="s">
        <v>407</v>
      </c>
      <c r="H48" s="468" t="s">
        <v>407</v>
      </c>
      <c r="I48" s="468" t="s">
        <v>407</v>
      </c>
      <c r="J48" s="468" t="s">
        <v>407</v>
      </c>
      <c r="K48" s="468" t="s">
        <v>407</v>
      </c>
      <c r="L48" s="468" t="s">
        <v>407</v>
      </c>
    </row>
    <row r="49" s="463" customFormat="true" ht="11.1" hidden="false" customHeight="true" outlineLevel="0" collapsed="false">
      <c r="A49" s="466" t="s">
        <v>378</v>
      </c>
      <c r="B49" s="468" t="s">
        <v>407</v>
      </c>
      <c r="C49" s="468" t="s">
        <v>407</v>
      </c>
      <c r="D49" s="468" t="s">
        <v>407</v>
      </c>
      <c r="E49" s="468" t="s">
        <v>407</v>
      </c>
      <c r="F49" s="468" t="s">
        <v>407</v>
      </c>
      <c r="G49" s="468" t="s">
        <v>407</v>
      </c>
      <c r="H49" s="468" t="s">
        <v>407</v>
      </c>
      <c r="I49" s="468" t="s">
        <v>407</v>
      </c>
      <c r="J49" s="468" t="s">
        <v>407</v>
      </c>
      <c r="K49" s="468" t="s">
        <v>407</v>
      </c>
      <c r="L49" s="468" t="s">
        <v>407</v>
      </c>
    </row>
    <row r="50" s="463" customFormat="true" ht="11.1" hidden="false" customHeight="true" outlineLevel="0" collapsed="false">
      <c r="A50" s="466" t="s">
        <v>379</v>
      </c>
      <c r="B50" s="468" t="s">
        <v>407</v>
      </c>
      <c r="C50" s="468" t="s">
        <v>407</v>
      </c>
      <c r="D50" s="468" t="s">
        <v>407</v>
      </c>
      <c r="E50" s="468" t="s">
        <v>407</v>
      </c>
      <c r="F50" s="468" t="s">
        <v>407</v>
      </c>
      <c r="G50" s="468" t="s">
        <v>407</v>
      </c>
      <c r="H50" s="468" t="s">
        <v>407</v>
      </c>
      <c r="I50" s="468" t="s">
        <v>407</v>
      </c>
      <c r="J50" s="468" t="s">
        <v>407</v>
      </c>
      <c r="K50" s="468" t="s">
        <v>407</v>
      </c>
      <c r="L50" s="468" t="s">
        <v>407</v>
      </c>
    </row>
    <row r="51" s="463" customFormat="true" ht="11.1" hidden="false" customHeight="true" outlineLevel="0" collapsed="false">
      <c r="A51" s="466" t="s">
        <v>380</v>
      </c>
      <c r="B51" s="468" t="s">
        <v>407</v>
      </c>
      <c r="C51" s="468" t="s">
        <v>407</v>
      </c>
      <c r="D51" s="468" t="s">
        <v>407</v>
      </c>
      <c r="E51" s="468" t="s">
        <v>407</v>
      </c>
      <c r="F51" s="468" t="s">
        <v>407</v>
      </c>
      <c r="G51" s="468" t="s">
        <v>407</v>
      </c>
      <c r="H51" s="468" t="s">
        <v>407</v>
      </c>
      <c r="I51" s="468" t="s">
        <v>407</v>
      </c>
      <c r="J51" s="468" t="s">
        <v>407</v>
      </c>
      <c r="K51" s="468" t="s">
        <v>407</v>
      </c>
      <c r="L51" s="468" t="s">
        <v>407</v>
      </c>
    </row>
    <row r="52" s="463" customFormat="true" ht="11.1" hidden="false" customHeight="true" outlineLevel="0" collapsed="false">
      <c r="A52" s="466" t="s">
        <v>381</v>
      </c>
      <c r="B52" s="468" t="s">
        <v>407</v>
      </c>
      <c r="C52" s="468" t="s">
        <v>407</v>
      </c>
      <c r="D52" s="468" t="s">
        <v>407</v>
      </c>
      <c r="E52" s="468" t="s">
        <v>407</v>
      </c>
      <c r="F52" s="468" t="s">
        <v>407</v>
      </c>
      <c r="G52" s="468" t="s">
        <v>407</v>
      </c>
      <c r="H52" s="468" t="s">
        <v>407</v>
      </c>
      <c r="I52" s="468" t="s">
        <v>407</v>
      </c>
      <c r="J52" s="468" t="s">
        <v>407</v>
      </c>
      <c r="K52" s="468" t="s">
        <v>407</v>
      </c>
      <c r="L52" s="468" t="s">
        <v>407</v>
      </c>
    </row>
    <row r="53" s="463" customFormat="true" ht="11.1" hidden="false" customHeight="true" outlineLevel="0" collapsed="false">
      <c r="A53" s="466" t="s">
        <v>370</v>
      </c>
      <c r="B53" s="468" t="s">
        <v>407</v>
      </c>
      <c r="C53" s="468" t="s">
        <v>407</v>
      </c>
      <c r="D53" s="468" t="s">
        <v>407</v>
      </c>
      <c r="E53" s="468" t="s">
        <v>407</v>
      </c>
      <c r="F53" s="468" t="s">
        <v>407</v>
      </c>
      <c r="G53" s="468" t="s">
        <v>407</v>
      </c>
      <c r="H53" s="468" t="s">
        <v>407</v>
      </c>
      <c r="I53" s="468" t="s">
        <v>407</v>
      </c>
      <c r="J53" s="468" t="s">
        <v>407</v>
      </c>
      <c r="K53" s="468" t="s">
        <v>407</v>
      </c>
      <c r="L53" s="468" t="s">
        <v>407</v>
      </c>
    </row>
    <row r="54" s="463" customFormat="true" ht="11.1" hidden="false" customHeight="true" outlineLevel="0" collapsed="false">
      <c r="A54" s="466" t="s">
        <v>382</v>
      </c>
      <c r="B54" s="468" t="s">
        <v>407</v>
      </c>
      <c r="C54" s="468" t="s">
        <v>407</v>
      </c>
      <c r="D54" s="468" t="s">
        <v>407</v>
      </c>
      <c r="E54" s="468" t="s">
        <v>407</v>
      </c>
      <c r="F54" s="468" t="s">
        <v>407</v>
      </c>
      <c r="G54" s="468" t="s">
        <v>407</v>
      </c>
      <c r="H54" s="468" t="s">
        <v>407</v>
      </c>
      <c r="I54" s="468" t="s">
        <v>407</v>
      </c>
      <c r="J54" s="468" t="s">
        <v>407</v>
      </c>
      <c r="K54" s="468" t="s">
        <v>407</v>
      </c>
      <c r="L54" s="468" t="s">
        <v>407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04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8" t="n">
        <v>2126</v>
      </c>
      <c r="C57" s="468" t="n">
        <v>618</v>
      </c>
      <c r="D57" s="468" t="n">
        <v>5</v>
      </c>
      <c r="E57" s="468" t="n">
        <v>333</v>
      </c>
      <c r="F57" s="468" t="n">
        <v>51</v>
      </c>
      <c r="G57" s="468" t="n">
        <v>229</v>
      </c>
      <c r="H57" s="468" t="n">
        <v>25</v>
      </c>
      <c r="I57" s="468" t="n">
        <v>1461</v>
      </c>
      <c r="J57" s="468" t="n">
        <v>19</v>
      </c>
      <c r="K57" s="468" t="n">
        <v>1</v>
      </c>
      <c r="L57" s="468" t="n">
        <v>1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  <c r="L58" s="468"/>
    </row>
    <row r="59" customFormat="false" ht="15" hidden="false" customHeight="true" outlineLevel="0" collapsed="false">
      <c r="A59" s="465" t="s">
        <v>373</v>
      </c>
      <c r="B59" s="468" t="n">
        <v>294</v>
      </c>
      <c r="C59" s="468" t="n">
        <v>72</v>
      </c>
      <c r="D59" s="468" t="s">
        <v>407</v>
      </c>
      <c r="E59" s="468" t="n">
        <v>40</v>
      </c>
      <c r="F59" s="468" t="n">
        <v>4</v>
      </c>
      <c r="G59" s="468" t="n">
        <v>28</v>
      </c>
      <c r="H59" s="468" t="n">
        <v>4</v>
      </c>
      <c r="I59" s="468" t="n">
        <v>217</v>
      </c>
      <c r="J59" s="468" t="n">
        <v>1</v>
      </c>
      <c r="K59" s="468" t="n">
        <v>0</v>
      </c>
      <c r="L59" s="468" t="s">
        <v>407</v>
      </c>
    </row>
    <row r="60" s="463" customFormat="true" ht="11.1" hidden="false" customHeight="true" outlineLevel="0" collapsed="false">
      <c r="A60" s="466" t="s">
        <v>374</v>
      </c>
      <c r="B60" s="468" t="n">
        <v>309</v>
      </c>
      <c r="C60" s="468" t="n">
        <v>81</v>
      </c>
      <c r="D60" s="468" t="n">
        <v>0</v>
      </c>
      <c r="E60" s="468" t="n">
        <v>40</v>
      </c>
      <c r="F60" s="468" t="n">
        <v>8</v>
      </c>
      <c r="G60" s="468" t="n">
        <v>33</v>
      </c>
      <c r="H60" s="468" t="n">
        <v>3</v>
      </c>
      <c r="I60" s="468" t="n">
        <v>223</v>
      </c>
      <c r="J60" s="468" t="n">
        <v>2</v>
      </c>
      <c r="K60" s="468" t="n">
        <v>0</v>
      </c>
      <c r="L60" s="468" t="n">
        <v>1</v>
      </c>
    </row>
    <row r="61" s="463" customFormat="true" ht="11.1" hidden="false" customHeight="true" outlineLevel="0" collapsed="false">
      <c r="A61" s="466" t="s">
        <v>362</v>
      </c>
      <c r="B61" s="468" t="n">
        <v>268</v>
      </c>
      <c r="C61" s="468" t="n">
        <v>93</v>
      </c>
      <c r="D61" s="468" t="n">
        <v>1</v>
      </c>
      <c r="E61" s="468" t="n">
        <v>45</v>
      </c>
      <c r="F61" s="468" t="n">
        <v>7</v>
      </c>
      <c r="G61" s="468" t="n">
        <v>41</v>
      </c>
      <c r="H61" s="468" t="n">
        <v>2</v>
      </c>
      <c r="I61" s="468" t="n">
        <v>171</v>
      </c>
      <c r="J61" s="468" t="n">
        <v>1</v>
      </c>
      <c r="K61" s="468" t="n">
        <v>0</v>
      </c>
      <c r="L61" s="468" t="s">
        <v>407</v>
      </c>
    </row>
    <row r="62" s="463" customFormat="true" ht="11.1" hidden="false" customHeight="true" outlineLevel="0" collapsed="false">
      <c r="A62" s="466" t="s">
        <v>375</v>
      </c>
      <c r="B62" s="468" t="n">
        <v>129</v>
      </c>
      <c r="C62" s="468" t="n">
        <v>52</v>
      </c>
      <c r="D62" s="468" t="s">
        <v>407</v>
      </c>
      <c r="E62" s="468" t="n">
        <v>27</v>
      </c>
      <c r="F62" s="468" t="n">
        <v>5</v>
      </c>
      <c r="G62" s="468" t="n">
        <v>21</v>
      </c>
      <c r="H62" s="468" t="n">
        <v>2</v>
      </c>
      <c r="I62" s="468" t="n">
        <v>72</v>
      </c>
      <c r="J62" s="468" t="n">
        <v>2</v>
      </c>
      <c r="K62" s="468" t="n">
        <v>0</v>
      </c>
      <c r="L62" s="468" t="n">
        <v>0</v>
      </c>
    </row>
    <row r="63" s="463" customFormat="true" ht="11.1" hidden="false" customHeight="true" outlineLevel="0" collapsed="false">
      <c r="A63" s="466" t="s">
        <v>376</v>
      </c>
      <c r="B63" s="468" t="n">
        <v>75</v>
      </c>
      <c r="C63" s="468" t="n">
        <v>30</v>
      </c>
      <c r="D63" s="468" t="n">
        <v>0</v>
      </c>
      <c r="E63" s="468" t="n">
        <v>18</v>
      </c>
      <c r="F63" s="468" t="n">
        <v>4</v>
      </c>
      <c r="G63" s="468" t="n">
        <v>8</v>
      </c>
      <c r="H63" s="468" t="n">
        <v>2</v>
      </c>
      <c r="I63" s="468" t="n">
        <v>43</v>
      </c>
      <c r="J63" s="468" t="n">
        <v>1</v>
      </c>
      <c r="K63" s="468" t="n">
        <v>0</v>
      </c>
      <c r="L63" s="468" t="s">
        <v>407</v>
      </c>
    </row>
    <row r="64" s="463" customFormat="true" ht="11.1" hidden="false" customHeight="true" outlineLevel="0" collapsed="false">
      <c r="A64" s="466" t="s">
        <v>377</v>
      </c>
      <c r="B64" s="468" t="n">
        <v>46</v>
      </c>
      <c r="C64" s="468" t="n">
        <v>15</v>
      </c>
      <c r="D64" s="468" t="s">
        <v>407</v>
      </c>
      <c r="E64" s="468" t="n">
        <v>8</v>
      </c>
      <c r="F64" s="468" t="n">
        <v>2</v>
      </c>
      <c r="G64" s="468" t="n">
        <v>5</v>
      </c>
      <c r="H64" s="468" t="n">
        <v>1</v>
      </c>
      <c r="I64" s="468" t="n">
        <v>30</v>
      </c>
      <c r="J64" s="468" t="n">
        <v>1</v>
      </c>
      <c r="K64" s="468" t="n">
        <v>0</v>
      </c>
      <c r="L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27</v>
      </c>
      <c r="C65" s="468" t="n">
        <v>8</v>
      </c>
      <c r="D65" s="468" t="s">
        <v>407</v>
      </c>
      <c r="E65" s="468" t="n">
        <v>4</v>
      </c>
      <c r="F65" s="468" t="n">
        <v>1</v>
      </c>
      <c r="G65" s="468" t="n">
        <v>2</v>
      </c>
      <c r="H65" s="468" t="n">
        <v>0</v>
      </c>
      <c r="I65" s="468" t="n">
        <v>19</v>
      </c>
      <c r="J65" s="468" t="n">
        <v>0</v>
      </c>
      <c r="K65" s="468" t="n">
        <v>0</v>
      </c>
      <c r="L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45</v>
      </c>
      <c r="C66" s="468" t="n">
        <v>13</v>
      </c>
      <c r="D66" s="468" t="s">
        <v>407</v>
      </c>
      <c r="E66" s="468" t="n">
        <v>8</v>
      </c>
      <c r="F66" s="468" t="n">
        <v>2</v>
      </c>
      <c r="G66" s="468" t="n">
        <v>3</v>
      </c>
      <c r="H66" s="468" t="n">
        <v>2</v>
      </c>
      <c r="I66" s="468" t="n">
        <v>30</v>
      </c>
      <c r="J66" s="468" t="n">
        <v>1</v>
      </c>
      <c r="K66" s="468" t="n">
        <v>0</v>
      </c>
      <c r="L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38</v>
      </c>
      <c r="C67" s="468" t="n">
        <v>11</v>
      </c>
      <c r="D67" s="468" t="s">
        <v>407</v>
      </c>
      <c r="E67" s="468" t="n">
        <v>7</v>
      </c>
      <c r="F67" s="468" t="n">
        <v>1</v>
      </c>
      <c r="G67" s="468" t="n">
        <v>3</v>
      </c>
      <c r="H67" s="468" t="n">
        <v>0</v>
      </c>
      <c r="I67" s="468" t="n">
        <v>26</v>
      </c>
      <c r="J67" s="468" t="n">
        <v>1</v>
      </c>
      <c r="K67" s="468" t="s">
        <v>407</v>
      </c>
      <c r="L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144</v>
      </c>
      <c r="C68" s="468" t="n">
        <v>43</v>
      </c>
      <c r="D68" s="468" t="s">
        <v>407</v>
      </c>
      <c r="E68" s="468" t="n">
        <v>25</v>
      </c>
      <c r="F68" s="468" t="n">
        <v>3</v>
      </c>
      <c r="G68" s="468" t="n">
        <v>14</v>
      </c>
      <c r="H68" s="468" t="n">
        <v>3</v>
      </c>
      <c r="I68" s="468" t="n">
        <v>95</v>
      </c>
      <c r="J68" s="468" t="n">
        <v>3</v>
      </c>
      <c r="K68" s="468" t="n">
        <v>0</v>
      </c>
      <c r="L68" s="468" t="n">
        <v>0</v>
      </c>
    </row>
    <row r="69" s="463" customFormat="true" ht="11.1" hidden="false" customHeight="true" outlineLevel="0" collapsed="false">
      <c r="A69" s="466" t="s">
        <v>370</v>
      </c>
      <c r="B69" s="468" t="n">
        <v>369</v>
      </c>
      <c r="C69" s="468" t="n">
        <v>104</v>
      </c>
      <c r="D69" s="468" t="n">
        <v>1</v>
      </c>
      <c r="E69" s="468" t="n">
        <v>60</v>
      </c>
      <c r="F69" s="468" t="n">
        <v>8</v>
      </c>
      <c r="G69" s="468" t="n">
        <v>35</v>
      </c>
      <c r="H69" s="468" t="n">
        <v>3</v>
      </c>
      <c r="I69" s="468" t="n">
        <v>258</v>
      </c>
      <c r="J69" s="468" t="n">
        <v>4</v>
      </c>
      <c r="K69" s="468" t="n">
        <v>1</v>
      </c>
      <c r="L69" s="468" t="s">
        <v>407</v>
      </c>
    </row>
    <row r="70" s="463" customFormat="true" ht="11.1" hidden="false" customHeight="true" outlineLevel="0" collapsed="false">
      <c r="A70" s="466" t="s">
        <v>382</v>
      </c>
      <c r="B70" s="468" t="n">
        <v>381</v>
      </c>
      <c r="C70" s="468" t="n">
        <v>97</v>
      </c>
      <c r="D70" s="468" t="n">
        <v>2</v>
      </c>
      <c r="E70" s="468" t="n">
        <v>52</v>
      </c>
      <c r="F70" s="468" t="n">
        <v>6</v>
      </c>
      <c r="G70" s="468" t="n">
        <v>37</v>
      </c>
      <c r="H70" s="468" t="n">
        <v>3</v>
      </c>
      <c r="I70" s="468" t="n">
        <v>278</v>
      </c>
      <c r="J70" s="468" t="n">
        <v>3</v>
      </c>
      <c r="K70" s="468" t="n">
        <v>0</v>
      </c>
      <c r="L70" s="468" t="n">
        <v>0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>
      <c r="A73" s="470"/>
      <c r="B73" s="470"/>
    </row>
    <row r="74" customFormat="false" ht="12" hidden="false" customHeight="false" outlineLevel="0" collapsed="false">
      <c r="A74" s="470" t="s">
        <v>409</v>
      </c>
      <c r="B74" s="470"/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25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08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8" t="n">
        <v>5</v>
      </c>
      <c r="C9" s="468" t="n">
        <v>1</v>
      </c>
      <c r="D9" s="468" t="s">
        <v>407</v>
      </c>
      <c r="E9" s="468" t="n">
        <v>0</v>
      </c>
      <c r="F9" s="468" t="s">
        <v>407</v>
      </c>
      <c r="G9" s="468" t="n">
        <v>1</v>
      </c>
      <c r="H9" s="468" t="s">
        <v>407</v>
      </c>
      <c r="I9" s="468" t="n">
        <v>4</v>
      </c>
      <c r="J9" s="468" t="n">
        <v>0</v>
      </c>
      <c r="K9" s="468" t="s">
        <v>407</v>
      </c>
      <c r="L9" s="468" t="s">
        <v>407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  <c r="L10" s="468"/>
    </row>
    <row r="11" customFormat="false" ht="15" hidden="false" customHeight="true" outlineLevel="0" collapsed="false">
      <c r="A11" s="465" t="s">
        <v>373</v>
      </c>
      <c r="B11" s="468" t="n">
        <v>0</v>
      </c>
      <c r="C11" s="468" t="s">
        <v>407</v>
      </c>
      <c r="D11" s="468" t="s">
        <v>407</v>
      </c>
      <c r="E11" s="468" t="s">
        <v>407</v>
      </c>
      <c r="F11" s="468" t="s">
        <v>407</v>
      </c>
      <c r="G11" s="468" t="s">
        <v>407</v>
      </c>
      <c r="H11" s="468" t="s">
        <v>407</v>
      </c>
      <c r="I11" s="468" t="n">
        <v>0</v>
      </c>
      <c r="J11" s="468" t="s">
        <v>407</v>
      </c>
      <c r="K11" s="468" t="s">
        <v>407</v>
      </c>
      <c r="L11" s="468" t="s">
        <v>407</v>
      </c>
    </row>
    <row r="12" s="463" customFormat="true" ht="11.1" hidden="false" customHeight="true" outlineLevel="0" collapsed="false">
      <c r="A12" s="466" t="s">
        <v>374</v>
      </c>
      <c r="B12" s="468" t="s">
        <v>407</v>
      </c>
      <c r="C12" s="468" t="s">
        <v>407</v>
      </c>
      <c r="D12" s="468" t="s">
        <v>407</v>
      </c>
      <c r="E12" s="468" t="s">
        <v>407</v>
      </c>
      <c r="F12" s="468" t="s">
        <v>407</v>
      </c>
      <c r="G12" s="468" t="s">
        <v>407</v>
      </c>
      <c r="H12" s="468" t="s">
        <v>407</v>
      </c>
      <c r="I12" s="468" t="s">
        <v>407</v>
      </c>
      <c r="J12" s="468" t="s">
        <v>407</v>
      </c>
      <c r="K12" s="468" t="s">
        <v>407</v>
      </c>
      <c r="L12" s="468" t="s">
        <v>407</v>
      </c>
    </row>
    <row r="13" s="463" customFormat="true" ht="11.1" hidden="false" customHeight="true" outlineLevel="0" collapsed="false">
      <c r="A13" s="466" t="s">
        <v>362</v>
      </c>
      <c r="B13" s="468" t="n">
        <v>1</v>
      </c>
      <c r="C13" s="468" t="s">
        <v>407</v>
      </c>
      <c r="D13" s="468" t="s">
        <v>407</v>
      </c>
      <c r="E13" s="468" t="s">
        <v>407</v>
      </c>
      <c r="F13" s="468" t="s">
        <v>407</v>
      </c>
      <c r="G13" s="468" t="s">
        <v>407</v>
      </c>
      <c r="H13" s="468" t="s">
        <v>407</v>
      </c>
      <c r="I13" s="468" t="n">
        <v>1</v>
      </c>
      <c r="J13" s="468" t="n">
        <v>0</v>
      </c>
      <c r="K13" s="468" t="s">
        <v>407</v>
      </c>
      <c r="L13" s="468" t="s">
        <v>407</v>
      </c>
    </row>
    <row r="14" s="463" customFormat="true" ht="11.1" hidden="false" customHeight="true" outlineLevel="0" collapsed="false">
      <c r="A14" s="466" t="s">
        <v>375</v>
      </c>
      <c r="B14" s="468" t="s">
        <v>407</v>
      </c>
      <c r="C14" s="468" t="s">
        <v>407</v>
      </c>
      <c r="D14" s="468" t="s">
        <v>407</v>
      </c>
      <c r="E14" s="468" t="s">
        <v>407</v>
      </c>
      <c r="F14" s="468" t="s">
        <v>407</v>
      </c>
      <c r="G14" s="468" t="s">
        <v>407</v>
      </c>
      <c r="H14" s="468" t="s">
        <v>407</v>
      </c>
      <c r="I14" s="468" t="s">
        <v>407</v>
      </c>
      <c r="J14" s="468" t="s">
        <v>407</v>
      </c>
      <c r="K14" s="468" t="s">
        <v>407</v>
      </c>
      <c r="L14" s="468" t="s">
        <v>407</v>
      </c>
    </row>
    <row r="15" s="463" customFormat="true" ht="11.1" hidden="false" customHeight="true" outlineLevel="0" collapsed="false">
      <c r="A15" s="466" t="s">
        <v>376</v>
      </c>
      <c r="B15" s="468" t="s">
        <v>407</v>
      </c>
      <c r="C15" s="468" t="s">
        <v>407</v>
      </c>
      <c r="D15" s="468" t="s">
        <v>407</v>
      </c>
      <c r="E15" s="468" t="s">
        <v>407</v>
      </c>
      <c r="F15" s="468" t="s">
        <v>407</v>
      </c>
      <c r="G15" s="468" t="s">
        <v>407</v>
      </c>
      <c r="H15" s="468" t="s">
        <v>407</v>
      </c>
      <c r="I15" s="468" t="s">
        <v>407</v>
      </c>
      <c r="J15" s="468" t="s">
        <v>407</v>
      </c>
      <c r="K15" s="468" t="s">
        <v>407</v>
      </c>
      <c r="L15" s="468" t="s">
        <v>407</v>
      </c>
    </row>
    <row r="16" s="463" customFormat="true" ht="11.1" hidden="false" customHeight="true" outlineLevel="0" collapsed="false">
      <c r="A16" s="466" t="s">
        <v>377</v>
      </c>
      <c r="B16" s="468" t="n">
        <v>0</v>
      </c>
      <c r="C16" s="468" t="s">
        <v>407</v>
      </c>
      <c r="D16" s="468" t="s">
        <v>407</v>
      </c>
      <c r="E16" s="468" t="s">
        <v>407</v>
      </c>
      <c r="F16" s="468" t="s">
        <v>407</v>
      </c>
      <c r="G16" s="468" t="s">
        <v>407</v>
      </c>
      <c r="H16" s="468" t="s">
        <v>407</v>
      </c>
      <c r="I16" s="468" t="n">
        <v>0</v>
      </c>
      <c r="J16" s="468" t="s">
        <v>407</v>
      </c>
      <c r="K16" s="468" t="s">
        <v>407</v>
      </c>
      <c r="L16" s="468" t="s">
        <v>407</v>
      </c>
    </row>
    <row r="17" s="463" customFormat="true" ht="11.1" hidden="false" customHeight="true" outlineLevel="0" collapsed="false">
      <c r="A17" s="466" t="s">
        <v>378</v>
      </c>
      <c r="B17" s="468" t="s">
        <v>407</v>
      </c>
      <c r="C17" s="468" t="s">
        <v>407</v>
      </c>
      <c r="D17" s="468" t="s">
        <v>407</v>
      </c>
      <c r="E17" s="468" t="s">
        <v>407</v>
      </c>
      <c r="F17" s="468" t="s">
        <v>407</v>
      </c>
      <c r="G17" s="468" t="s">
        <v>407</v>
      </c>
      <c r="H17" s="468" t="s">
        <v>407</v>
      </c>
      <c r="I17" s="468" t="s">
        <v>407</v>
      </c>
      <c r="J17" s="468" t="s">
        <v>407</v>
      </c>
      <c r="K17" s="468" t="s">
        <v>407</v>
      </c>
      <c r="L17" s="468" t="s">
        <v>407</v>
      </c>
    </row>
    <row r="18" s="463" customFormat="true" ht="11.1" hidden="false" customHeight="true" outlineLevel="0" collapsed="false">
      <c r="A18" s="466" t="s">
        <v>379</v>
      </c>
      <c r="B18" s="468" t="n">
        <v>1</v>
      </c>
      <c r="C18" s="468" t="n">
        <v>0</v>
      </c>
      <c r="D18" s="468" t="s">
        <v>407</v>
      </c>
      <c r="E18" s="468" t="n">
        <v>0</v>
      </c>
      <c r="F18" s="468" t="s">
        <v>407</v>
      </c>
      <c r="G18" s="468" t="s">
        <v>407</v>
      </c>
      <c r="H18" s="468" t="s">
        <v>407</v>
      </c>
      <c r="I18" s="468" t="n">
        <v>0</v>
      </c>
      <c r="J18" s="468" t="n">
        <v>0</v>
      </c>
      <c r="K18" s="468" t="s">
        <v>407</v>
      </c>
      <c r="L18" s="468" t="s">
        <v>407</v>
      </c>
    </row>
    <row r="19" s="463" customFormat="true" ht="11.1" hidden="false" customHeight="true" outlineLevel="0" collapsed="false">
      <c r="A19" s="466" t="s">
        <v>380</v>
      </c>
      <c r="B19" s="468" t="s">
        <v>407</v>
      </c>
      <c r="C19" s="468" t="s">
        <v>407</v>
      </c>
      <c r="D19" s="468" t="s">
        <v>407</v>
      </c>
      <c r="E19" s="468" t="s">
        <v>407</v>
      </c>
      <c r="F19" s="468" t="s">
        <v>407</v>
      </c>
      <c r="G19" s="468" t="s">
        <v>407</v>
      </c>
      <c r="H19" s="468" t="s">
        <v>407</v>
      </c>
      <c r="I19" s="468" t="s">
        <v>407</v>
      </c>
      <c r="J19" s="468" t="s">
        <v>407</v>
      </c>
      <c r="K19" s="468" t="s">
        <v>407</v>
      </c>
      <c r="L19" s="468" t="s">
        <v>407</v>
      </c>
    </row>
    <row r="20" s="463" customFormat="true" ht="11.1" hidden="false" customHeight="true" outlineLevel="0" collapsed="false">
      <c r="A20" s="466" t="s">
        <v>381</v>
      </c>
      <c r="B20" s="468" t="n">
        <v>1</v>
      </c>
      <c r="C20" s="468" t="n">
        <v>0</v>
      </c>
      <c r="D20" s="468" t="s">
        <v>407</v>
      </c>
      <c r="E20" s="468" t="s">
        <v>407</v>
      </c>
      <c r="F20" s="468" t="s">
        <v>407</v>
      </c>
      <c r="G20" s="468" t="n">
        <v>0</v>
      </c>
      <c r="H20" s="468" t="s">
        <v>407</v>
      </c>
      <c r="I20" s="468" t="n">
        <v>0</v>
      </c>
      <c r="J20" s="468" t="n">
        <v>0</v>
      </c>
      <c r="K20" s="468" t="s">
        <v>407</v>
      </c>
      <c r="L20" s="468" t="s">
        <v>407</v>
      </c>
    </row>
    <row r="21" s="463" customFormat="true" ht="11.1" hidden="false" customHeight="true" outlineLevel="0" collapsed="false">
      <c r="A21" s="466" t="s">
        <v>370</v>
      </c>
      <c r="B21" s="468" t="n">
        <v>1</v>
      </c>
      <c r="C21" s="468" t="s">
        <v>407</v>
      </c>
      <c r="D21" s="468" t="s">
        <v>407</v>
      </c>
      <c r="E21" s="468" t="s">
        <v>407</v>
      </c>
      <c r="F21" s="468" t="s">
        <v>407</v>
      </c>
      <c r="G21" s="468" t="s">
        <v>407</v>
      </c>
      <c r="H21" s="468" t="s">
        <v>407</v>
      </c>
      <c r="I21" s="468" t="n">
        <v>1</v>
      </c>
      <c r="J21" s="468" t="s">
        <v>407</v>
      </c>
      <c r="K21" s="468" t="s">
        <v>407</v>
      </c>
      <c r="L21" s="468" t="s">
        <v>407</v>
      </c>
    </row>
    <row r="22" s="463" customFormat="true" ht="11.1" hidden="false" customHeight="true" outlineLevel="0" collapsed="false">
      <c r="A22" s="466" t="s">
        <v>382</v>
      </c>
      <c r="B22" s="468" t="n">
        <v>1</v>
      </c>
      <c r="C22" s="468" t="n">
        <v>0</v>
      </c>
      <c r="D22" s="468" t="s">
        <v>407</v>
      </c>
      <c r="E22" s="468" t="s">
        <v>407</v>
      </c>
      <c r="F22" s="468" t="s">
        <v>407</v>
      </c>
      <c r="G22" s="468" t="n">
        <v>0</v>
      </c>
      <c r="H22" s="468" t="s">
        <v>407</v>
      </c>
      <c r="I22" s="468" t="n">
        <v>1</v>
      </c>
      <c r="J22" s="468" t="n">
        <v>0</v>
      </c>
      <c r="K22" s="468" t="s">
        <v>407</v>
      </c>
      <c r="L22" s="468" t="s">
        <v>407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11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8" t="n">
        <v>36</v>
      </c>
      <c r="C25" s="468" t="n">
        <v>21</v>
      </c>
      <c r="D25" s="468" t="n">
        <v>4</v>
      </c>
      <c r="E25" s="468" t="n">
        <v>6</v>
      </c>
      <c r="F25" s="468" t="n">
        <v>2</v>
      </c>
      <c r="G25" s="468" t="n">
        <v>8</v>
      </c>
      <c r="H25" s="468" t="n">
        <v>0</v>
      </c>
      <c r="I25" s="468" t="n">
        <v>7</v>
      </c>
      <c r="J25" s="468" t="n">
        <v>8</v>
      </c>
      <c r="K25" s="468" t="s">
        <v>407</v>
      </c>
      <c r="L25" s="468" t="s">
        <v>407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  <c r="L26" s="468"/>
    </row>
    <row r="27" customFormat="false" ht="15" hidden="false" customHeight="true" outlineLevel="0" collapsed="false">
      <c r="A27" s="465" t="s">
        <v>373</v>
      </c>
      <c r="B27" s="468" t="n">
        <v>8</v>
      </c>
      <c r="C27" s="468" t="n">
        <v>4</v>
      </c>
      <c r="D27" s="468" t="n">
        <v>1</v>
      </c>
      <c r="E27" s="468" t="n">
        <v>1</v>
      </c>
      <c r="F27" s="468" t="n">
        <v>1</v>
      </c>
      <c r="G27" s="468" t="n">
        <v>1</v>
      </c>
      <c r="H27" s="468" t="s">
        <v>407</v>
      </c>
      <c r="I27" s="468" t="n">
        <v>1</v>
      </c>
      <c r="J27" s="468" t="n">
        <v>3</v>
      </c>
      <c r="K27" s="468" t="s">
        <v>407</v>
      </c>
      <c r="L27" s="468" t="s">
        <v>407</v>
      </c>
    </row>
    <row r="28" s="463" customFormat="true" ht="11.1" hidden="false" customHeight="true" outlineLevel="0" collapsed="false">
      <c r="A28" s="466" t="s">
        <v>374</v>
      </c>
      <c r="B28" s="468" t="n">
        <v>6</v>
      </c>
      <c r="C28" s="468" t="n">
        <v>4</v>
      </c>
      <c r="D28" s="468" t="n">
        <v>1</v>
      </c>
      <c r="E28" s="468" t="n">
        <v>1</v>
      </c>
      <c r="F28" s="468" t="n">
        <v>0</v>
      </c>
      <c r="G28" s="468" t="n">
        <v>1</v>
      </c>
      <c r="H28" s="468" t="s">
        <v>407</v>
      </c>
      <c r="I28" s="468" t="n">
        <v>2</v>
      </c>
      <c r="J28" s="468" t="n">
        <v>0</v>
      </c>
      <c r="K28" s="468" t="s">
        <v>407</v>
      </c>
      <c r="L28" s="468" t="s">
        <v>407</v>
      </c>
    </row>
    <row r="29" s="463" customFormat="true" ht="11.1" hidden="false" customHeight="true" outlineLevel="0" collapsed="false">
      <c r="A29" s="466" t="s">
        <v>362</v>
      </c>
      <c r="B29" s="468" t="n">
        <v>3</v>
      </c>
      <c r="C29" s="468" t="n">
        <v>2</v>
      </c>
      <c r="D29" s="468" t="s">
        <v>407</v>
      </c>
      <c r="E29" s="468" t="n">
        <v>1</v>
      </c>
      <c r="F29" s="468" t="s">
        <v>407</v>
      </c>
      <c r="G29" s="468" t="n">
        <v>1</v>
      </c>
      <c r="H29" s="468" t="s">
        <v>407</v>
      </c>
      <c r="I29" s="468" t="n">
        <v>1</v>
      </c>
      <c r="J29" s="468" t="n">
        <v>1</v>
      </c>
      <c r="K29" s="468" t="s">
        <v>407</v>
      </c>
      <c r="L29" s="468" t="s">
        <v>407</v>
      </c>
    </row>
    <row r="30" s="463" customFormat="true" ht="11.1" hidden="false" customHeight="true" outlineLevel="0" collapsed="false">
      <c r="A30" s="466" t="s">
        <v>375</v>
      </c>
      <c r="B30" s="468" t="n">
        <v>2</v>
      </c>
      <c r="C30" s="468" t="n">
        <v>1</v>
      </c>
      <c r="D30" s="468" t="n">
        <v>0</v>
      </c>
      <c r="E30" s="468" t="n">
        <v>1</v>
      </c>
      <c r="F30" s="468" t="s">
        <v>407</v>
      </c>
      <c r="G30" s="468" t="n">
        <v>0</v>
      </c>
      <c r="H30" s="468" t="s">
        <v>407</v>
      </c>
      <c r="I30" s="468" t="s">
        <v>407</v>
      </c>
      <c r="J30" s="468" t="n">
        <v>1</v>
      </c>
      <c r="K30" s="468" t="s">
        <v>407</v>
      </c>
      <c r="L30" s="468" t="s">
        <v>407</v>
      </c>
    </row>
    <row r="31" s="463" customFormat="true" ht="11.1" hidden="false" customHeight="true" outlineLevel="0" collapsed="false">
      <c r="A31" s="466" t="s">
        <v>376</v>
      </c>
      <c r="B31" s="468" t="n">
        <v>2</v>
      </c>
      <c r="C31" s="468" t="n">
        <v>1</v>
      </c>
      <c r="D31" s="468" t="s">
        <v>407</v>
      </c>
      <c r="E31" s="468" t="n">
        <v>0</v>
      </c>
      <c r="F31" s="468" t="s">
        <v>407</v>
      </c>
      <c r="G31" s="468" t="n">
        <v>0</v>
      </c>
      <c r="H31" s="468" t="s">
        <v>407</v>
      </c>
      <c r="I31" s="468" t="n">
        <v>1</v>
      </c>
      <c r="J31" s="468" t="n">
        <v>1</v>
      </c>
      <c r="K31" s="468" t="s">
        <v>407</v>
      </c>
      <c r="L31" s="468" t="s">
        <v>407</v>
      </c>
    </row>
    <row r="32" s="463" customFormat="true" ht="11.1" hidden="false" customHeight="true" outlineLevel="0" collapsed="false">
      <c r="A32" s="466" t="s">
        <v>377</v>
      </c>
      <c r="B32" s="468" t="n">
        <v>2</v>
      </c>
      <c r="C32" s="468" t="n">
        <v>1</v>
      </c>
      <c r="D32" s="468" t="s">
        <v>407</v>
      </c>
      <c r="E32" s="468" t="n">
        <v>1</v>
      </c>
      <c r="F32" s="468" t="s">
        <v>407</v>
      </c>
      <c r="G32" s="468" t="n">
        <v>1</v>
      </c>
      <c r="H32" s="468" t="s">
        <v>407</v>
      </c>
      <c r="I32" s="468" t="n">
        <v>0</v>
      </c>
      <c r="J32" s="468" t="n">
        <v>0</v>
      </c>
      <c r="K32" s="468" t="s">
        <v>407</v>
      </c>
      <c r="L32" s="468" t="s">
        <v>407</v>
      </c>
    </row>
    <row r="33" s="463" customFormat="true" ht="11.1" hidden="false" customHeight="true" outlineLevel="0" collapsed="false">
      <c r="A33" s="466" t="s">
        <v>378</v>
      </c>
      <c r="B33" s="468" t="n">
        <v>1</v>
      </c>
      <c r="C33" s="468" t="n">
        <v>1</v>
      </c>
      <c r="D33" s="468" t="s">
        <v>407</v>
      </c>
      <c r="E33" s="468" t="n">
        <v>0</v>
      </c>
      <c r="F33" s="468" t="n">
        <v>0</v>
      </c>
      <c r="G33" s="468" t="s">
        <v>407</v>
      </c>
      <c r="H33" s="468" t="n">
        <v>0</v>
      </c>
      <c r="I33" s="468" t="n">
        <v>0</v>
      </c>
      <c r="J33" s="468" t="n">
        <v>0</v>
      </c>
      <c r="K33" s="468" t="s">
        <v>407</v>
      </c>
      <c r="L33" s="468" t="s">
        <v>407</v>
      </c>
    </row>
    <row r="34" s="463" customFormat="true" ht="11.1" hidden="false" customHeight="true" outlineLevel="0" collapsed="false">
      <c r="A34" s="466" t="s">
        <v>379</v>
      </c>
      <c r="B34" s="468" t="n">
        <v>2</v>
      </c>
      <c r="C34" s="468" t="n">
        <v>1</v>
      </c>
      <c r="D34" s="468" t="s">
        <v>407</v>
      </c>
      <c r="E34" s="468" t="n">
        <v>0</v>
      </c>
      <c r="F34" s="468" t="n">
        <v>1</v>
      </c>
      <c r="G34" s="468" t="s">
        <v>407</v>
      </c>
      <c r="H34" s="468" t="s">
        <v>407</v>
      </c>
      <c r="I34" s="468" t="n">
        <v>1</v>
      </c>
      <c r="J34" s="468" t="n">
        <v>0</v>
      </c>
      <c r="K34" s="468" t="s">
        <v>407</v>
      </c>
      <c r="L34" s="468" t="s">
        <v>407</v>
      </c>
    </row>
    <row r="35" s="463" customFormat="true" ht="11.1" hidden="false" customHeight="true" outlineLevel="0" collapsed="false">
      <c r="A35" s="466" t="s">
        <v>380</v>
      </c>
      <c r="B35" s="468" t="n">
        <v>1</v>
      </c>
      <c r="C35" s="468" t="n">
        <v>0</v>
      </c>
      <c r="D35" s="468" t="s">
        <v>407</v>
      </c>
      <c r="E35" s="468" t="n">
        <v>0</v>
      </c>
      <c r="F35" s="468" t="s">
        <v>407</v>
      </c>
      <c r="G35" s="468" t="s">
        <v>407</v>
      </c>
      <c r="H35" s="468" t="s">
        <v>407</v>
      </c>
      <c r="I35" s="468" t="n">
        <v>1</v>
      </c>
      <c r="J35" s="468" t="n">
        <v>0</v>
      </c>
      <c r="K35" s="468" t="s">
        <v>407</v>
      </c>
      <c r="L35" s="468" t="s">
        <v>407</v>
      </c>
    </row>
    <row r="36" s="463" customFormat="true" ht="11.1" hidden="false" customHeight="true" outlineLevel="0" collapsed="false">
      <c r="A36" s="466" t="s">
        <v>381</v>
      </c>
      <c r="B36" s="468" t="n">
        <v>1</v>
      </c>
      <c r="C36" s="468" t="n">
        <v>1</v>
      </c>
      <c r="D36" s="468" t="n">
        <v>0</v>
      </c>
      <c r="E36" s="468" t="n">
        <v>0</v>
      </c>
      <c r="F36" s="468" t="s">
        <v>407</v>
      </c>
      <c r="G36" s="468" t="n">
        <v>0</v>
      </c>
      <c r="H36" s="468" t="s">
        <v>407</v>
      </c>
      <c r="I36" s="468" t="s">
        <v>407</v>
      </c>
      <c r="J36" s="468" t="n">
        <v>0</v>
      </c>
      <c r="K36" s="468" t="s">
        <v>407</v>
      </c>
      <c r="L36" s="468" t="s">
        <v>407</v>
      </c>
    </row>
    <row r="37" s="463" customFormat="true" ht="11.1" hidden="false" customHeight="true" outlineLevel="0" collapsed="false">
      <c r="A37" s="466" t="s">
        <v>370</v>
      </c>
      <c r="B37" s="468" t="n">
        <v>5</v>
      </c>
      <c r="C37" s="468" t="n">
        <v>3</v>
      </c>
      <c r="D37" s="468" t="s">
        <v>407</v>
      </c>
      <c r="E37" s="468" t="n">
        <v>0</v>
      </c>
      <c r="F37" s="468" t="s">
        <v>407</v>
      </c>
      <c r="G37" s="468" t="n">
        <v>3</v>
      </c>
      <c r="H37" s="468" t="s">
        <v>407</v>
      </c>
      <c r="I37" s="468" t="n">
        <v>1</v>
      </c>
      <c r="J37" s="468" t="n">
        <v>0</v>
      </c>
      <c r="K37" s="468" t="s">
        <v>407</v>
      </c>
      <c r="L37" s="468" t="s">
        <v>407</v>
      </c>
    </row>
    <row r="38" s="463" customFormat="true" ht="11.1" hidden="false" customHeight="true" outlineLevel="0" collapsed="false">
      <c r="A38" s="466" t="s">
        <v>382</v>
      </c>
      <c r="B38" s="468" t="n">
        <v>2</v>
      </c>
      <c r="C38" s="468" t="n">
        <v>2</v>
      </c>
      <c r="D38" s="468" t="n">
        <v>1</v>
      </c>
      <c r="E38" s="468" t="s">
        <v>407</v>
      </c>
      <c r="F38" s="468" t="n">
        <v>0</v>
      </c>
      <c r="G38" s="468" t="n">
        <v>1</v>
      </c>
      <c r="H38" s="468" t="s">
        <v>407</v>
      </c>
      <c r="I38" s="468" t="n">
        <v>0</v>
      </c>
      <c r="J38" s="468" t="s">
        <v>407</v>
      </c>
      <c r="K38" s="468" t="s">
        <v>407</v>
      </c>
      <c r="L38" s="468" t="s">
        <v>407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13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8" t="n">
        <v>6089</v>
      </c>
      <c r="C41" s="468" t="n">
        <v>1751</v>
      </c>
      <c r="D41" s="468" t="n">
        <v>32</v>
      </c>
      <c r="E41" s="468" t="n">
        <v>829</v>
      </c>
      <c r="F41" s="468" t="n">
        <v>162</v>
      </c>
      <c r="G41" s="468" t="n">
        <v>728</v>
      </c>
      <c r="H41" s="468" t="n">
        <v>17</v>
      </c>
      <c r="I41" s="468" t="n">
        <v>4112</v>
      </c>
      <c r="J41" s="468" t="n">
        <v>203</v>
      </c>
      <c r="K41" s="468" t="n">
        <v>7</v>
      </c>
      <c r="L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  <c r="L42" s="468"/>
    </row>
    <row r="43" customFormat="false" ht="15" hidden="false" customHeight="true" outlineLevel="0" collapsed="false">
      <c r="A43" s="465" t="s">
        <v>373</v>
      </c>
      <c r="B43" s="468" t="n">
        <v>801</v>
      </c>
      <c r="C43" s="468" t="n">
        <v>219</v>
      </c>
      <c r="D43" s="468" t="n">
        <v>4</v>
      </c>
      <c r="E43" s="468" t="n">
        <v>103</v>
      </c>
      <c r="F43" s="468" t="n">
        <v>22</v>
      </c>
      <c r="G43" s="468" t="n">
        <v>90</v>
      </c>
      <c r="H43" s="468" t="n">
        <v>2</v>
      </c>
      <c r="I43" s="468" t="n">
        <v>535</v>
      </c>
      <c r="J43" s="468" t="n">
        <v>44</v>
      </c>
      <c r="K43" s="468" t="n">
        <v>1</v>
      </c>
      <c r="L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661</v>
      </c>
      <c r="C44" s="468" t="n">
        <v>200</v>
      </c>
      <c r="D44" s="468" t="n">
        <v>3</v>
      </c>
      <c r="E44" s="468" t="n">
        <v>90</v>
      </c>
      <c r="F44" s="468" t="n">
        <v>18</v>
      </c>
      <c r="G44" s="468" t="n">
        <v>89</v>
      </c>
      <c r="H44" s="468" t="n">
        <v>2</v>
      </c>
      <c r="I44" s="468" t="n">
        <v>452</v>
      </c>
      <c r="J44" s="468" t="n">
        <v>7</v>
      </c>
      <c r="K44" s="468" t="n">
        <v>0</v>
      </c>
      <c r="L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868</v>
      </c>
      <c r="C45" s="468" t="n">
        <v>274</v>
      </c>
      <c r="D45" s="468" t="n">
        <v>5</v>
      </c>
      <c r="E45" s="468" t="n">
        <v>126</v>
      </c>
      <c r="F45" s="468" t="n">
        <v>22</v>
      </c>
      <c r="G45" s="468" t="n">
        <v>122</v>
      </c>
      <c r="H45" s="468" t="n">
        <v>3</v>
      </c>
      <c r="I45" s="468" t="n">
        <v>580</v>
      </c>
      <c r="J45" s="468" t="n">
        <v>10</v>
      </c>
      <c r="K45" s="468" t="n">
        <v>0</v>
      </c>
      <c r="L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470</v>
      </c>
      <c r="C46" s="468" t="n">
        <v>127</v>
      </c>
      <c r="D46" s="468" t="n">
        <v>2</v>
      </c>
      <c r="E46" s="468" t="n">
        <v>61</v>
      </c>
      <c r="F46" s="468" t="n">
        <v>13</v>
      </c>
      <c r="G46" s="468" t="n">
        <v>50</v>
      </c>
      <c r="H46" s="468" t="n">
        <v>1</v>
      </c>
      <c r="I46" s="468" t="n">
        <v>326</v>
      </c>
      <c r="J46" s="468" t="n">
        <v>16</v>
      </c>
      <c r="K46" s="468" t="n">
        <v>1</v>
      </c>
      <c r="L46" s="468" t="s">
        <v>407</v>
      </c>
    </row>
    <row r="47" s="463" customFormat="true" ht="11.1" hidden="false" customHeight="true" outlineLevel="0" collapsed="false">
      <c r="A47" s="466" t="s">
        <v>376</v>
      </c>
      <c r="B47" s="468" t="n">
        <v>342</v>
      </c>
      <c r="C47" s="468" t="n">
        <v>88</v>
      </c>
      <c r="D47" s="468" t="n">
        <v>0</v>
      </c>
      <c r="E47" s="468" t="n">
        <v>36</v>
      </c>
      <c r="F47" s="468" t="n">
        <v>13</v>
      </c>
      <c r="G47" s="468" t="n">
        <v>39</v>
      </c>
      <c r="H47" s="468" t="n">
        <v>1</v>
      </c>
      <c r="I47" s="468" t="n">
        <v>244</v>
      </c>
      <c r="J47" s="468" t="n">
        <v>9</v>
      </c>
      <c r="K47" s="468" t="n">
        <v>1</v>
      </c>
      <c r="L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174</v>
      </c>
      <c r="C48" s="468" t="n">
        <v>39</v>
      </c>
      <c r="D48" s="468" t="n">
        <v>0</v>
      </c>
      <c r="E48" s="468" t="n">
        <v>15</v>
      </c>
      <c r="F48" s="468" t="n">
        <v>6</v>
      </c>
      <c r="G48" s="468" t="n">
        <v>17</v>
      </c>
      <c r="H48" s="468" t="n">
        <v>1</v>
      </c>
      <c r="I48" s="468" t="n">
        <v>129</v>
      </c>
      <c r="J48" s="468" t="n">
        <v>5</v>
      </c>
      <c r="K48" s="468" t="n">
        <v>0</v>
      </c>
      <c r="L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130</v>
      </c>
      <c r="C49" s="468" t="n">
        <v>28</v>
      </c>
      <c r="D49" s="468" t="n">
        <v>0</v>
      </c>
      <c r="E49" s="468" t="n">
        <v>12</v>
      </c>
      <c r="F49" s="468" t="n">
        <v>6</v>
      </c>
      <c r="G49" s="468" t="n">
        <v>9</v>
      </c>
      <c r="H49" s="468" t="n">
        <v>0</v>
      </c>
      <c r="I49" s="468" t="n">
        <v>97</v>
      </c>
      <c r="J49" s="468" t="n">
        <v>5</v>
      </c>
      <c r="K49" s="468" t="n">
        <v>0</v>
      </c>
      <c r="L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182</v>
      </c>
      <c r="C50" s="468" t="n">
        <v>40</v>
      </c>
      <c r="D50" s="468" t="n">
        <v>1</v>
      </c>
      <c r="E50" s="468" t="n">
        <v>17</v>
      </c>
      <c r="F50" s="468" t="n">
        <v>8</v>
      </c>
      <c r="G50" s="468" t="n">
        <v>14</v>
      </c>
      <c r="H50" s="468" t="n">
        <v>1</v>
      </c>
      <c r="I50" s="468" t="n">
        <v>137</v>
      </c>
      <c r="J50" s="468" t="n">
        <v>5</v>
      </c>
      <c r="K50" s="468" t="n">
        <v>0</v>
      </c>
      <c r="L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226</v>
      </c>
      <c r="C51" s="468" t="n">
        <v>65</v>
      </c>
      <c r="D51" s="468" t="n">
        <v>1</v>
      </c>
      <c r="E51" s="468" t="n">
        <v>37</v>
      </c>
      <c r="F51" s="468" t="n">
        <v>8</v>
      </c>
      <c r="G51" s="468" t="n">
        <v>19</v>
      </c>
      <c r="H51" s="468" t="n">
        <v>1</v>
      </c>
      <c r="I51" s="468" t="n">
        <v>149</v>
      </c>
      <c r="J51" s="468" t="n">
        <v>10</v>
      </c>
      <c r="K51" s="468" t="n">
        <v>0</v>
      </c>
      <c r="L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517</v>
      </c>
      <c r="C52" s="468" t="n">
        <v>162</v>
      </c>
      <c r="D52" s="468" t="n">
        <v>3</v>
      </c>
      <c r="E52" s="468" t="n">
        <v>84</v>
      </c>
      <c r="F52" s="468" t="n">
        <v>12</v>
      </c>
      <c r="G52" s="468" t="n">
        <v>63</v>
      </c>
      <c r="H52" s="468" t="n">
        <v>2</v>
      </c>
      <c r="I52" s="468" t="n">
        <v>337</v>
      </c>
      <c r="J52" s="468" t="n">
        <v>16</v>
      </c>
      <c r="K52" s="468" t="n">
        <v>1</v>
      </c>
      <c r="L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952</v>
      </c>
      <c r="C53" s="468" t="n">
        <v>296</v>
      </c>
      <c r="D53" s="468" t="n">
        <v>9</v>
      </c>
      <c r="E53" s="468" t="n">
        <v>135</v>
      </c>
      <c r="F53" s="468" t="n">
        <v>23</v>
      </c>
      <c r="G53" s="468" t="n">
        <v>130</v>
      </c>
      <c r="H53" s="468" t="n">
        <v>2</v>
      </c>
      <c r="I53" s="468" t="n">
        <v>627</v>
      </c>
      <c r="J53" s="468" t="n">
        <v>25</v>
      </c>
      <c r="K53" s="468" t="n">
        <v>1</v>
      </c>
      <c r="L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767</v>
      </c>
      <c r="C54" s="468" t="n">
        <v>213</v>
      </c>
      <c r="D54" s="468" t="n">
        <v>3</v>
      </c>
      <c r="E54" s="468" t="n">
        <v>113</v>
      </c>
      <c r="F54" s="468" t="n">
        <v>11</v>
      </c>
      <c r="G54" s="468" t="n">
        <v>85</v>
      </c>
      <c r="H54" s="468" t="n">
        <v>2</v>
      </c>
      <c r="I54" s="468" t="n">
        <v>501</v>
      </c>
      <c r="J54" s="468" t="n">
        <v>51</v>
      </c>
      <c r="K54" s="468" t="n">
        <v>1</v>
      </c>
      <c r="L54" s="468" t="s">
        <v>407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17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8" t="n">
        <v>1611</v>
      </c>
      <c r="C57" s="468" t="n">
        <v>426</v>
      </c>
      <c r="D57" s="468" t="n">
        <v>15</v>
      </c>
      <c r="E57" s="468" t="n">
        <v>211</v>
      </c>
      <c r="F57" s="468" t="n">
        <v>25</v>
      </c>
      <c r="G57" s="468" t="n">
        <v>174</v>
      </c>
      <c r="H57" s="468" t="n">
        <v>13</v>
      </c>
      <c r="I57" s="468" t="n">
        <v>1135</v>
      </c>
      <c r="J57" s="468" t="n">
        <v>30</v>
      </c>
      <c r="K57" s="468" t="n">
        <v>3</v>
      </c>
      <c r="L57" s="468" t="n">
        <v>3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  <c r="L58" s="468"/>
    </row>
    <row r="59" customFormat="false" ht="15" hidden="false" customHeight="true" outlineLevel="0" collapsed="false">
      <c r="A59" s="465" t="s">
        <v>373</v>
      </c>
      <c r="B59" s="468" t="n">
        <v>192</v>
      </c>
      <c r="C59" s="468" t="n">
        <v>53</v>
      </c>
      <c r="D59" s="468" t="n">
        <v>1</v>
      </c>
      <c r="E59" s="468" t="n">
        <v>24</v>
      </c>
      <c r="F59" s="468" t="n">
        <v>5</v>
      </c>
      <c r="G59" s="468" t="n">
        <v>23</v>
      </c>
      <c r="H59" s="468" t="n">
        <v>2</v>
      </c>
      <c r="I59" s="468" t="n">
        <v>134</v>
      </c>
      <c r="J59" s="468" t="n">
        <v>3</v>
      </c>
      <c r="K59" s="468" t="n">
        <v>0</v>
      </c>
      <c r="L59" s="468" t="n">
        <v>1</v>
      </c>
    </row>
    <row r="60" s="463" customFormat="true" ht="11.1" hidden="false" customHeight="true" outlineLevel="0" collapsed="false">
      <c r="A60" s="466" t="s">
        <v>374</v>
      </c>
      <c r="B60" s="468" t="n">
        <v>137</v>
      </c>
      <c r="C60" s="468" t="n">
        <v>39</v>
      </c>
      <c r="D60" s="468" t="n">
        <v>1</v>
      </c>
      <c r="E60" s="468" t="n">
        <v>18</v>
      </c>
      <c r="F60" s="468" t="n">
        <v>1</v>
      </c>
      <c r="G60" s="468" t="n">
        <v>19</v>
      </c>
      <c r="H60" s="468" t="n">
        <v>1</v>
      </c>
      <c r="I60" s="468" t="n">
        <v>97</v>
      </c>
      <c r="J60" s="468" t="n">
        <v>1</v>
      </c>
      <c r="K60" s="468" t="s">
        <v>407</v>
      </c>
      <c r="L60" s="468" t="n">
        <v>0</v>
      </c>
    </row>
    <row r="61" s="463" customFormat="true" ht="11.1" hidden="false" customHeight="true" outlineLevel="0" collapsed="false">
      <c r="A61" s="466" t="s">
        <v>362</v>
      </c>
      <c r="B61" s="468" t="n">
        <v>125</v>
      </c>
      <c r="C61" s="468" t="n">
        <v>43</v>
      </c>
      <c r="D61" s="468" t="n">
        <v>1</v>
      </c>
      <c r="E61" s="468" t="n">
        <v>21</v>
      </c>
      <c r="F61" s="468" t="n">
        <v>1</v>
      </c>
      <c r="G61" s="468" t="n">
        <v>20</v>
      </c>
      <c r="H61" s="468" t="n">
        <v>2</v>
      </c>
      <c r="I61" s="468" t="n">
        <v>80</v>
      </c>
      <c r="J61" s="468" t="n">
        <v>1</v>
      </c>
      <c r="K61" s="468" t="s">
        <v>407</v>
      </c>
      <c r="L61" s="468" t="n">
        <v>0</v>
      </c>
    </row>
    <row r="62" s="463" customFormat="true" ht="11.1" hidden="false" customHeight="true" outlineLevel="0" collapsed="false">
      <c r="A62" s="466" t="s">
        <v>375</v>
      </c>
      <c r="B62" s="468" t="n">
        <v>101</v>
      </c>
      <c r="C62" s="468" t="n">
        <v>28</v>
      </c>
      <c r="D62" s="468" t="n">
        <v>2</v>
      </c>
      <c r="E62" s="468" t="n">
        <v>13</v>
      </c>
      <c r="F62" s="468" t="n">
        <v>3</v>
      </c>
      <c r="G62" s="468" t="n">
        <v>11</v>
      </c>
      <c r="H62" s="468" t="n">
        <v>1</v>
      </c>
      <c r="I62" s="468" t="n">
        <v>71</v>
      </c>
      <c r="J62" s="468" t="n">
        <v>2</v>
      </c>
      <c r="K62" s="468" t="n">
        <v>0</v>
      </c>
      <c r="L62" s="468" t="s">
        <v>407</v>
      </c>
    </row>
    <row r="63" s="463" customFormat="true" ht="11.1" hidden="false" customHeight="true" outlineLevel="0" collapsed="false">
      <c r="A63" s="466" t="s">
        <v>376</v>
      </c>
      <c r="B63" s="468" t="n">
        <v>59</v>
      </c>
      <c r="C63" s="468" t="n">
        <v>11</v>
      </c>
      <c r="D63" s="468" t="n">
        <v>0</v>
      </c>
      <c r="E63" s="468" t="n">
        <v>5</v>
      </c>
      <c r="F63" s="468" t="n">
        <v>2</v>
      </c>
      <c r="G63" s="468" t="n">
        <v>4</v>
      </c>
      <c r="H63" s="468" t="n">
        <v>0</v>
      </c>
      <c r="I63" s="468" t="n">
        <v>45</v>
      </c>
      <c r="J63" s="468" t="n">
        <v>1</v>
      </c>
      <c r="K63" s="468" t="n">
        <v>0</v>
      </c>
      <c r="L63" s="468" t="n">
        <v>1</v>
      </c>
    </row>
    <row r="64" s="463" customFormat="true" ht="11.1" hidden="false" customHeight="true" outlineLevel="0" collapsed="false">
      <c r="A64" s="466" t="s">
        <v>377</v>
      </c>
      <c r="B64" s="468" t="n">
        <v>49</v>
      </c>
      <c r="C64" s="468" t="n">
        <v>8</v>
      </c>
      <c r="D64" s="468" t="n">
        <v>0</v>
      </c>
      <c r="E64" s="468" t="n">
        <v>5</v>
      </c>
      <c r="F64" s="468" t="s">
        <v>407</v>
      </c>
      <c r="G64" s="468" t="n">
        <v>3</v>
      </c>
      <c r="H64" s="468" t="n">
        <v>1</v>
      </c>
      <c r="I64" s="468" t="n">
        <v>39</v>
      </c>
      <c r="J64" s="468" t="n">
        <v>1</v>
      </c>
      <c r="K64" s="468" t="n">
        <v>0</v>
      </c>
      <c r="L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81</v>
      </c>
      <c r="C65" s="468" t="n">
        <v>18</v>
      </c>
      <c r="D65" s="468" t="s">
        <v>407</v>
      </c>
      <c r="E65" s="468" t="n">
        <v>9</v>
      </c>
      <c r="F65" s="468" t="n">
        <v>2</v>
      </c>
      <c r="G65" s="468" t="n">
        <v>7</v>
      </c>
      <c r="H65" s="468" t="n">
        <v>1</v>
      </c>
      <c r="I65" s="468" t="n">
        <v>60</v>
      </c>
      <c r="J65" s="468" t="n">
        <v>1</v>
      </c>
      <c r="K65" s="468" t="n">
        <v>1</v>
      </c>
      <c r="L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35</v>
      </c>
      <c r="C66" s="468" t="n">
        <v>10</v>
      </c>
      <c r="D66" s="468" t="n">
        <v>1</v>
      </c>
      <c r="E66" s="468" t="n">
        <v>5</v>
      </c>
      <c r="F66" s="468" t="s">
        <v>407</v>
      </c>
      <c r="G66" s="468" t="n">
        <v>3</v>
      </c>
      <c r="H66" s="468" t="s">
        <v>407</v>
      </c>
      <c r="I66" s="468" t="n">
        <v>24</v>
      </c>
      <c r="J66" s="468" t="n">
        <v>1</v>
      </c>
      <c r="K66" s="468" t="n">
        <v>0</v>
      </c>
      <c r="L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65</v>
      </c>
      <c r="C67" s="468" t="n">
        <v>17</v>
      </c>
      <c r="D67" s="468" t="n">
        <v>1</v>
      </c>
      <c r="E67" s="468" t="n">
        <v>11</v>
      </c>
      <c r="F67" s="468" t="n">
        <v>1</v>
      </c>
      <c r="G67" s="468" t="n">
        <v>5</v>
      </c>
      <c r="H67" s="468" t="n">
        <v>1</v>
      </c>
      <c r="I67" s="468" t="n">
        <v>44</v>
      </c>
      <c r="J67" s="468" t="n">
        <v>2</v>
      </c>
      <c r="K67" s="468" t="n">
        <v>1</v>
      </c>
      <c r="L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122</v>
      </c>
      <c r="C68" s="468" t="n">
        <v>33</v>
      </c>
      <c r="D68" s="468" t="n">
        <v>1</v>
      </c>
      <c r="E68" s="468" t="n">
        <v>20</v>
      </c>
      <c r="F68" s="468" t="n">
        <v>1</v>
      </c>
      <c r="G68" s="468" t="n">
        <v>11</v>
      </c>
      <c r="H68" s="468" t="n">
        <v>1</v>
      </c>
      <c r="I68" s="468" t="n">
        <v>83</v>
      </c>
      <c r="J68" s="468" t="n">
        <v>4</v>
      </c>
      <c r="K68" s="468" t="n">
        <v>0</v>
      </c>
      <c r="L68" s="468" t="n">
        <v>0</v>
      </c>
    </row>
    <row r="69" s="463" customFormat="true" ht="11.1" hidden="false" customHeight="true" outlineLevel="0" collapsed="false">
      <c r="A69" s="466" t="s">
        <v>370</v>
      </c>
      <c r="B69" s="468" t="n">
        <v>237</v>
      </c>
      <c r="C69" s="468" t="n">
        <v>65</v>
      </c>
      <c r="D69" s="468" t="n">
        <v>4</v>
      </c>
      <c r="E69" s="468" t="n">
        <v>34</v>
      </c>
      <c r="F69" s="468" t="n">
        <v>4</v>
      </c>
      <c r="G69" s="468" t="n">
        <v>23</v>
      </c>
      <c r="H69" s="468" t="n">
        <v>1</v>
      </c>
      <c r="I69" s="468" t="n">
        <v>165</v>
      </c>
      <c r="J69" s="468" t="n">
        <v>4</v>
      </c>
      <c r="K69" s="468" t="n">
        <v>0</v>
      </c>
      <c r="L69" s="468" t="n">
        <v>1</v>
      </c>
    </row>
    <row r="70" s="463" customFormat="true" ht="11.1" hidden="false" customHeight="true" outlineLevel="0" collapsed="false">
      <c r="A70" s="466" t="s">
        <v>382</v>
      </c>
      <c r="B70" s="468" t="n">
        <v>408</v>
      </c>
      <c r="C70" s="468" t="n">
        <v>102</v>
      </c>
      <c r="D70" s="468" t="n">
        <v>2</v>
      </c>
      <c r="E70" s="468" t="n">
        <v>47</v>
      </c>
      <c r="F70" s="468" t="n">
        <v>6</v>
      </c>
      <c r="G70" s="468" t="n">
        <v>45</v>
      </c>
      <c r="H70" s="468" t="n">
        <v>2</v>
      </c>
      <c r="I70" s="468" t="n">
        <v>293</v>
      </c>
      <c r="J70" s="468" t="n">
        <v>10</v>
      </c>
      <c r="K70" s="468" t="n">
        <v>1</v>
      </c>
      <c r="L70" s="468" t="n">
        <v>1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>
      <c r="A73" s="470"/>
      <c r="B73" s="470"/>
    </row>
    <row r="74" customFormat="false" ht="12" hidden="false" customHeight="false" outlineLevel="0" collapsed="false">
      <c r="A74" s="470" t="s">
        <v>409</v>
      </c>
      <c r="B74" s="470"/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4" width="11.42"/>
  </cols>
  <sheetData/>
  <printOptions headings="false" gridLines="false" gridLinesSet="true" horizontalCentered="true" verticalCentered="true"/>
  <pageMargins left="0.669444444444445" right="0.275694444444444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25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21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8" t="n">
        <v>6858</v>
      </c>
      <c r="C9" s="468" t="n">
        <v>2757</v>
      </c>
      <c r="D9" s="468" t="n">
        <v>46</v>
      </c>
      <c r="E9" s="468" t="n">
        <v>1357</v>
      </c>
      <c r="F9" s="468" t="n">
        <v>352</v>
      </c>
      <c r="G9" s="468" t="n">
        <v>1002</v>
      </c>
      <c r="H9" s="468" t="n">
        <v>21</v>
      </c>
      <c r="I9" s="468" t="n">
        <v>3837</v>
      </c>
      <c r="J9" s="468" t="n">
        <v>228</v>
      </c>
      <c r="K9" s="468" t="n">
        <v>6</v>
      </c>
      <c r="L9" s="468" t="n">
        <v>9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  <c r="L10" s="468"/>
    </row>
    <row r="11" customFormat="false" ht="15" hidden="false" customHeight="true" outlineLevel="0" collapsed="false">
      <c r="A11" s="465" t="s">
        <v>373</v>
      </c>
      <c r="B11" s="468" t="n">
        <v>899</v>
      </c>
      <c r="C11" s="468" t="n">
        <v>366</v>
      </c>
      <c r="D11" s="468" t="n">
        <v>4</v>
      </c>
      <c r="E11" s="468" t="n">
        <v>174</v>
      </c>
      <c r="F11" s="468" t="n">
        <v>46</v>
      </c>
      <c r="G11" s="468" t="n">
        <v>141</v>
      </c>
      <c r="H11" s="468" t="n">
        <v>1</v>
      </c>
      <c r="I11" s="468" t="n">
        <v>502</v>
      </c>
      <c r="J11" s="468" t="n">
        <v>30</v>
      </c>
      <c r="K11" s="468" t="n">
        <v>0</v>
      </c>
      <c r="L11" s="468" t="n">
        <v>1</v>
      </c>
    </row>
    <row r="12" s="463" customFormat="true" ht="11.1" hidden="false" customHeight="true" outlineLevel="0" collapsed="false">
      <c r="A12" s="466" t="s">
        <v>374</v>
      </c>
      <c r="B12" s="468" t="n">
        <v>757</v>
      </c>
      <c r="C12" s="468" t="n">
        <v>323</v>
      </c>
      <c r="D12" s="468" t="n">
        <v>9</v>
      </c>
      <c r="E12" s="468" t="n">
        <v>155</v>
      </c>
      <c r="F12" s="468" t="n">
        <v>49</v>
      </c>
      <c r="G12" s="468" t="n">
        <v>111</v>
      </c>
      <c r="H12" s="468" t="n">
        <v>1</v>
      </c>
      <c r="I12" s="468" t="n">
        <v>422</v>
      </c>
      <c r="J12" s="468" t="n">
        <v>9</v>
      </c>
      <c r="K12" s="468" t="n">
        <v>0</v>
      </c>
      <c r="L12" s="468" t="n">
        <v>1</v>
      </c>
    </row>
    <row r="13" s="463" customFormat="true" ht="11.1" hidden="false" customHeight="true" outlineLevel="0" collapsed="false">
      <c r="A13" s="466" t="s">
        <v>362</v>
      </c>
      <c r="B13" s="468" t="n">
        <v>672</v>
      </c>
      <c r="C13" s="468" t="n">
        <v>302</v>
      </c>
      <c r="D13" s="468" t="n">
        <v>6</v>
      </c>
      <c r="E13" s="468" t="n">
        <v>143</v>
      </c>
      <c r="F13" s="468" t="n">
        <v>40</v>
      </c>
      <c r="G13" s="468" t="n">
        <v>113</v>
      </c>
      <c r="H13" s="468" t="n">
        <v>3</v>
      </c>
      <c r="I13" s="468" t="n">
        <v>357</v>
      </c>
      <c r="J13" s="468" t="n">
        <v>10</v>
      </c>
      <c r="K13" s="468" t="n">
        <v>0</v>
      </c>
      <c r="L13" s="468" t="n">
        <v>0</v>
      </c>
    </row>
    <row r="14" s="463" customFormat="true" ht="11.1" hidden="false" customHeight="true" outlineLevel="0" collapsed="false">
      <c r="A14" s="466" t="s">
        <v>375</v>
      </c>
      <c r="B14" s="468" t="n">
        <v>502</v>
      </c>
      <c r="C14" s="468" t="n">
        <v>188</v>
      </c>
      <c r="D14" s="468" t="n">
        <v>3</v>
      </c>
      <c r="E14" s="468" t="n">
        <v>93</v>
      </c>
      <c r="F14" s="468" t="n">
        <v>23</v>
      </c>
      <c r="G14" s="468" t="n">
        <v>69</v>
      </c>
      <c r="H14" s="468" t="n">
        <v>2</v>
      </c>
      <c r="I14" s="468" t="n">
        <v>294</v>
      </c>
      <c r="J14" s="468" t="n">
        <v>18</v>
      </c>
      <c r="K14" s="468" t="n">
        <v>1</v>
      </c>
      <c r="L14" s="468" t="s">
        <v>407</v>
      </c>
    </row>
    <row r="15" s="463" customFormat="true" ht="11.1" hidden="false" customHeight="true" outlineLevel="0" collapsed="false">
      <c r="A15" s="466" t="s">
        <v>376</v>
      </c>
      <c r="B15" s="468" t="n">
        <v>393</v>
      </c>
      <c r="C15" s="468" t="n">
        <v>119</v>
      </c>
      <c r="D15" s="468" t="n">
        <v>1</v>
      </c>
      <c r="E15" s="468" t="n">
        <v>62</v>
      </c>
      <c r="F15" s="468" t="n">
        <v>19</v>
      </c>
      <c r="G15" s="468" t="n">
        <v>37</v>
      </c>
      <c r="H15" s="468" t="n">
        <v>2</v>
      </c>
      <c r="I15" s="468" t="n">
        <v>257</v>
      </c>
      <c r="J15" s="468" t="n">
        <v>14</v>
      </c>
      <c r="K15" s="468" t="n">
        <v>1</v>
      </c>
      <c r="L15" s="468" t="s">
        <v>407</v>
      </c>
    </row>
    <row r="16" s="463" customFormat="true" ht="11.1" hidden="false" customHeight="true" outlineLevel="0" collapsed="false">
      <c r="A16" s="466" t="s">
        <v>377</v>
      </c>
      <c r="B16" s="468" t="n">
        <v>287</v>
      </c>
      <c r="C16" s="468" t="n">
        <v>94</v>
      </c>
      <c r="D16" s="468" t="n">
        <v>1</v>
      </c>
      <c r="E16" s="468" t="n">
        <v>54</v>
      </c>
      <c r="F16" s="468" t="n">
        <v>14</v>
      </c>
      <c r="G16" s="468" t="n">
        <v>25</v>
      </c>
      <c r="H16" s="468" t="n">
        <v>2</v>
      </c>
      <c r="I16" s="468" t="n">
        <v>182</v>
      </c>
      <c r="J16" s="468" t="n">
        <v>9</v>
      </c>
      <c r="K16" s="468" t="n">
        <v>0</v>
      </c>
      <c r="L16" s="468" t="n">
        <v>0</v>
      </c>
    </row>
    <row r="17" s="463" customFormat="true" ht="11.1" hidden="false" customHeight="true" outlineLevel="0" collapsed="false">
      <c r="A17" s="466" t="s">
        <v>378</v>
      </c>
      <c r="B17" s="468" t="n">
        <v>206</v>
      </c>
      <c r="C17" s="468" t="n">
        <v>42</v>
      </c>
      <c r="D17" s="468" t="s">
        <v>407</v>
      </c>
      <c r="E17" s="468" t="n">
        <v>33</v>
      </c>
      <c r="F17" s="468" t="n">
        <v>8</v>
      </c>
      <c r="G17" s="468" t="n">
        <v>0</v>
      </c>
      <c r="H17" s="468" t="n">
        <v>1</v>
      </c>
      <c r="I17" s="468" t="n">
        <v>154</v>
      </c>
      <c r="J17" s="468" t="n">
        <v>8</v>
      </c>
      <c r="K17" s="468" t="n">
        <v>1</v>
      </c>
      <c r="L17" s="468" t="n">
        <v>0</v>
      </c>
    </row>
    <row r="18" s="463" customFormat="true" ht="11.1" hidden="false" customHeight="true" outlineLevel="0" collapsed="false">
      <c r="A18" s="466" t="s">
        <v>379</v>
      </c>
      <c r="B18" s="468" t="n">
        <v>230</v>
      </c>
      <c r="C18" s="468" t="n">
        <v>74</v>
      </c>
      <c r="D18" s="468" t="n">
        <v>1</v>
      </c>
      <c r="E18" s="468" t="n">
        <v>48</v>
      </c>
      <c r="F18" s="468" t="n">
        <v>13</v>
      </c>
      <c r="G18" s="468" t="n">
        <v>12</v>
      </c>
      <c r="H18" s="468" t="n">
        <v>1</v>
      </c>
      <c r="I18" s="468" t="n">
        <v>142</v>
      </c>
      <c r="J18" s="468" t="n">
        <v>11</v>
      </c>
      <c r="K18" s="468" t="n">
        <v>0</v>
      </c>
      <c r="L18" s="468" t="n">
        <v>1</v>
      </c>
    </row>
    <row r="19" s="463" customFormat="true" ht="11.1" hidden="false" customHeight="true" outlineLevel="0" collapsed="false">
      <c r="A19" s="466" t="s">
        <v>380</v>
      </c>
      <c r="B19" s="468" t="n">
        <v>355</v>
      </c>
      <c r="C19" s="468" t="n">
        <v>138</v>
      </c>
      <c r="D19" s="468" t="n">
        <v>1</v>
      </c>
      <c r="E19" s="468" t="n">
        <v>88</v>
      </c>
      <c r="F19" s="468" t="n">
        <v>18</v>
      </c>
      <c r="G19" s="468" t="n">
        <v>32</v>
      </c>
      <c r="H19" s="468" t="n">
        <v>1</v>
      </c>
      <c r="I19" s="468" t="n">
        <v>196</v>
      </c>
      <c r="J19" s="468" t="n">
        <v>17</v>
      </c>
      <c r="K19" s="468" t="n">
        <v>1</v>
      </c>
      <c r="L19" s="468" t="n">
        <v>1</v>
      </c>
    </row>
    <row r="20" s="463" customFormat="true" ht="11.1" hidden="false" customHeight="true" outlineLevel="0" collapsed="false">
      <c r="A20" s="466" t="s">
        <v>381</v>
      </c>
      <c r="B20" s="468" t="n">
        <v>580</v>
      </c>
      <c r="C20" s="468" t="n">
        <v>248</v>
      </c>
      <c r="D20" s="468" t="n">
        <v>6</v>
      </c>
      <c r="E20" s="468" t="n">
        <v>122</v>
      </c>
      <c r="F20" s="468" t="n">
        <v>26</v>
      </c>
      <c r="G20" s="468" t="n">
        <v>94</v>
      </c>
      <c r="H20" s="468" t="n">
        <v>3</v>
      </c>
      <c r="I20" s="468" t="n">
        <v>303</v>
      </c>
      <c r="J20" s="468" t="n">
        <v>25</v>
      </c>
      <c r="K20" s="468" t="n">
        <v>0</v>
      </c>
      <c r="L20" s="468" t="n">
        <v>2</v>
      </c>
    </row>
    <row r="21" s="463" customFormat="true" ht="11.1" hidden="false" customHeight="true" outlineLevel="0" collapsed="false">
      <c r="A21" s="466" t="s">
        <v>370</v>
      </c>
      <c r="B21" s="468" t="n">
        <v>1165</v>
      </c>
      <c r="C21" s="468" t="n">
        <v>545</v>
      </c>
      <c r="D21" s="468" t="n">
        <v>11</v>
      </c>
      <c r="E21" s="468" t="n">
        <v>249</v>
      </c>
      <c r="F21" s="468" t="n">
        <v>55</v>
      </c>
      <c r="G21" s="468" t="n">
        <v>230</v>
      </c>
      <c r="H21" s="468" t="n">
        <v>2</v>
      </c>
      <c r="I21" s="468" t="n">
        <v>576</v>
      </c>
      <c r="J21" s="468" t="n">
        <v>39</v>
      </c>
      <c r="K21" s="468" t="n">
        <v>1</v>
      </c>
      <c r="L21" s="468" t="n">
        <v>2</v>
      </c>
    </row>
    <row r="22" s="463" customFormat="true" ht="11.1" hidden="false" customHeight="true" outlineLevel="0" collapsed="false">
      <c r="A22" s="466" t="s">
        <v>382</v>
      </c>
      <c r="B22" s="468" t="n">
        <v>810</v>
      </c>
      <c r="C22" s="468" t="n">
        <v>318</v>
      </c>
      <c r="D22" s="468" t="n">
        <v>4</v>
      </c>
      <c r="E22" s="468" t="n">
        <v>136</v>
      </c>
      <c r="F22" s="468" t="n">
        <v>41</v>
      </c>
      <c r="G22" s="468" t="n">
        <v>137</v>
      </c>
      <c r="H22" s="468" t="n">
        <v>3</v>
      </c>
      <c r="I22" s="468" t="n">
        <v>451</v>
      </c>
      <c r="J22" s="468" t="n">
        <v>37</v>
      </c>
      <c r="K22" s="468" t="n">
        <v>1</v>
      </c>
      <c r="L22" s="468" t="n">
        <v>1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25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8" t="n">
        <v>2928</v>
      </c>
      <c r="C25" s="468" t="n">
        <v>1628</v>
      </c>
      <c r="D25" s="468" t="n">
        <v>28</v>
      </c>
      <c r="E25" s="468" t="n">
        <v>677</v>
      </c>
      <c r="F25" s="468" t="n">
        <v>226</v>
      </c>
      <c r="G25" s="468" t="n">
        <v>697</v>
      </c>
      <c r="H25" s="468" t="n">
        <v>31</v>
      </c>
      <c r="I25" s="468" t="n">
        <v>956</v>
      </c>
      <c r="J25" s="468" t="n">
        <v>306</v>
      </c>
      <c r="K25" s="468" t="n">
        <v>4</v>
      </c>
      <c r="L25" s="468" t="n">
        <v>4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  <c r="L26" s="468"/>
    </row>
    <row r="27" customFormat="false" ht="15" hidden="false" customHeight="true" outlineLevel="0" collapsed="false">
      <c r="A27" s="465" t="s">
        <v>373</v>
      </c>
      <c r="B27" s="468" t="n">
        <v>504</v>
      </c>
      <c r="C27" s="468" t="n">
        <v>278</v>
      </c>
      <c r="D27" s="468" t="n">
        <v>5</v>
      </c>
      <c r="E27" s="468" t="n">
        <v>109</v>
      </c>
      <c r="F27" s="468" t="n">
        <v>46</v>
      </c>
      <c r="G27" s="468" t="n">
        <v>117</v>
      </c>
      <c r="H27" s="468" t="n">
        <v>3</v>
      </c>
      <c r="I27" s="468" t="n">
        <v>137</v>
      </c>
      <c r="J27" s="468" t="n">
        <v>85</v>
      </c>
      <c r="K27" s="468" t="n">
        <v>0</v>
      </c>
      <c r="L27" s="468" t="n">
        <v>0</v>
      </c>
    </row>
    <row r="28" s="463" customFormat="true" ht="11.1" hidden="false" customHeight="true" outlineLevel="0" collapsed="false">
      <c r="A28" s="466" t="s">
        <v>374</v>
      </c>
      <c r="B28" s="468" t="n">
        <v>251</v>
      </c>
      <c r="C28" s="468" t="n">
        <v>138</v>
      </c>
      <c r="D28" s="468" t="n">
        <v>2</v>
      </c>
      <c r="E28" s="468" t="n">
        <v>53</v>
      </c>
      <c r="F28" s="468" t="n">
        <v>25</v>
      </c>
      <c r="G28" s="468" t="n">
        <v>58</v>
      </c>
      <c r="H28" s="468" t="n">
        <v>4</v>
      </c>
      <c r="I28" s="468" t="n">
        <v>99</v>
      </c>
      <c r="J28" s="468" t="n">
        <v>9</v>
      </c>
      <c r="K28" s="468" t="n">
        <v>0</v>
      </c>
      <c r="L28" s="468" t="n">
        <v>0</v>
      </c>
    </row>
    <row r="29" s="463" customFormat="true" ht="11.1" hidden="false" customHeight="true" outlineLevel="0" collapsed="false">
      <c r="A29" s="466" t="s">
        <v>362</v>
      </c>
      <c r="B29" s="468" t="n">
        <v>289</v>
      </c>
      <c r="C29" s="468" t="n">
        <v>167</v>
      </c>
      <c r="D29" s="468" t="n">
        <v>2</v>
      </c>
      <c r="E29" s="468" t="n">
        <v>61</v>
      </c>
      <c r="F29" s="468" t="n">
        <v>27</v>
      </c>
      <c r="G29" s="468" t="n">
        <v>77</v>
      </c>
      <c r="H29" s="468" t="n">
        <v>3</v>
      </c>
      <c r="I29" s="468" t="n">
        <v>106</v>
      </c>
      <c r="J29" s="468" t="n">
        <v>13</v>
      </c>
      <c r="K29" s="468" t="n">
        <v>0</v>
      </c>
      <c r="L29" s="468" t="s">
        <v>407</v>
      </c>
    </row>
    <row r="30" s="463" customFormat="true" ht="11.1" hidden="false" customHeight="true" outlineLevel="0" collapsed="false">
      <c r="A30" s="466" t="s">
        <v>375</v>
      </c>
      <c r="B30" s="468" t="n">
        <v>195</v>
      </c>
      <c r="C30" s="468" t="n">
        <v>106</v>
      </c>
      <c r="D30" s="468" t="n">
        <v>2</v>
      </c>
      <c r="E30" s="468" t="n">
        <v>39</v>
      </c>
      <c r="F30" s="468" t="n">
        <v>21</v>
      </c>
      <c r="G30" s="468" t="n">
        <v>44</v>
      </c>
      <c r="H30" s="468" t="n">
        <v>1</v>
      </c>
      <c r="I30" s="468" t="n">
        <v>68</v>
      </c>
      <c r="J30" s="468" t="n">
        <v>18</v>
      </c>
      <c r="K30" s="468" t="n">
        <v>1</v>
      </c>
      <c r="L30" s="468" t="s">
        <v>407</v>
      </c>
    </row>
    <row r="31" s="463" customFormat="true" ht="11.1" hidden="false" customHeight="true" outlineLevel="0" collapsed="false">
      <c r="A31" s="466" t="s">
        <v>376</v>
      </c>
      <c r="B31" s="468" t="n">
        <v>153</v>
      </c>
      <c r="C31" s="468" t="n">
        <v>82</v>
      </c>
      <c r="D31" s="468" t="n">
        <v>3</v>
      </c>
      <c r="E31" s="468" t="n">
        <v>25</v>
      </c>
      <c r="F31" s="468" t="n">
        <v>16</v>
      </c>
      <c r="G31" s="468" t="n">
        <v>39</v>
      </c>
      <c r="H31" s="468" t="n">
        <v>3</v>
      </c>
      <c r="I31" s="468" t="n">
        <v>51</v>
      </c>
      <c r="J31" s="468" t="n">
        <v>16</v>
      </c>
      <c r="K31" s="468" t="n">
        <v>1</v>
      </c>
      <c r="L31" s="468" t="s">
        <v>407</v>
      </c>
    </row>
    <row r="32" s="463" customFormat="true" ht="11.1" hidden="false" customHeight="true" outlineLevel="0" collapsed="false">
      <c r="A32" s="466" t="s">
        <v>377</v>
      </c>
      <c r="B32" s="468" t="n">
        <v>87</v>
      </c>
      <c r="C32" s="468" t="n">
        <v>36</v>
      </c>
      <c r="D32" s="468" t="n">
        <v>1</v>
      </c>
      <c r="E32" s="468" t="n">
        <v>12</v>
      </c>
      <c r="F32" s="468" t="n">
        <v>9</v>
      </c>
      <c r="G32" s="468" t="n">
        <v>14</v>
      </c>
      <c r="H32" s="468" t="n">
        <v>1</v>
      </c>
      <c r="I32" s="468" t="n">
        <v>38</v>
      </c>
      <c r="J32" s="468" t="n">
        <v>11</v>
      </c>
      <c r="K32" s="468" t="n">
        <v>0</v>
      </c>
      <c r="L32" s="468" t="s">
        <v>407</v>
      </c>
    </row>
    <row r="33" s="463" customFormat="true" ht="11.1" hidden="false" customHeight="true" outlineLevel="0" collapsed="false">
      <c r="A33" s="466" t="s">
        <v>378</v>
      </c>
      <c r="B33" s="468" t="n">
        <v>64</v>
      </c>
      <c r="C33" s="468" t="n">
        <v>24</v>
      </c>
      <c r="D33" s="468" t="n">
        <v>0</v>
      </c>
      <c r="E33" s="468" t="n">
        <v>12</v>
      </c>
      <c r="F33" s="468" t="n">
        <v>5</v>
      </c>
      <c r="G33" s="468" t="n">
        <v>6</v>
      </c>
      <c r="H33" s="468" t="n">
        <v>1</v>
      </c>
      <c r="I33" s="468" t="n">
        <v>31</v>
      </c>
      <c r="J33" s="468" t="n">
        <v>8</v>
      </c>
      <c r="K33" s="468" t="n">
        <v>0</v>
      </c>
      <c r="L33" s="468" t="s">
        <v>407</v>
      </c>
    </row>
    <row r="34" s="463" customFormat="true" ht="11.1" hidden="false" customHeight="true" outlineLevel="0" collapsed="false">
      <c r="A34" s="466" t="s">
        <v>379</v>
      </c>
      <c r="B34" s="468" t="n">
        <v>112</v>
      </c>
      <c r="C34" s="468" t="n">
        <v>52</v>
      </c>
      <c r="D34" s="468" t="s">
        <v>407</v>
      </c>
      <c r="E34" s="468" t="n">
        <v>22</v>
      </c>
      <c r="F34" s="468" t="n">
        <v>9</v>
      </c>
      <c r="G34" s="468" t="n">
        <v>20</v>
      </c>
      <c r="H34" s="468" t="n">
        <v>2</v>
      </c>
      <c r="I34" s="468" t="n">
        <v>40</v>
      </c>
      <c r="J34" s="468" t="n">
        <v>15</v>
      </c>
      <c r="K34" s="468" t="n">
        <v>0</v>
      </c>
      <c r="L34" s="468" t="n">
        <v>3</v>
      </c>
    </row>
    <row r="35" s="463" customFormat="true" ht="11.1" hidden="false" customHeight="true" outlineLevel="0" collapsed="false">
      <c r="A35" s="466" t="s">
        <v>380</v>
      </c>
      <c r="B35" s="468" t="n">
        <v>132</v>
      </c>
      <c r="C35" s="468" t="n">
        <v>81</v>
      </c>
      <c r="D35" s="468" t="n">
        <v>1</v>
      </c>
      <c r="E35" s="468" t="n">
        <v>44</v>
      </c>
      <c r="F35" s="468" t="n">
        <v>11</v>
      </c>
      <c r="G35" s="468" t="n">
        <v>26</v>
      </c>
      <c r="H35" s="468" t="n">
        <v>1</v>
      </c>
      <c r="I35" s="468" t="n">
        <v>32</v>
      </c>
      <c r="J35" s="468" t="n">
        <v>18</v>
      </c>
      <c r="K35" s="468" t="n">
        <v>0</v>
      </c>
      <c r="L35" s="468" t="s">
        <v>407</v>
      </c>
    </row>
    <row r="36" s="463" customFormat="true" ht="11.1" hidden="false" customHeight="true" outlineLevel="0" collapsed="false">
      <c r="A36" s="466" t="s">
        <v>381</v>
      </c>
      <c r="B36" s="468" t="n">
        <v>249</v>
      </c>
      <c r="C36" s="468" t="n">
        <v>149</v>
      </c>
      <c r="D36" s="468" t="n">
        <v>3</v>
      </c>
      <c r="E36" s="468" t="n">
        <v>78</v>
      </c>
      <c r="F36" s="468" t="n">
        <v>12</v>
      </c>
      <c r="G36" s="468" t="n">
        <v>57</v>
      </c>
      <c r="H36" s="468" t="n">
        <v>3</v>
      </c>
      <c r="I36" s="468" t="n">
        <v>83</v>
      </c>
      <c r="J36" s="468" t="n">
        <v>14</v>
      </c>
      <c r="K36" s="468" t="n">
        <v>0</v>
      </c>
      <c r="L36" s="468" t="s">
        <v>407</v>
      </c>
    </row>
    <row r="37" s="463" customFormat="true" ht="11.1" hidden="false" customHeight="true" outlineLevel="0" collapsed="false">
      <c r="A37" s="466" t="s">
        <v>370</v>
      </c>
      <c r="B37" s="468" t="n">
        <v>452</v>
      </c>
      <c r="C37" s="468" t="n">
        <v>275</v>
      </c>
      <c r="D37" s="468" t="n">
        <v>7</v>
      </c>
      <c r="E37" s="468" t="n">
        <v>110</v>
      </c>
      <c r="F37" s="468" t="n">
        <v>22</v>
      </c>
      <c r="G37" s="468" t="n">
        <v>135</v>
      </c>
      <c r="H37" s="468" t="n">
        <v>4</v>
      </c>
      <c r="I37" s="468" t="n">
        <v>154</v>
      </c>
      <c r="J37" s="468" t="n">
        <v>18</v>
      </c>
      <c r="K37" s="468" t="n">
        <v>0</v>
      </c>
      <c r="L37" s="468" t="n">
        <v>0</v>
      </c>
    </row>
    <row r="38" s="463" customFormat="true" ht="11.1" hidden="false" customHeight="true" outlineLevel="0" collapsed="false">
      <c r="A38" s="466" t="s">
        <v>382</v>
      </c>
      <c r="B38" s="468" t="n">
        <v>440</v>
      </c>
      <c r="C38" s="468" t="n">
        <v>239</v>
      </c>
      <c r="D38" s="468" t="n">
        <v>2</v>
      </c>
      <c r="E38" s="468" t="n">
        <v>111</v>
      </c>
      <c r="F38" s="468" t="n">
        <v>23</v>
      </c>
      <c r="G38" s="468" t="n">
        <v>104</v>
      </c>
      <c r="H38" s="468" t="n">
        <v>4</v>
      </c>
      <c r="I38" s="468" t="n">
        <v>116</v>
      </c>
      <c r="J38" s="468" t="n">
        <v>80</v>
      </c>
      <c r="K38" s="468" t="n">
        <v>0</v>
      </c>
      <c r="L38" s="468" t="s">
        <v>407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29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8" t="n">
        <v>1101</v>
      </c>
      <c r="C41" s="468" t="n">
        <v>476</v>
      </c>
      <c r="D41" s="468" t="n">
        <v>4</v>
      </c>
      <c r="E41" s="468" t="n">
        <v>237</v>
      </c>
      <c r="F41" s="468" t="n">
        <v>31</v>
      </c>
      <c r="G41" s="468" t="n">
        <v>204</v>
      </c>
      <c r="H41" s="468" t="n">
        <v>10</v>
      </c>
      <c r="I41" s="468" t="n">
        <v>558</v>
      </c>
      <c r="J41" s="468" t="n">
        <v>55</v>
      </c>
      <c r="K41" s="468" t="n">
        <v>1</v>
      </c>
      <c r="L41" s="468" t="n">
        <v>0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  <c r="L42" s="468"/>
    </row>
    <row r="43" customFormat="false" ht="15" hidden="false" customHeight="true" outlineLevel="0" collapsed="false">
      <c r="A43" s="465" t="s">
        <v>373</v>
      </c>
      <c r="B43" s="468" t="n">
        <v>154</v>
      </c>
      <c r="C43" s="468" t="n">
        <v>56</v>
      </c>
      <c r="D43" s="468" t="n">
        <v>0</v>
      </c>
      <c r="E43" s="468" t="n">
        <v>24</v>
      </c>
      <c r="F43" s="468" t="n">
        <v>3</v>
      </c>
      <c r="G43" s="468" t="n">
        <v>28</v>
      </c>
      <c r="H43" s="468" t="n">
        <v>1</v>
      </c>
      <c r="I43" s="468" t="n">
        <v>86</v>
      </c>
      <c r="J43" s="468" t="n">
        <v>12</v>
      </c>
      <c r="K43" s="468" t="n">
        <v>0</v>
      </c>
      <c r="L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118</v>
      </c>
      <c r="C44" s="468" t="n">
        <v>48</v>
      </c>
      <c r="D44" s="468" t="n">
        <v>1</v>
      </c>
      <c r="E44" s="468" t="n">
        <v>24</v>
      </c>
      <c r="F44" s="468" t="n">
        <v>4</v>
      </c>
      <c r="G44" s="468" t="n">
        <v>20</v>
      </c>
      <c r="H44" s="468" t="n">
        <v>1</v>
      </c>
      <c r="I44" s="468" t="n">
        <v>66</v>
      </c>
      <c r="J44" s="468" t="n">
        <v>2</v>
      </c>
      <c r="K44" s="468" t="n">
        <v>0</v>
      </c>
      <c r="L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134</v>
      </c>
      <c r="C45" s="468" t="n">
        <v>57</v>
      </c>
      <c r="D45" s="468" t="n">
        <v>0</v>
      </c>
      <c r="E45" s="468" t="n">
        <v>29</v>
      </c>
      <c r="F45" s="468" t="n">
        <v>3</v>
      </c>
      <c r="G45" s="468" t="n">
        <v>25</v>
      </c>
      <c r="H45" s="468" t="n">
        <v>1</v>
      </c>
      <c r="I45" s="468" t="n">
        <v>73</v>
      </c>
      <c r="J45" s="468" t="n">
        <v>3</v>
      </c>
      <c r="K45" s="468" t="n">
        <v>0</v>
      </c>
      <c r="L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94</v>
      </c>
      <c r="C46" s="468" t="n">
        <v>37</v>
      </c>
      <c r="D46" s="468" t="n">
        <v>1</v>
      </c>
      <c r="E46" s="468" t="n">
        <v>19</v>
      </c>
      <c r="F46" s="468" t="n">
        <v>3</v>
      </c>
      <c r="G46" s="468" t="n">
        <v>15</v>
      </c>
      <c r="H46" s="468" t="n">
        <v>2</v>
      </c>
      <c r="I46" s="468" t="n">
        <v>50</v>
      </c>
      <c r="J46" s="468" t="n">
        <v>3</v>
      </c>
      <c r="K46" s="468" t="n">
        <v>0</v>
      </c>
      <c r="L46" s="468" t="n">
        <v>0</v>
      </c>
    </row>
    <row r="47" s="463" customFormat="true" ht="11.1" hidden="false" customHeight="true" outlineLevel="0" collapsed="false">
      <c r="A47" s="466" t="s">
        <v>376</v>
      </c>
      <c r="B47" s="468" t="n">
        <v>73</v>
      </c>
      <c r="C47" s="468" t="n">
        <v>28</v>
      </c>
      <c r="D47" s="468" t="n">
        <v>0</v>
      </c>
      <c r="E47" s="468" t="n">
        <v>14</v>
      </c>
      <c r="F47" s="468" t="n">
        <v>2</v>
      </c>
      <c r="G47" s="468" t="n">
        <v>13</v>
      </c>
      <c r="H47" s="468" t="n">
        <v>1</v>
      </c>
      <c r="I47" s="468" t="n">
        <v>39</v>
      </c>
      <c r="J47" s="468" t="n">
        <v>4</v>
      </c>
      <c r="K47" s="468" t="n">
        <v>0</v>
      </c>
      <c r="L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26</v>
      </c>
      <c r="C48" s="468" t="n">
        <v>10</v>
      </c>
      <c r="D48" s="468" t="s">
        <v>407</v>
      </c>
      <c r="E48" s="468" t="n">
        <v>6</v>
      </c>
      <c r="F48" s="468" t="n">
        <v>1</v>
      </c>
      <c r="G48" s="468" t="n">
        <v>2</v>
      </c>
      <c r="H48" s="468" t="n">
        <v>0</v>
      </c>
      <c r="I48" s="468" t="n">
        <v>14</v>
      </c>
      <c r="J48" s="468" t="n">
        <v>2</v>
      </c>
      <c r="K48" s="468" t="n">
        <v>0</v>
      </c>
      <c r="L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16</v>
      </c>
      <c r="C49" s="468" t="n">
        <v>5</v>
      </c>
      <c r="D49" s="468" t="s">
        <v>407</v>
      </c>
      <c r="E49" s="468" t="n">
        <v>3</v>
      </c>
      <c r="F49" s="468" t="n">
        <v>0</v>
      </c>
      <c r="G49" s="468" t="n">
        <v>2</v>
      </c>
      <c r="H49" s="468" t="n">
        <v>0</v>
      </c>
      <c r="I49" s="468" t="n">
        <v>9</v>
      </c>
      <c r="J49" s="468" t="n">
        <v>2</v>
      </c>
      <c r="K49" s="468" t="n">
        <v>0</v>
      </c>
      <c r="L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30</v>
      </c>
      <c r="C50" s="468" t="n">
        <v>14</v>
      </c>
      <c r="D50" s="468" t="s">
        <v>407</v>
      </c>
      <c r="E50" s="468" t="n">
        <v>8</v>
      </c>
      <c r="F50" s="468" t="n">
        <v>2</v>
      </c>
      <c r="G50" s="468" t="n">
        <v>4</v>
      </c>
      <c r="H50" s="468" t="n">
        <v>0</v>
      </c>
      <c r="I50" s="468" t="n">
        <v>14</v>
      </c>
      <c r="J50" s="468" t="n">
        <v>2</v>
      </c>
      <c r="K50" s="468" t="n">
        <v>0</v>
      </c>
      <c r="L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38</v>
      </c>
      <c r="C51" s="468" t="n">
        <v>16</v>
      </c>
      <c r="D51" s="468" t="s">
        <v>407</v>
      </c>
      <c r="E51" s="468" t="n">
        <v>11</v>
      </c>
      <c r="F51" s="468" t="n">
        <v>0</v>
      </c>
      <c r="G51" s="468" t="n">
        <v>5</v>
      </c>
      <c r="H51" s="468" t="n">
        <v>1</v>
      </c>
      <c r="I51" s="468" t="n">
        <v>18</v>
      </c>
      <c r="J51" s="468" t="n">
        <v>3</v>
      </c>
      <c r="K51" s="468" t="n">
        <v>0</v>
      </c>
      <c r="L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82</v>
      </c>
      <c r="C52" s="468" t="n">
        <v>38</v>
      </c>
      <c r="D52" s="468" t="n">
        <v>1</v>
      </c>
      <c r="E52" s="468" t="n">
        <v>19</v>
      </c>
      <c r="F52" s="468" t="n">
        <v>4</v>
      </c>
      <c r="G52" s="468" t="n">
        <v>14</v>
      </c>
      <c r="H52" s="468" t="n">
        <v>1</v>
      </c>
      <c r="I52" s="468" t="n">
        <v>39</v>
      </c>
      <c r="J52" s="468" t="n">
        <v>4</v>
      </c>
      <c r="K52" s="468" t="n">
        <v>0</v>
      </c>
      <c r="L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183</v>
      </c>
      <c r="C53" s="468" t="n">
        <v>90</v>
      </c>
      <c r="D53" s="468" t="s">
        <v>407</v>
      </c>
      <c r="E53" s="468" t="n">
        <v>45</v>
      </c>
      <c r="F53" s="468" t="n">
        <v>6</v>
      </c>
      <c r="G53" s="468" t="n">
        <v>39</v>
      </c>
      <c r="H53" s="468" t="n">
        <v>2</v>
      </c>
      <c r="I53" s="468" t="n">
        <v>85</v>
      </c>
      <c r="J53" s="468" t="n">
        <v>6</v>
      </c>
      <c r="K53" s="468" t="n">
        <v>0</v>
      </c>
      <c r="L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155</v>
      </c>
      <c r="C54" s="468" t="n">
        <v>77</v>
      </c>
      <c r="D54" s="468" t="n">
        <v>0</v>
      </c>
      <c r="E54" s="468" t="n">
        <v>36</v>
      </c>
      <c r="F54" s="468" t="n">
        <v>3</v>
      </c>
      <c r="G54" s="468" t="n">
        <v>37</v>
      </c>
      <c r="H54" s="468" t="n">
        <v>1</v>
      </c>
      <c r="I54" s="468" t="n">
        <v>65</v>
      </c>
      <c r="J54" s="468" t="n">
        <v>12</v>
      </c>
      <c r="K54" s="468" t="n">
        <v>0</v>
      </c>
      <c r="L54" s="468" t="s">
        <v>407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33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8" t="n">
        <v>150</v>
      </c>
      <c r="C57" s="468" t="n">
        <v>109</v>
      </c>
      <c r="D57" s="468" t="n">
        <v>0</v>
      </c>
      <c r="E57" s="468" t="n">
        <v>62</v>
      </c>
      <c r="F57" s="468" t="n">
        <v>12</v>
      </c>
      <c r="G57" s="468" t="n">
        <v>35</v>
      </c>
      <c r="H57" s="468" t="n">
        <v>5</v>
      </c>
      <c r="I57" s="468" t="n">
        <v>32</v>
      </c>
      <c r="J57" s="468" t="n">
        <v>4</v>
      </c>
      <c r="K57" s="468" t="n">
        <v>0</v>
      </c>
      <c r="L57" s="468" t="s">
        <v>407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  <c r="L58" s="468"/>
    </row>
    <row r="59" customFormat="false" ht="15" hidden="false" customHeight="true" outlineLevel="0" collapsed="false">
      <c r="A59" s="465" t="s">
        <v>373</v>
      </c>
      <c r="B59" s="468" t="n">
        <v>21</v>
      </c>
      <c r="C59" s="468" t="n">
        <v>14</v>
      </c>
      <c r="D59" s="468" t="s">
        <v>407</v>
      </c>
      <c r="E59" s="468" t="n">
        <v>8</v>
      </c>
      <c r="F59" s="468" t="n">
        <v>1</v>
      </c>
      <c r="G59" s="468" t="n">
        <v>5</v>
      </c>
      <c r="H59" s="468" t="n">
        <v>1</v>
      </c>
      <c r="I59" s="468" t="n">
        <v>6</v>
      </c>
      <c r="J59" s="468" t="n">
        <v>0</v>
      </c>
      <c r="K59" s="468" t="s">
        <v>407</v>
      </c>
      <c r="L59" s="468" t="s">
        <v>407</v>
      </c>
    </row>
    <row r="60" s="463" customFormat="true" ht="11.1" hidden="false" customHeight="true" outlineLevel="0" collapsed="false">
      <c r="A60" s="466" t="s">
        <v>374</v>
      </c>
      <c r="B60" s="468" t="n">
        <v>11</v>
      </c>
      <c r="C60" s="468" t="n">
        <v>8</v>
      </c>
      <c r="D60" s="468" t="s">
        <v>407</v>
      </c>
      <c r="E60" s="468" t="n">
        <v>4</v>
      </c>
      <c r="F60" s="468" t="n">
        <v>1</v>
      </c>
      <c r="G60" s="468" t="n">
        <v>2</v>
      </c>
      <c r="H60" s="468" t="n">
        <v>1</v>
      </c>
      <c r="I60" s="468" t="n">
        <v>3</v>
      </c>
      <c r="J60" s="468" t="n">
        <v>0</v>
      </c>
      <c r="K60" s="468" t="s">
        <v>407</v>
      </c>
      <c r="L60" s="468" t="s">
        <v>407</v>
      </c>
    </row>
    <row r="61" s="463" customFormat="true" ht="11.1" hidden="false" customHeight="true" outlineLevel="0" collapsed="false">
      <c r="A61" s="466" t="s">
        <v>362</v>
      </c>
      <c r="B61" s="468" t="n">
        <v>21</v>
      </c>
      <c r="C61" s="468" t="n">
        <v>15</v>
      </c>
      <c r="D61" s="468" t="s">
        <v>407</v>
      </c>
      <c r="E61" s="468" t="n">
        <v>8</v>
      </c>
      <c r="F61" s="468" t="n">
        <v>2</v>
      </c>
      <c r="G61" s="468" t="n">
        <v>4</v>
      </c>
      <c r="H61" s="468" t="n">
        <v>1</v>
      </c>
      <c r="I61" s="468" t="n">
        <v>5</v>
      </c>
      <c r="J61" s="468" t="n">
        <v>0</v>
      </c>
      <c r="K61" s="468" t="n">
        <v>0</v>
      </c>
      <c r="L61" s="468" t="s">
        <v>407</v>
      </c>
    </row>
    <row r="62" s="463" customFormat="true" ht="11.1" hidden="false" customHeight="true" outlineLevel="0" collapsed="false">
      <c r="A62" s="466" t="s">
        <v>375</v>
      </c>
      <c r="B62" s="468" t="n">
        <v>12</v>
      </c>
      <c r="C62" s="468" t="n">
        <v>9</v>
      </c>
      <c r="D62" s="468" t="s">
        <v>407</v>
      </c>
      <c r="E62" s="468" t="n">
        <v>4</v>
      </c>
      <c r="F62" s="468" t="n">
        <v>1</v>
      </c>
      <c r="G62" s="468" t="n">
        <v>4</v>
      </c>
      <c r="H62" s="468" t="n">
        <v>0</v>
      </c>
      <c r="I62" s="468" t="n">
        <v>2</v>
      </c>
      <c r="J62" s="468" t="n">
        <v>0</v>
      </c>
      <c r="K62" s="468" t="n">
        <v>0</v>
      </c>
      <c r="L62" s="468" t="s">
        <v>407</v>
      </c>
    </row>
    <row r="63" s="463" customFormat="true" ht="11.1" hidden="false" customHeight="true" outlineLevel="0" collapsed="false">
      <c r="A63" s="466" t="s">
        <v>376</v>
      </c>
      <c r="B63" s="468" t="n">
        <v>6</v>
      </c>
      <c r="C63" s="468" t="n">
        <v>5</v>
      </c>
      <c r="D63" s="468" t="s">
        <v>407</v>
      </c>
      <c r="E63" s="468" t="n">
        <v>3</v>
      </c>
      <c r="F63" s="468" t="n">
        <v>1</v>
      </c>
      <c r="G63" s="468" t="n">
        <v>2</v>
      </c>
      <c r="H63" s="468" t="s">
        <v>407</v>
      </c>
      <c r="I63" s="468" t="n">
        <v>1</v>
      </c>
      <c r="J63" s="468" t="s">
        <v>407</v>
      </c>
      <c r="K63" s="468" t="s">
        <v>407</v>
      </c>
      <c r="L63" s="468" t="s">
        <v>407</v>
      </c>
    </row>
    <row r="64" s="463" customFormat="true" ht="11.1" hidden="false" customHeight="true" outlineLevel="0" collapsed="false">
      <c r="A64" s="466" t="s">
        <v>377</v>
      </c>
      <c r="B64" s="468" t="n">
        <v>4</v>
      </c>
      <c r="C64" s="468" t="n">
        <v>3</v>
      </c>
      <c r="D64" s="468" t="s">
        <v>407</v>
      </c>
      <c r="E64" s="468" t="n">
        <v>1</v>
      </c>
      <c r="F64" s="468" t="n">
        <v>1</v>
      </c>
      <c r="G64" s="468" t="n">
        <v>1</v>
      </c>
      <c r="H64" s="468" t="s">
        <v>407</v>
      </c>
      <c r="I64" s="468" t="n">
        <v>1</v>
      </c>
      <c r="J64" s="468" t="s">
        <v>407</v>
      </c>
      <c r="K64" s="468" t="n">
        <v>0</v>
      </c>
      <c r="L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1</v>
      </c>
      <c r="C65" s="468" t="n">
        <v>0</v>
      </c>
      <c r="D65" s="468" t="s">
        <v>407</v>
      </c>
      <c r="E65" s="468" t="n">
        <v>0</v>
      </c>
      <c r="F65" s="468" t="s">
        <v>407</v>
      </c>
      <c r="G65" s="468" t="s">
        <v>407</v>
      </c>
      <c r="H65" s="468" t="n">
        <v>0</v>
      </c>
      <c r="I65" s="468" t="n">
        <v>0</v>
      </c>
      <c r="J65" s="468" t="n">
        <v>0</v>
      </c>
      <c r="K65" s="468" t="n">
        <v>0</v>
      </c>
      <c r="L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4</v>
      </c>
      <c r="C66" s="468" t="n">
        <v>3</v>
      </c>
      <c r="D66" s="468" t="s">
        <v>407</v>
      </c>
      <c r="E66" s="468" t="n">
        <v>1</v>
      </c>
      <c r="F66" s="468" t="n">
        <v>1</v>
      </c>
      <c r="G66" s="468" t="n">
        <v>1</v>
      </c>
      <c r="H66" s="468" t="n">
        <v>0</v>
      </c>
      <c r="I66" s="468" t="n">
        <v>1</v>
      </c>
      <c r="J66" s="468" t="n">
        <v>0</v>
      </c>
      <c r="K66" s="468" t="n">
        <v>0</v>
      </c>
      <c r="L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8</v>
      </c>
      <c r="C67" s="468" t="n">
        <v>6</v>
      </c>
      <c r="D67" s="468" t="s">
        <v>407</v>
      </c>
      <c r="E67" s="468" t="n">
        <v>3</v>
      </c>
      <c r="F67" s="468" t="n">
        <v>1</v>
      </c>
      <c r="G67" s="468" t="n">
        <v>3</v>
      </c>
      <c r="H67" s="468" t="n">
        <v>1</v>
      </c>
      <c r="I67" s="468" t="n">
        <v>1</v>
      </c>
      <c r="J67" s="468" t="n">
        <v>0</v>
      </c>
      <c r="K67" s="468" t="n">
        <v>0</v>
      </c>
      <c r="L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12</v>
      </c>
      <c r="C68" s="468" t="n">
        <v>9</v>
      </c>
      <c r="D68" s="468" t="s">
        <v>407</v>
      </c>
      <c r="E68" s="468" t="n">
        <v>5</v>
      </c>
      <c r="F68" s="468" t="n">
        <v>1</v>
      </c>
      <c r="G68" s="468" t="n">
        <v>3</v>
      </c>
      <c r="H68" s="468" t="n">
        <v>1</v>
      </c>
      <c r="I68" s="468" t="n">
        <v>2</v>
      </c>
      <c r="J68" s="468" t="n">
        <v>1</v>
      </c>
      <c r="K68" s="468" t="n">
        <v>0</v>
      </c>
      <c r="L68" s="468" t="s">
        <v>407</v>
      </c>
    </row>
    <row r="69" s="463" customFormat="true" ht="11.1" hidden="false" customHeight="true" outlineLevel="0" collapsed="false">
      <c r="A69" s="466" t="s">
        <v>370</v>
      </c>
      <c r="B69" s="468" t="n">
        <v>28</v>
      </c>
      <c r="C69" s="468" t="n">
        <v>22</v>
      </c>
      <c r="D69" s="468" t="n">
        <v>0</v>
      </c>
      <c r="E69" s="468" t="n">
        <v>13</v>
      </c>
      <c r="F69" s="468" t="n">
        <v>3</v>
      </c>
      <c r="G69" s="468" t="n">
        <v>6</v>
      </c>
      <c r="H69" s="468" t="n">
        <v>1</v>
      </c>
      <c r="I69" s="468" t="n">
        <v>5</v>
      </c>
      <c r="J69" s="468" t="n">
        <v>1</v>
      </c>
      <c r="K69" s="468" t="s">
        <v>407</v>
      </c>
      <c r="L69" s="468" t="s">
        <v>407</v>
      </c>
    </row>
    <row r="70" s="463" customFormat="true" ht="11.1" hidden="false" customHeight="true" outlineLevel="0" collapsed="false">
      <c r="A70" s="466" t="s">
        <v>382</v>
      </c>
      <c r="B70" s="468" t="n">
        <v>21</v>
      </c>
      <c r="C70" s="468" t="n">
        <v>16</v>
      </c>
      <c r="D70" s="468" t="s">
        <v>407</v>
      </c>
      <c r="E70" s="468" t="n">
        <v>12</v>
      </c>
      <c r="F70" s="468" t="n">
        <v>1</v>
      </c>
      <c r="G70" s="468" t="n">
        <v>4</v>
      </c>
      <c r="H70" s="468" t="n">
        <v>0</v>
      </c>
      <c r="I70" s="468" t="n">
        <v>4</v>
      </c>
      <c r="J70" s="468" t="n">
        <v>0</v>
      </c>
      <c r="K70" s="468" t="s">
        <v>407</v>
      </c>
      <c r="L70" s="468" t="s">
        <v>407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>
      <c r="A73" s="470"/>
      <c r="B73" s="470"/>
    </row>
    <row r="74" customFormat="false" ht="12" hidden="false" customHeight="false" outlineLevel="0" collapsed="false">
      <c r="A74" s="470" t="s">
        <v>409</v>
      </c>
      <c r="B74" s="470"/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25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37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8" t="n">
        <v>2945</v>
      </c>
      <c r="C9" s="468" t="n">
        <v>1201</v>
      </c>
      <c r="D9" s="468" t="n">
        <v>24</v>
      </c>
      <c r="E9" s="468" t="n">
        <v>613</v>
      </c>
      <c r="F9" s="468" t="n">
        <v>110</v>
      </c>
      <c r="G9" s="468" t="n">
        <v>453</v>
      </c>
      <c r="H9" s="468" t="n">
        <v>49</v>
      </c>
      <c r="I9" s="468" t="n">
        <v>1481</v>
      </c>
      <c r="J9" s="468" t="n">
        <v>201</v>
      </c>
      <c r="K9" s="468" t="n">
        <v>8</v>
      </c>
      <c r="L9" s="468" t="n">
        <v>6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  <c r="L10" s="468"/>
    </row>
    <row r="11" customFormat="false" ht="15" hidden="false" customHeight="true" outlineLevel="0" collapsed="false">
      <c r="A11" s="465" t="s">
        <v>373</v>
      </c>
      <c r="B11" s="468" t="n">
        <v>339</v>
      </c>
      <c r="C11" s="468" t="n">
        <v>123</v>
      </c>
      <c r="D11" s="468" t="n">
        <v>3</v>
      </c>
      <c r="E11" s="468" t="n">
        <v>62</v>
      </c>
      <c r="F11" s="468" t="n">
        <v>12</v>
      </c>
      <c r="G11" s="468" t="n">
        <v>46</v>
      </c>
      <c r="H11" s="468" t="n">
        <v>5</v>
      </c>
      <c r="I11" s="468" t="n">
        <v>195</v>
      </c>
      <c r="J11" s="468" t="n">
        <v>15</v>
      </c>
      <c r="K11" s="468" t="n">
        <v>0</v>
      </c>
      <c r="L11" s="468" t="n">
        <v>1</v>
      </c>
    </row>
    <row r="12" s="463" customFormat="true" ht="11.1" hidden="false" customHeight="true" outlineLevel="0" collapsed="false">
      <c r="A12" s="466" t="s">
        <v>374</v>
      </c>
      <c r="B12" s="468" t="n">
        <v>351</v>
      </c>
      <c r="C12" s="468" t="n">
        <v>138</v>
      </c>
      <c r="D12" s="468" t="n">
        <v>3</v>
      </c>
      <c r="E12" s="468" t="n">
        <v>73</v>
      </c>
      <c r="F12" s="468" t="n">
        <v>11</v>
      </c>
      <c r="G12" s="468" t="n">
        <v>50</v>
      </c>
      <c r="H12" s="468" t="n">
        <v>4</v>
      </c>
      <c r="I12" s="468" t="n">
        <v>199</v>
      </c>
      <c r="J12" s="468" t="n">
        <v>10</v>
      </c>
      <c r="K12" s="468" t="n">
        <v>0</v>
      </c>
      <c r="L12" s="468" t="n">
        <v>1</v>
      </c>
    </row>
    <row r="13" s="463" customFormat="true" ht="11.1" hidden="false" customHeight="true" outlineLevel="0" collapsed="false">
      <c r="A13" s="466" t="s">
        <v>362</v>
      </c>
      <c r="B13" s="468" t="n">
        <v>416</v>
      </c>
      <c r="C13" s="468" t="n">
        <v>191</v>
      </c>
      <c r="D13" s="468" t="n">
        <v>3</v>
      </c>
      <c r="E13" s="468" t="n">
        <v>98</v>
      </c>
      <c r="F13" s="468" t="n">
        <v>13</v>
      </c>
      <c r="G13" s="468" t="n">
        <v>77</v>
      </c>
      <c r="H13" s="468" t="n">
        <v>4</v>
      </c>
      <c r="I13" s="468" t="n">
        <v>210</v>
      </c>
      <c r="J13" s="468" t="n">
        <v>10</v>
      </c>
      <c r="K13" s="468" t="n">
        <v>0</v>
      </c>
      <c r="L13" s="468" t="n">
        <v>1</v>
      </c>
    </row>
    <row r="14" s="463" customFormat="true" ht="11.1" hidden="false" customHeight="true" outlineLevel="0" collapsed="false">
      <c r="A14" s="466" t="s">
        <v>375</v>
      </c>
      <c r="B14" s="468" t="n">
        <v>238</v>
      </c>
      <c r="C14" s="468" t="n">
        <v>122</v>
      </c>
      <c r="D14" s="468" t="n">
        <v>2</v>
      </c>
      <c r="E14" s="468" t="n">
        <v>66</v>
      </c>
      <c r="F14" s="468" t="n">
        <v>11</v>
      </c>
      <c r="G14" s="468" t="n">
        <v>42</v>
      </c>
      <c r="H14" s="468" t="n">
        <v>6</v>
      </c>
      <c r="I14" s="468" t="n">
        <v>100</v>
      </c>
      <c r="J14" s="468" t="n">
        <v>8</v>
      </c>
      <c r="K14" s="468" t="n">
        <v>1</v>
      </c>
      <c r="L14" s="468" t="n">
        <v>1</v>
      </c>
    </row>
    <row r="15" s="463" customFormat="true" ht="11.1" hidden="false" customHeight="true" outlineLevel="0" collapsed="false">
      <c r="A15" s="466" t="s">
        <v>376</v>
      </c>
      <c r="B15" s="468" t="n">
        <v>108</v>
      </c>
      <c r="C15" s="468" t="n">
        <v>45</v>
      </c>
      <c r="D15" s="468" t="n">
        <v>1</v>
      </c>
      <c r="E15" s="468" t="n">
        <v>19</v>
      </c>
      <c r="F15" s="468" t="n">
        <v>6</v>
      </c>
      <c r="G15" s="468" t="n">
        <v>20</v>
      </c>
      <c r="H15" s="468" t="n">
        <v>4</v>
      </c>
      <c r="I15" s="468" t="n">
        <v>55</v>
      </c>
      <c r="J15" s="468" t="n">
        <v>4</v>
      </c>
      <c r="K15" s="468" t="n">
        <v>0</v>
      </c>
      <c r="L15" s="468" t="n">
        <v>1</v>
      </c>
    </row>
    <row r="16" s="463" customFormat="true" ht="11.1" hidden="false" customHeight="true" outlineLevel="0" collapsed="false">
      <c r="A16" s="466" t="s">
        <v>377</v>
      </c>
      <c r="B16" s="468" t="n">
        <v>55</v>
      </c>
      <c r="C16" s="468" t="n">
        <v>24</v>
      </c>
      <c r="D16" s="468" t="n">
        <v>0</v>
      </c>
      <c r="E16" s="468" t="n">
        <v>12</v>
      </c>
      <c r="F16" s="468" t="n">
        <v>4</v>
      </c>
      <c r="G16" s="468" t="n">
        <v>8</v>
      </c>
      <c r="H16" s="468" t="n">
        <v>1</v>
      </c>
      <c r="I16" s="468" t="n">
        <v>27</v>
      </c>
      <c r="J16" s="468" t="n">
        <v>2</v>
      </c>
      <c r="K16" s="468" t="n">
        <v>0</v>
      </c>
      <c r="L16" s="468" t="n">
        <v>0</v>
      </c>
    </row>
    <row r="17" s="463" customFormat="true" ht="11.1" hidden="false" customHeight="true" outlineLevel="0" collapsed="false">
      <c r="A17" s="466" t="s">
        <v>378</v>
      </c>
      <c r="B17" s="468" t="n">
        <v>37</v>
      </c>
      <c r="C17" s="468" t="n">
        <v>9</v>
      </c>
      <c r="D17" s="468" t="s">
        <v>407</v>
      </c>
      <c r="E17" s="468" t="n">
        <v>4</v>
      </c>
      <c r="F17" s="468" t="n">
        <v>2</v>
      </c>
      <c r="G17" s="468" t="n">
        <v>4</v>
      </c>
      <c r="H17" s="468" t="n">
        <v>1</v>
      </c>
      <c r="I17" s="468" t="n">
        <v>24</v>
      </c>
      <c r="J17" s="468" t="n">
        <v>2</v>
      </c>
      <c r="K17" s="468" t="n">
        <v>0</v>
      </c>
      <c r="L17" s="468" t="s">
        <v>407</v>
      </c>
    </row>
    <row r="18" s="463" customFormat="true" ht="11.1" hidden="false" customHeight="true" outlineLevel="0" collapsed="false">
      <c r="A18" s="466" t="s">
        <v>379</v>
      </c>
      <c r="B18" s="468" t="n">
        <v>66</v>
      </c>
      <c r="C18" s="468" t="n">
        <v>27</v>
      </c>
      <c r="D18" s="468" t="n">
        <v>1</v>
      </c>
      <c r="E18" s="468" t="n">
        <v>13</v>
      </c>
      <c r="F18" s="468" t="n">
        <v>4</v>
      </c>
      <c r="G18" s="468" t="n">
        <v>8</v>
      </c>
      <c r="H18" s="468" t="n">
        <v>2</v>
      </c>
      <c r="I18" s="468" t="n">
        <v>33</v>
      </c>
      <c r="J18" s="468" t="n">
        <v>5</v>
      </c>
      <c r="K18" s="468" t="n">
        <v>0</v>
      </c>
      <c r="L18" s="468" t="s">
        <v>407</v>
      </c>
    </row>
    <row r="19" s="463" customFormat="true" ht="11.1" hidden="false" customHeight="true" outlineLevel="0" collapsed="false">
      <c r="A19" s="466" t="s">
        <v>380</v>
      </c>
      <c r="B19" s="468" t="n">
        <v>88</v>
      </c>
      <c r="C19" s="468" t="n">
        <v>37</v>
      </c>
      <c r="D19" s="468" t="s">
        <v>407</v>
      </c>
      <c r="E19" s="468" t="n">
        <v>18</v>
      </c>
      <c r="F19" s="468" t="n">
        <v>7</v>
      </c>
      <c r="G19" s="468" t="n">
        <v>12</v>
      </c>
      <c r="H19" s="468" t="n">
        <v>3</v>
      </c>
      <c r="I19" s="468" t="n">
        <v>40</v>
      </c>
      <c r="J19" s="468" t="n">
        <v>7</v>
      </c>
      <c r="K19" s="468" t="n">
        <v>0</v>
      </c>
      <c r="L19" s="468" t="s">
        <v>407</v>
      </c>
    </row>
    <row r="20" s="463" customFormat="true" ht="11.1" hidden="false" customHeight="true" outlineLevel="0" collapsed="false">
      <c r="A20" s="466" t="s">
        <v>381</v>
      </c>
      <c r="B20" s="468" t="n">
        <v>287</v>
      </c>
      <c r="C20" s="468" t="n">
        <v>122</v>
      </c>
      <c r="D20" s="468" t="n">
        <v>3</v>
      </c>
      <c r="E20" s="468" t="n">
        <v>70</v>
      </c>
      <c r="F20" s="468" t="n">
        <v>7</v>
      </c>
      <c r="G20" s="468" t="n">
        <v>42</v>
      </c>
      <c r="H20" s="468" t="n">
        <v>3</v>
      </c>
      <c r="I20" s="468" t="n">
        <v>125</v>
      </c>
      <c r="J20" s="468" t="n">
        <v>35</v>
      </c>
      <c r="K20" s="468" t="n">
        <v>2</v>
      </c>
      <c r="L20" s="468" t="n">
        <v>0</v>
      </c>
    </row>
    <row r="21" s="463" customFormat="true" ht="11.1" hidden="false" customHeight="true" outlineLevel="0" collapsed="false">
      <c r="A21" s="466" t="s">
        <v>370</v>
      </c>
      <c r="B21" s="468" t="n">
        <v>588</v>
      </c>
      <c r="C21" s="468" t="n">
        <v>235</v>
      </c>
      <c r="D21" s="468" t="n">
        <v>7</v>
      </c>
      <c r="E21" s="468" t="n">
        <v>114</v>
      </c>
      <c r="F21" s="468" t="n">
        <v>20</v>
      </c>
      <c r="G21" s="468" t="n">
        <v>93</v>
      </c>
      <c r="H21" s="468" t="n">
        <v>8</v>
      </c>
      <c r="I21" s="468" t="n">
        <v>270</v>
      </c>
      <c r="J21" s="468" t="n">
        <v>72</v>
      </c>
      <c r="K21" s="468" t="n">
        <v>2</v>
      </c>
      <c r="L21" s="468" t="n">
        <v>1</v>
      </c>
    </row>
    <row r="22" s="463" customFormat="true" ht="11.1" hidden="false" customHeight="true" outlineLevel="0" collapsed="false">
      <c r="A22" s="466" t="s">
        <v>382</v>
      </c>
      <c r="B22" s="468" t="n">
        <v>372</v>
      </c>
      <c r="C22" s="468" t="n">
        <v>128</v>
      </c>
      <c r="D22" s="468" t="n">
        <v>2</v>
      </c>
      <c r="E22" s="468" t="n">
        <v>64</v>
      </c>
      <c r="F22" s="468" t="n">
        <v>11</v>
      </c>
      <c r="G22" s="468" t="n">
        <v>52</v>
      </c>
      <c r="H22" s="468" t="n">
        <v>7</v>
      </c>
      <c r="I22" s="468" t="n">
        <v>204</v>
      </c>
      <c r="J22" s="468" t="n">
        <v>32</v>
      </c>
      <c r="K22" s="468" t="n">
        <v>1</v>
      </c>
      <c r="L22" s="468" t="n">
        <v>1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41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8" t="n">
        <v>2687</v>
      </c>
      <c r="C25" s="468" t="n">
        <v>469</v>
      </c>
      <c r="D25" s="468" t="n">
        <v>5</v>
      </c>
      <c r="E25" s="468" t="n">
        <v>249</v>
      </c>
      <c r="F25" s="468" t="n">
        <v>45</v>
      </c>
      <c r="G25" s="468" t="n">
        <v>170</v>
      </c>
      <c r="H25" s="468" t="n">
        <v>3</v>
      </c>
      <c r="I25" s="468" t="n">
        <v>2187</v>
      </c>
      <c r="J25" s="468" t="n">
        <v>16</v>
      </c>
      <c r="K25" s="468" t="n">
        <v>1</v>
      </c>
      <c r="L25" s="468" t="n">
        <v>11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  <c r="L26" s="468"/>
    </row>
    <row r="27" customFormat="false" ht="15" hidden="false" customHeight="true" outlineLevel="0" collapsed="false">
      <c r="A27" s="465" t="s">
        <v>373</v>
      </c>
      <c r="B27" s="468" t="n">
        <v>416</v>
      </c>
      <c r="C27" s="468" t="n">
        <v>62</v>
      </c>
      <c r="D27" s="468" t="n">
        <v>1</v>
      </c>
      <c r="E27" s="468" t="n">
        <v>34</v>
      </c>
      <c r="F27" s="468" t="n">
        <v>6</v>
      </c>
      <c r="G27" s="468" t="n">
        <v>21</v>
      </c>
      <c r="H27" s="468" t="n">
        <v>0</v>
      </c>
      <c r="I27" s="468" t="n">
        <v>350</v>
      </c>
      <c r="J27" s="468" t="n">
        <v>1</v>
      </c>
      <c r="K27" s="468" t="n">
        <v>0</v>
      </c>
      <c r="L27" s="468" t="n">
        <v>2</v>
      </c>
    </row>
    <row r="28" s="463" customFormat="true" ht="11.1" hidden="false" customHeight="true" outlineLevel="0" collapsed="false">
      <c r="A28" s="466" t="s">
        <v>374</v>
      </c>
      <c r="B28" s="468" t="n">
        <v>355</v>
      </c>
      <c r="C28" s="468" t="n">
        <v>55</v>
      </c>
      <c r="D28" s="468" t="n">
        <v>1</v>
      </c>
      <c r="E28" s="468" t="n">
        <v>29</v>
      </c>
      <c r="F28" s="468" t="n">
        <v>4</v>
      </c>
      <c r="G28" s="468" t="n">
        <v>21</v>
      </c>
      <c r="H28" s="468" t="n">
        <v>0</v>
      </c>
      <c r="I28" s="468" t="n">
        <v>299</v>
      </c>
      <c r="J28" s="468" t="n">
        <v>1</v>
      </c>
      <c r="K28" s="468" t="n">
        <v>0</v>
      </c>
      <c r="L28" s="468" t="n">
        <v>0</v>
      </c>
    </row>
    <row r="29" s="463" customFormat="true" ht="11.1" hidden="false" customHeight="true" outlineLevel="0" collapsed="false">
      <c r="A29" s="466" t="s">
        <v>362</v>
      </c>
      <c r="B29" s="468" t="n">
        <v>330</v>
      </c>
      <c r="C29" s="468" t="n">
        <v>69</v>
      </c>
      <c r="D29" s="468" t="n">
        <v>1</v>
      </c>
      <c r="E29" s="468" t="n">
        <v>38</v>
      </c>
      <c r="F29" s="468" t="n">
        <v>5</v>
      </c>
      <c r="G29" s="468" t="n">
        <v>25</v>
      </c>
      <c r="H29" s="468" t="n">
        <v>0</v>
      </c>
      <c r="I29" s="468" t="n">
        <v>260</v>
      </c>
      <c r="J29" s="468" t="n">
        <v>1</v>
      </c>
      <c r="K29" s="468" t="n">
        <v>0</v>
      </c>
      <c r="L29" s="468" t="n">
        <v>1</v>
      </c>
    </row>
    <row r="30" s="463" customFormat="true" ht="11.1" hidden="false" customHeight="true" outlineLevel="0" collapsed="false">
      <c r="A30" s="466" t="s">
        <v>375</v>
      </c>
      <c r="B30" s="468" t="n">
        <v>164</v>
      </c>
      <c r="C30" s="468" t="n">
        <v>36</v>
      </c>
      <c r="D30" s="468" t="n">
        <v>1</v>
      </c>
      <c r="E30" s="468" t="n">
        <v>18</v>
      </c>
      <c r="F30" s="468" t="n">
        <v>3</v>
      </c>
      <c r="G30" s="468" t="n">
        <v>14</v>
      </c>
      <c r="H30" s="468" t="n">
        <v>0</v>
      </c>
      <c r="I30" s="468" t="n">
        <v>125</v>
      </c>
      <c r="J30" s="468" t="n">
        <v>2</v>
      </c>
      <c r="K30" s="468" t="n">
        <v>0</v>
      </c>
      <c r="L30" s="468" t="n">
        <v>2</v>
      </c>
    </row>
    <row r="31" s="463" customFormat="true" ht="11.1" hidden="false" customHeight="true" outlineLevel="0" collapsed="false">
      <c r="A31" s="466" t="s">
        <v>376</v>
      </c>
      <c r="B31" s="468" t="n">
        <v>57</v>
      </c>
      <c r="C31" s="468" t="n">
        <v>14</v>
      </c>
      <c r="D31" s="468" t="s">
        <v>407</v>
      </c>
      <c r="E31" s="468" t="n">
        <v>6</v>
      </c>
      <c r="F31" s="468" t="n">
        <v>2</v>
      </c>
      <c r="G31" s="468" t="n">
        <v>6</v>
      </c>
      <c r="H31" s="468" t="n">
        <v>0</v>
      </c>
      <c r="I31" s="468" t="n">
        <v>43</v>
      </c>
      <c r="J31" s="468" t="n">
        <v>1</v>
      </c>
      <c r="K31" s="468" t="s">
        <v>407</v>
      </c>
      <c r="L31" s="468" t="n">
        <v>1</v>
      </c>
    </row>
    <row r="32" s="463" customFormat="true" ht="11.1" hidden="false" customHeight="true" outlineLevel="0" collapsed="false">
      <c r="A32" s="466" t="s">
        <v>377</v>
      </c>
      <c r="B32" s="468" t="n">
        <v>44</v>
      </c>
      <c r="C32" s="468" t="n">
        <v>18</v>
      </c>
      <c r="D32" s="468" t="s">
        <v>407</v>
      </c>
      <c r="E32" s="468" t="n">
        <v>7</v>
      </c>
      <c r="F32" s="468" t="n">
        <v>4</v>
      </c>
      <c r="G32" s="468" t="n">
        <v>7</v>
      </c>
      <c r="H32" s="468" t="n">
        <v>0</v>
      </c>
      <c r="I32" s="468" t="n">
        <v>25</v>
      </c>
      <c r="J32" s="468" t="n">
        <v>0</v>
      </c>
      <c r="K32" s="468" t="s">
        <v>407</v>
      </c>
      <c r="L32" s="468" t="n">
        <v>0</v>
      </c>
    </row>
    <row r="33" s="463" customFormat="true" ht="11.1" hidden="false" customHeight="true" outlineLevel="0" collapsed="false">
      <c r="A33" s="466" t="s">
        <v>378</v>
      </c>
      <c r="B33" s="468" t="n">
        <v>26</v>
      </c>
      <c r="C33" s="468" t="n">
        <v>4</v>
      </c>
      <c r="D33" s="468" t="n">
        <v>0</v>
      </c>
      <c r="E33" s="468" t="n">
        <v>2</v>
      </c>
      <c r="F33" s="468" t="n">
        <v>1</v>
      </c>
      <c r="G33" s="468" t="n">
        <v>1</v>
      </c>
      <c r="H33" s="468" t="s">
        <v>407</v>
      </c>
      <c r="I33" s="468" t="n">
        <v>21</v>
      </c>
      <c r="J33" s="468" t="n">
        <v>0</v>
      </c>
      <c r="K33" s="468" t="n">
        <v>0</v>
      </c>
      <c r="L33" s="468" t="n">
        <v>0</v>
      </c>
    </row>
    <row r="34" s="463" customFormat="true" ht="11.1" hidden="false" customHeight="true" outlineLevel="0" collapsed="false">
      <c r="A34" s="466" t="s">
        <v>379</v>
      </c>
      <c r="B34" s="468" t="n">
        <v>26</v>
      </c>
      <c r="C34" s="468" t="n">
        <v>3</v>
      </c>
      <c r="D34" s="468" t="s">
        <v>407</v>
      </c>
      <c r="E34" s="468" t="n">
        <v>1</v>
      </c>
      <c r="F34" s="468" t="n">
        <v>1</v>
      </c>
      <c r="G34" s="468" t="n">
        <v>2</v>
      </c>
      <c r="H34" s="468" t="s">
        <v>407</v>
      </c>
      <c r="I34" s="468" t="n">
        <v>20</v>
      </c>
      <c r="J34" s="468" t="n">
        <v>0</v>
      </c>
      <c r="K34" s="468" t="n">
        <v>0</v>
      </c>
      <c r="L34" s="468" t="n">
        <v>1</v>
      </c>
    </row>
    <row r="35" s="463" customFormat="true" ht="11.1" hidden="false" customHeight="true" outlineLevel="0" collapsed="false">
      <c r="A35" s="466" t="s">
        <v>380</v>
      </c>
      <c r="B35" s="468" t="n">
        <v>52</v>
      </c>
      <c r="C35" s="468" t="n">
        <v>11</v>
      </c>
      <c r="D35" s="468" t="s">
        <v>407</v>
      </c>
      <c r="E35" s="468" t="n">
        <v>8</v>
      </c>
      <c r="F35" s="468" t="n">
        <v>1</v>
      </c>
      <c r="G35" s="468" t="n">
        <v>2</v>
      </c>
      <c r="H35" s="468" t="n">
        <v>0</v>
      </c>
      <c r="I35" s="468" t="n">
        <v>39</v>
      </c>
      <c r="J35" s="468" t="n">
        <v>1</v>
      </c>
      <c r="K35" s="468" t="n">
        <v>0</v>
      </c>
      <c r="L35" s="468" t="n">
        <v>1</v>
      </c>
    </row>
    <row r="36" s="463" customFormat="true" ht="11.1" hidden="false" customHeight="true" outlineLevel="0" collapsed="false">
      <c r="A36" s="466" t="s">
        <v>381</v>
      </c>
      <c r="B36" s="468" t="n">
        <v>193</v>
      </c>
      <c r="C36" s="468" t="n">
        <v>45</v>
      </c>
      <c r="D36" s="468" t="s">
        <v>407</v>
      </c>
      <c r="E36" s="468" t="n">
        <v>24</v>
      </c>
      <c r="F36" s="468" t="n">
        <v>3</v>
      </c>
      <c r="G36" s="468" t="n">
        <v>17</v>
      </c>
      <c r="H36" s="468" t="n">
        <v>0</v>
      </c>
      <c r="I36" s="468" t="n">
        <v>143</v>
      </c>
      <c r="J36" s="468" t="n">
        <v>3</v>
      </c>
      <c r="K36" s="468" t="n">
        <v>0</v>
      </c>
      <c r="L36" s="468" t="n">
        <v>2</v>
      </c>
    </row>
    <row r="37" s="463" customFormat="true" ht="11.1" hidden="false" customHeight="true" outlineLevel="0" collapsed="false">
      <c r="A37" s="466" t="s">
        <v>370</v>
      </c>
      <c r="B37" s="468" t="n">
        <v>498</v>
      </c>
      <c r="C37" s="468" t="n">
        <v>71</v>
      </c>
      <c r="D37" s="468" t="n">
        <v>2</v>
      </c>
      <c r="E37" s="468" t="n">
        <v>40</v>
      </c>
      <c r="F37" s="468" t="n">
        <v>6</v>
      </c>
      <c r="G37" s="468" t="n">
        <v>24</v>
      </c>
      <c r="H37" s="468" t="n">
        <v>0</v>
      </c>
      <c r="I37" s="468" t="n">
        <v>423</v>
      </c>
      <c r="J37" s="468" t="n">
        <v>3</v>
      </c>
      <c r="K37" s="468" t="n">
        <v>0</v>
      </c>
      <c r="L37" s="468" t="n">
        <v>1</v>
      </c>
    </row>
    <row r="38" s="463" customFormat="true" ht="11.1" hidden="false" customHeight="true" outlineLevel="0" collapsed="false">
      <c r="A38" s="466" t="s">
        <v>382</v>
      </c>
      <c r="B38" s="468" t="n">
        <v>526</v>
      </c>
      <c r="C38" s="468" t="n">
        <v>83</v>
      </c>
      <c r="D38" s="468" t="s">
        <v>407</v>
      </c>
      <c r="E38" s="468" t="n">
        <v>42</v>
      </c>
      <c r="F38" s="468" t="n">
        <v>10</v>
      </c>
      <c r="G38" s="468" t="n">
        <v>31</v>
      </c>
      <c r="H38" s="468" t="n">
        <v>1</v>
      </c>
      <c r="I38" s="468" t="n">
        <v>439</v>
      </c>
      <c r="J38" s="468" t="n">
        <v>3</v>
      </c>
      <c r="K38" s="468" t="n">
        <v>0</v>
      </c>
      <c r="L38" s="468" t="n">
        <v>1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45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8" t="n">
        <v>686</v>
      </c>
      <c r="C41" s="468" t="n">
        <v>428</v>
      </c>
      <c r="D41" s="468" t="n">
        <v>45</v>
      </c>
      <c r="E41" s="468" t="n">
        <v>85</v>
      </c>
      <c r="F41" s="468" t="n">
        <v>68</v>
      </c>
      <c r="G41" s="468" t="n">
        <v>231</v>
      </c>
      <c r="H41" s="468" t="n">
        <v>7</v>
      </c>
      <c r="I41" s="468" t="n">
        <v>217</v>
      </c>
      <c r="J41" s="468" t="n">
        <v>32</v>
      </c>
      <c r="K41" s="468" t="n">
        <v>2</v>
      </c>
      <c r="L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  <c r="L42" s="468"/>
    </row>
    <row r="43" customFormat="false" ht="15" hidden="false" customHeight="true" outlineLevel="0" collapsed="false">
      <c r="A43" s="465" t="s">
        <v>373</v>
      </c>
      <c r="B43" s="468" t="n">
        <v>61</v>
      </c>
      <c r="C43" s="468" t="n">
        <v>40</v>
      </c>
      <c r="D43" s="468" t="n">
        <v>4</v>
      </c>
      <c r="E43" s="468" t="n">
        <v>8</v>
      </c>
      <c r="F43" s="468" t="n">
        <v>8</v>
      </c>
      <c r="G43" s="468" t="n">
        <v>21</v>
      </c>
      <c r="H43" s="468" t="n">
        <v>1</v>
      </c>
      <c r="I43" s="468" t="n">
        <v>19</v>
      </c>
      <c r="J43" s="468" t="n">
        <v>1</v>
      </c>
      <c r="K43" s="468" t="s">
        <v>407</v>
      </c>
      <c r="L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48</v>
      </c>
      <c r="C44" s="468" t="n">
        <v>32</v>
      </c>
      <c r="D44" s="468" t="n">
        <v>4</v>
      </c>
      <c r="E44" s="468" t="n">
        <v>4</v>
      </c>
      <c r="F44" s="468" t="n">
        <v>6</v>
      </c>
      <c r="G44" s="468" t="n">
        <v>19</v>
      </c>
      <c r="H44" s="468" t="n">
        <v>0</v>
      </c>
      <c r="I44" s="468" t="n">
        <v>16</v>
      </c>
      <c r="J44" s="468" t="n">
        <v>1</v>
      </c>
      <c r="K44" s="468" t="n">
        <v>0</v>
      </c>
      <c r="L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58</v>
      </c>
      <c r="C45" s="468" t="n">
        <v>40</v>
      </c>
      <c r="D45" s="468" t="n">
        <v>5</v>
      </c>
      <c r="E45" s="468" t="n">
        <v>5</v>
      </c>
      <c r="F45" s="468" t="n">
        <v>6</v>
      </c>
      <c r="G45" s="468" t="n">
        <v>24</v>
      </c>
      <c r="H45" s="468" t="n">
        <v>1</v>
      </c>
      <c r="I45" s="468" t="n">
        <v>17</v>
      </c>
      <c r="J45" s="468" t="n">
        <v>0</v>
      </c>
      <c r="K45" s="468" t="n">
        <v>0</v>
      </c>
      <c r="L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50</v>
      </c>
      <c r="C46" s="468" t="n">
        <v>29</v>
      </c>
      <c r="D46" s="468" t="n">
        <v>3</v>
      </c>
      <c r="E46" s="468" t="n">
        <v>2</v>
      </c>
      <c r="F46" s="468" t="n">
        <v>3</v>
      </c>
      <c r="G46" s="468" t="n">
        <v>20</v>
      </c>
      <c r="H46" s="468" t="n">
        <v>1</v>
      </c>
      <c r="I46" s="468" t="n">
        <v>20</v>
      </c>
      <c r="J46" s="468" t="n">
        <v>1</v>
      </c>
      <c r="K46" s="468" t="n">
        <v>0</v>
      </c>
      <c r="L46" s="468" t="s">
        <v>407</v>
      </c>
    </row>
    <row r="47" s="463" customFormat="true" ht="11.1" hidden="false" customHeight="true" outlineLevel="0" collapsed="false">
      <c r="A47" s="466" t="s">
        <v>376</v>
      </c>
      <c r="B47" s="468" t="n">
        <v>36</v>
      </c>
      <c r="C47" s="468" t="n">
        <v>19</v>
      </c>
      <c r="D47" s="468" t="n">
        <v>2</v>
      </c>
      <c r="E47" s="468" t="n">
        <v>5</v>
      </c>
      <c r="F47" s="468" t="n">
        <v>5</v>
      </c>
      <c r="G47" s="468" t="n">
        <v>7</v>
      </c>
      <c r="H47" s="468" t="n">
        <v>1</v>
      </c>
      <c r="I47" s="468" t="n">
        <v>14</v>
      </c>
      <c r="J47" s="468" t="n">
        <v>1</v>
      </c>
      <c r="K47" s="468" t="n">
        <v>1</v>
      </c>
      <c r="L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26</v>
      </c>
      <c r="C48" s="468" t="n">
        <v>11</v>
      </c>
      <c r="D48" s="468" t="n">
        <v>1</v>
      </c>
      <c r="E48" s="468" t="n">
        <v>2</v>
      </c>
      <c r="F48" s="468" t="n">
        <v>1</v>
      </c>
      <c r="G48" s="468" t="n">
        <v>7</v>
      </c>
      <c r="H48" s="468" t="n">
        <v>0</v>
      </c>
      <c r="I48" s="468" t="n">
        <v>13</v>
      </c>
      <c r="J48" s="468" t="n">
        <v>1</v>
      </c>
      <c r="K48" s="468" t="n">
        <v>0</v>
      </c>
      <c r="L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18</v>
      </c>
      <c r="C49" s="468" t="n">
        <v>6</v>
      </c>
      <c r="D49" s="468" t="s">
        <v>407</v>
      </c>
      <c r="E49" s="468" t="n">
        <v>2</v>
      </c>
      <c r="F49" s="468" t="n">
        <v>1</v>
      </c>
      <c r="G49" s="468" t="n">
        <v>3</v>
      </c>
      <c r="H49" s="468" t="n">
        <v>0</v>
      </c>
      <c r="I49" s="468" t="n">
        <v>9</v>
      </c>
      <c r="J49" s="468" t="n">
        <v>3</v>
      </c>
      <c r="K49" s="468" t="n">
        <v>0</v>
      </c>
      <c r="L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27</v>
      </c>
      <c r="C50" s="468" t="n">
        <v>15</v>
      </c>
      <c r="D50" s="468" t="n">
        <v>1</v>
      </c>
      <c r="E50" s="468" t="n">
        <v>3</v>
      </c>
      <c r="F50" s="468" t="n">
        <v>3</v>
      </c>
      <c r="G50" s="468" t="n">
        <v>7</v>
      </c>
      <c r="H50" s="468" t="s">
        <v>407</v>
      </c>
      <c r="I50" s="468" t="n">
        <v>8</v>
      </c>
      <c r="J50" s="468" t="n">
        <v>4</v>
      </c>
      <c r="K50" s="468" t="n">
        <v>0</v>
      </c>
      <c r="L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44</v>
      </c>
      <c r="C51" s="468" t="n">
        <v>21</v>
      </c>
      <c r="D51" s="468" t="n">
        <v>3</v>
      </c>
      <c r="E51" s="468" t="n">
        <v>5</v>
      </c>
      <c r="F51" s="468" t="n">
        <v>4</v>
      </c>
      <c r="G51" s="468" t="n">
        <v>8</v>
      </c>
      <c r="H51" s="468" t="n">
        <v>0</v>
      </c>
      <c r="I51" s="468" t="n">
        <v>18</v>
      </c>
      <c r="J51" s="468" t="n">
        <v>5</v>
      </c>
      <c r="K51" s="468" t="n">
        <v>0</v>
      </c>
      <c r="L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112</v>
      </c>
      <c r="C52" s="468" t="n">
        <v>78</v>
      </c>
      <c r="D52" s="468" t="n">
        <v>10</v>
      </c>
      <c r="E52" s="468" t="n">
        <v>23</v>
      </c>
      <c r="F52" s="468" t="n">
        <v>9</v>
      </c>
      <c r="G52" s="468" t="n">
        <v>36</v>
      </c>
      <c r="H52" s="468" t="n">
        <v>1</v>
      </c>
      <c r="I52" s="468" t="n">
        <v>27</v>
      </c>
      <c r="J52" s="468" t="n">
        <v>7</v>
      </c>
      <c r="K52" s="468" t="n">
        <v>0</v>
      </c>
      <c r="L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143</v>
      </c>
      <c r="C53" s="468" t="n">
        <v>100</v>
      </c>
      <c r="D53" s="468" t="n">
        <v>8</v>
      </c>
      <c r="E53" s="468" t="n">
        <v>16</v>
      </c>
      <c r="F53" s="468" t="n">
        <v>17</v>
      </c>
      <c r="G53" s="468" t="n">
        <v>59</v>
      </c>
      <c r="H53" s="468" t="n">
        <v>2</v>
      </c>
      <c r="I53" s="468" t="n">
        <v>36</v>
      </c>
      <c r="J53" s="468" t="n">
        <v>5</v>
      </c>
      <c r="K53" s="468" t="n">
        <v>0</v>
      </c>
      <c r="L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62</v>
      </c>
      <c r="C54" s="468" t="n">
        <v>38</v>
      </c>
      <c r="D54" s="468" t="n">
        <v>4</v>
      </c>
      <c r="E54" s="468" t="n">
        <v>9</v>
      </c>
      <c r="F54" s="468" t="n">
        <v>5</v>
      </c>
      <c r="G54" s="468" t="n">
        <v>19</v>
      </c>
      <c r="H54" s="468" t="n">
        <v>0</v>
      </c>
      <c r="I54" s="468" t="n">
        <v>21</v>
      </c>
      <c r="J54" s="468" t="n">
        <v>2</v>
      </c>
      <c r="K54" s="468" t="n">
        <v>0</v>
      </c>
      <c r="L54" s="468" t="s">
        <v>407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49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8" t="n">
        <v>3236</v>
      </c>
      <c r="C57" s="468" t="n">
        <v>889</v>
      </c>
      <c r="D57" s="468" t="n">
        <v>8</v>
      </c>
      <c r="E57" s="468" t="n">
        <v>488</v>
      </c>
      <c r="F57" s="468" t="n">
        <v>121</v>
      </c>
      <c r="G57" s="468" t="n">
        <v>273</v>
      </c>
      <c r="H57" s="468" t="n">
        <v>14</v>
      </c>
      <c r="I57" s="468" t="n">
        <v>2256</v>
      </c>
      <c r="J57" s="468" t="n">
        <v>53</v>
      </c>
      <c r="K57" s="468" t="n">
        <v>11</v>
      </c>
      <c r="L57" s="468" t="n">
        <v>13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  <c r="L58" s="468"/>
    </row>
    <row r="59" customFormat="false" ht="15" hidden="false" customHeight="true" outlineLevel="0" collapsed="false">
      <c r="A59" s="465" t="s">
        <v>373</v>
      </c>
      <c r="B59" s="468" t="n">
        <v>484</v>
      </c>
      <c r="C59" s="468" t="n">
        <v>123</v>
      </c>
      <c r="D59" s="468" t="n">
        <v>2</v>
      </c>
      <c r="E59" s="468" t="n">
        <v>65</v>
      </c>
      <c r="F59" s="468" t="n">
        <v>19</v>
      </c>
      <c r="G59" s="468" t="n">
        <v>38</v>
      </c>
      <c r="H59" s="468" t="n">
        <v>1</v>
      </c>
      <c r="I59" s="468" t="n">
        <v>350</v>
      </c>
      <c r="J59" s="468" t="n">
        <v>6</v>
      </c>
      <c r="K59" s="468" t="n">
        <v>1</v>
      </c>
      <c r="L59" s="468" t="n">
        <v>2</v>
      </c>
    </row>
    <row r="60" s="463" customFormat="true" ht="11.1" hidden="false" customHeight="true" outlineLevel="0" collapsed="false">
      <c r="A60" s="466" t="s">
        <v>374</v>
      </c>
      <c r="B60" s="468" t="n">
        <v>467</v>
      </c>
      <c r="C60" s="468" t="n">
        <v>120</v>
      </c>
      <c r="D60" s="468" t="n">
        <v>1</v>
      </c>
      <c r="E60" s="468" t="n">
        <v>61</v>
      </c>
      <c r="F60" s="468" t="n">
        <v>15</v>
      </c>
      <c r="G60" s="468" t="n">
        <v>44</v>
      </c>
      <c r="H60" s="468" t="n">
        <v>1</v>
      </c>
      <c r="I60" s="468" t="n">
        <v>339</v>
      </c>
      <c r="J60" s="468" t="n">
        <v>4</v>
      </c>
      <c r="K60" s="468" t="n">
        <v>1</v>
      </c>
      <c r="L60" s="468" t="n">
        <v>2</v>
      </c>
    </row>
    <row r="61" s="463" customFormat="true" ht="11.1" hidden="false" customHeight="true" outlineLevel="0" collapsed="false">
      <c r="A61" s="466" t="s">
        <v>362</v>
      </c>
      <c r="B61" s="468" t="n">
        <v>388</v>
      </c>
      <c r="C61" s="468" t="n">
        <v>113</v>
      </c>
      <c r="D61" s="468" t="n">
        <v>2</v>
      </c>
      <c r="E61" s="468" t="n">
        <v>56</v>
      </c>
      <c r="F61" s="468" t="n">
        <v>15</v>
      </c>
      <c r="G61" s="468" t="n">
        <v>39</v>
      </c>
      <c r="H61" s="468" t="n">
        <v>1</v>
      </c>
      <c r="I61" s="468" t="n">
        <v>268</v>
      </c>
      <c r="J61" s="468" t="n">
        <v>3</v>
      </c>
      <c r="K61" s="468" t="n">
        <v>0</v>
      </c>
      <c r="L61" s="468" t="n">
        <v>2</v>
      </c>
    </row>
    <row r="62" s="463" customFormat="true" ht="11.1" hidden="false" customHeight="true" outlineLevel="0" collapsed="false">
      <c r="A62" s="466" t="s">
        <v>375</v>
      </c>
      <c r="B62" s="468" t="n">
        <v>186</v>
      </c>
      <c r="C62" s="468" t="n">
        <v>63</v>
      </c>
      <c r="D62" s="468" t="n">
        <v>0</v>
      </c>
      <c r="E62" s="468" t="n">
        <v>33</v>
      </c>
      <c r="F62" s="468" t="n">
        <v>11</v>
      </c>
      <c r="G62" s="468" t="n">
        <v>19</v>
      </c>
      <c r="H62" s="468" t="n">
        <v>1</v>
      </c>
      <c r="I62" s="468" t="n">
        <v>115</v>
      </c>
      <c r="J62" s="468" t="n">
        <v>5</v>
      </c>
      <c r="K62" s="468" t="n">
        <v>1</v>
      </c>
      <c r="L62" s="468" t="n">
        <v>1</v>
      </c>
    </row>
    <row r="63" s="463" customFormat="true" ht="11.1" hidden="false" customHeight="true" outlineLevel="0" collapsed="false">
      <c r="A63" s="466" t="s">
        <v>376</v>
      </c>
      <c r="B63" s="468" t="n">
        <v>89</v>
      </c>
      <c r="C63" s="468" t="n">
        <v>34</v>
      </c>
      <c r="D63" s="468" t="s">
        <v>407</v>
      </c>
      <c r="E63" s="468" t="n">
        <v>18</v>
      </c>
      <c r="F63" s="468" t="n">
        <v>7</v>
      </c>
      <c r="G63" s="468" t="n">
        <v>10</v>
      </c>
      <c r="H63" s="468" t="n">
        <v>1</v>
      </c>
      <c r="I63" s="468" t="n">
        <v>49</v>
      </c>
      <c r="J63" s="468" t="n">
        <v>2</v>
      </c>
      <c r="K63" s="468" t="n">
        <v>1</v>
      </c>
      <c r="L63" s="468" t="n">
        <v>1</v>
      </c>
    </row>
    <row r="64" s="463" customFormat="true" ht="11.1" hidden="false" customHeight="true" outlineLevel="0" collapsed="false">
      <c r="A64" s="466" t="s">
        <v>377</v>
      </c>
      <c r="B64" s="468" t="n">
        <v>55</v>
      </c>
      <c r="C64" s="468" t="n">
        <v>16</v>
      </c>
      <c r="D64" s="468" t="s">
        <v>407</v>
      </c>
      <c r="E64" s="468" t="n">
        <v>10</v>
      </c>
      <c r="F64" s="468" t="n">
        <v>1</v>
      </c>
      <c r="G64" s="468" t="n">
        <v>4</v>
      </c>
      <c r="H64" s="468" t="n">
        <v>1</v>
      </c>
      <c r="I64" s="468" t="n">
        <v>35</v>
      </c>
      <c r="J64" s="468" t="n">
        <v>3</v>
      </c>
      <c r="K64" s="468" t="n">
        <v>1</v>
      </c>
      <c r="L64" s="468" t="n">
        <v>0</v>
      </c>
    </row>
    <row r="65" s="463" customFormat="true" ht="11.1" hidden="false" customHeight="true" outlineLevel="0" collapsed="false">
      <c r="A65" s="466" t="s">
        <v>378</v>
      </c>
      <c r="B65" s="468" t="n">
        <v>27</v>
      </c>
      <c r="C65" s="468" t="n">
        <v>9</v>
      </c>
      <c r="D65" s="468" t="s">
        <v>407</v>
      </c>
      <c r="E65" s="468" t="n">
        <v>5</v>
      </c>
      <c r="F65" s="468" t="n">
        <v>2</v>
      </c>
      <c r="G65" s="468" t="n">
        <v>2</v>
      </c>
      <c r="H65" s="468" t="n">
        <v>1</v>
      </c>
      <c r="I65" s="468" t="n">
        <v>16</v>
      </c>
      <c r="J65" s="468" t="n">
        <v>1</v>
      </c>
      <c r="K65" s="468" t="n">
        <v>0</v>
      </c>
      <c r="L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38</v>
      </c>
      <c r="C66" s="468" t="n">
        <v>11</v>
      </c>
      <c r="D66" s="468" t="s">
        <v>407</v>
      </c>
      <c r="E66" s="468" t="n">
        <v>7</v>
      </c>
      <c r="F66" s="468" t="n">
        <v>3</v>
      </c>
      <c r="G66" s="468" t="n">
        <v>1</v>
      </c>
      <c r="H66" s="468" t="n">
        <v>0</v>
      </c>
      <c r="I66" s="468" t="n">
        <v>25</v>
      </c>
      <c r="J66" s="468" t="n">
        <v>1</v>
      </c>
      <c r="K66" s="468" t="n">
        <v>0</v>
      </c>
      <c r="L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48</v>
      </c>
      <c r="C67" s="468" t="n">
        <v>15</v>
      </c>
      <c r="D67" s="468" t="s">
        <v>407</v>
      </c>
      <c r="E67" s="468" t="n">
        <v>7</v>
      </c>
      <c r="F67" s="468" t="n">
        <v>3</v>
      </c>
      <c r="G67" s="468" t="n">
        <v>5</v>
      </c>
      <c r="H67" s="468" t="n">
        <v>1</v>
      </c>
      <c r="I67" s="468" t="n">
        <v>30</v>
      </c>
      <c r="J67" s="468" t="n">
        <v>2</v>
      </c>
      <c r="K67" s="468" t="n">
        <v>1</v>
      </c>
      <c r="L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225</v>
      </c>
      <c r="C68" s="468" t="n">
        <v>64</v>
      </c>
      <c r="D68" s="468" t="n">
        <v>1</v>
      </c>
      <c r="E68" s="468" t="n">
        <v>39</v>
      </c>
      <c r="F68" s="468" t="n">
        <v>6</v>
      </c>
      <c r="G68" s="468" t="n">
        <v>18</v>
      </c>
      <c r="H68" s="468" t="n">
        <v>1</v>
      </c>
      <c r="I68" s="468" t="n">
        <v>151</v>
      </c>
      <c r="J68" s="468" t="n">
        <v>5</v>
      </c>
      <c r="K68" s="468" t="n">
        <v>2</v>
      </c>
      <c r="L68" s="468" t="n">
        <v>2</v>
      </c>
    </row>
    <row r="69" s="463" customFormat="true" ht="11.1" hidden="false" customHeight="true" outlineLevel="0" collapsed="false">
      <c r="A69" s="466" t="s">
        <v>370</v>
      </c>
      <c r="B69" s="468" t="n">
        <v>650</v>
      </c>
      <c r="C69" s="468" t="n">
        <v>174</v>
      </c>
      <c r="D69" s="468" t="n">
        <v>2</v>
      </c>
      <c r="E69" s="468" t="n">
        <v>92</v>
      </c>
      <c r="F69" s="468" t="n">
        <v>24</v>
      </c>
      <c r="G69" s="468" t="n">
        <v>56</v>
      </c>
      <c r="H69" s="468" t="n">
        <v>3</v>
      </c>
      <c r="I69" s="468" t="n">
        <v>457</v>
      </c>
      <c r="J69" s="468" t="n">
        <v>12</v>
      </c>
      <c r="K69" s="468" t="n">
        <v>1</v>
      </c>
      <c r="L69" s="468" t="n">
        <v>2</v>
      </c>
    </row>
    <row r="70" s="463" customFormat="true" ht="11.1" hidden="false" customHeight="true" outlineLevel="0" collapsed="false">
      <c r="A70" s="466" t="s">
        <v>382</v>
      </c>
      <c r="B70" s="468" t="n">
        <v>581</v>
      </c>
      <c r="C70" s="468" t="n">
        <v>147</v>
      </c>
      <c r="D70" s="468" t="n">
        <v>1</v>
      </c>
      <c r="E70" s="468" t="n">
        <v>94</v>
      </c>
      <c r="F70" s="468" t="n">
        <v>15</v>
      </c>
      <c r="G70" s="468" t="n">
        <v>37</v>
      </c>
      <c r="H70" s="468" t="n">
        <v>2</v>
      </c>
      <c r="I70" s="468" t="n">
        <v>420</v>
      </c>
      <c r="J70" s="468" t="n">
        <v>10</v>
      </c>
      <c r="K70" s="468" t="n">
        <v>1</v>
      </c>
      <c r="L70" s="468" t="n">
        <v>2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>
      <c r="A73" s="470"/>
      <c r="B73" s="470"/>
    </row>
    <row r="74" customFormat="false" ht="12" hidden="false" customHeight="false" outlineLevel="0" collapsed="false">
      <c r="A74" s="470" t="s">
        <v>409</v>
      </c>
      <c r="B74" s="470"/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26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55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42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8"/>
      <c r="C8" s="458"/>
      <c r="D8" s="458"/>
      <c r="E8" s="458"/>
    </row>
    <row r="9" customFormat="false" ht="12" hidden="false" customHeight="false" outlineLevel="0" collapsed="false">
      <c r="A9" s="458"/>
      <c r="B9" s="459" t="s">
        <v>95</v>
      </c>
      <c r="C9" s="459"/>
      <c r="D9" s="459"/>
      <c r="E9" s="459"/>
      <c r="F9" s="459"/>
      <c r="G9" s="459"/>
      <c r="H9" s="459"/>
      <c r="I9" s="459"/>
      <c r="J9" s="459"/>
      <c r="K9" s="459"/>
    </row>
    <row r="10" customFormat="false" ht="15" hidden="false" customHeight="true" outlineLevel="0" collapsed="false">
      <c r="A10" s="460" t="n">
        <v>2005</v>
      </c>
      <c r="B10" s="461" t="n">
        <v>329</v>
      </c>
      <c r="C10" s="461" t="n">
        <v>313</v>
      </c>
      <c r="D10" s="461" t="n">
        <v>368</v>
      </c>
      <c r="E10" s="461" t="n">
        <v>302</v>
      </c>
      <c r="F10" s="461" t="n">
        <v>289</v>
      </c>
      <c r="G10" s="461" t="n">
        <v>125</v>
      </c>
      <c r="H10" s="461" t="n">
        <v>94</v>
      </c>
      <c r="I10" s="461" t="n">
        <v>22</v>
      </c>
      <c r="J10" s="461" t="n">
        <v>18</v>
      </c>
      <c r="K10" s="461" t="n">
        <v>264</v>
      </c>
    </row>
    <row r="11" s="463" customFormat="true" ht="12" hidden="false" customHeight="false" outlineLevel="0" collapsed="false">
      <c r="A11" s="462" t="n">
        <v>2006</v>
      </c>
      <c r="B11" s="461" t="n">
        <v>332</v>
      </c>
      <c r="C11" s="461" t="n">
        <v>325</v>
      </c>
      <c r="D11" s="461" t="n">
        <v>372</v>
      </c>
      <c r="E11" s="461" t="n">
        <v>302</v>
      </c>
      <c r="F11" s="461" t="n">
        <v>291</v>
      </c>
      <c r="G11" s="461" t="n">
        <v>127</v>
      </c>
      <c r="H11" s="461" t="n">
        <v>94</v>
      </c>
      <c r="I11" s="461" t="n">
        <v>20</v>
      </c>
      <c r="J11" s="461" t="n">
        <v>18</v>
      </c>
      <c r="K11" s="461" t="n">
        <v>264</v>
      </c>
    </row>
    <row r="12" customFormat="false" ht="12" hidden="false" customHeight="false" outlineLevel="0" collapsed="false">
      <c r="A12" s="464"/>
      <c r="B12" s="467"/>
      <c r="C12" s="467"/>
      <c r="D12" s="467"/>
      <c r="E12" s="467"/>
      <c r="F12" s="467"/>
      <c r="G12" s="467"/>
      <c r="H12" s="467"/>
      <c r="I12" s="467"/>
      <c r="J12" s="467"/>
      <c r="K12" s="467"/>
    </row>
    <row r="16" customFormat="false" ht="12" hidden="false" customHeight="false" outlineLevel="0" collapsed="false">
      <c r="A16" s="465" t="s">
        <v>405</v>
      </c>
      <c r="B16" s="459"/>
      <c r="C16" s="459"/>
      <c r="D16" s="459"/>
      <c r="E16" s="459"/>
      <c r="F16" s="459"/>
      <c r="G16" s="459"/>
      <c r="H16" s="459"/>
      <c r="I16" s="459"/>
      <c r="J16" s="459"/>
      <c r="K16" s="459"/>
    </row>
    <row r="17" customFormat="false" ht="15" hidden="false" customHeight="true" outlineLevel="0" collapsed="false">
      <c r="A17" s="465" t="s">
        <v>373</v>
      </c>
      <c r="B17" s="461" t="n">
        <v>332</v>
      </c>
      <c r="C17" s="461" t="n">
        <v>318</v>
      </c>
      <c r="D17" s="461" t="n">
        <v>371</v>
      </c>
      <c r="E17" s="461" t="n">
        <v>308</v>
      </c>
      <c r="F17" s="461" t="n">
        <v>292</v>
      </c>
      <c r="G17" s="461" t="n">
        <v>124</v>
      </c>
      <c r="H17" s="461" t="n">
        <v>94</v>
      </c>
      <c r="I17" s="461" t="n">
        <v>20</v>
      </c>
      <c r="J17" s="461" t="n">
        <v>18</v>
      </c>
      <c r="K17" s="461" t="n">
        <v>264</v>
      </c>
    </row>
    <row r="18" s="463" customFormat="true" ht="12" hidden="false" customHeight="false" outlineLevel="0" collapsed="false">
      <c r="A18" s="466" t="s">
        <v>374</v>
      </c>
      <c r="B18" s="461" t="n">
        <v>332</v>
      </c>
      <c r="C18" s="461" t="n">
        <v>327</v>
      </c>
      <c r="D18" s="461" t="n">
        <v>369</v>
      </c>
      <c r="E18" s="461" t="n">
        <v>308</v>
      </c>
      <c r="F18" s="461" t="n">
        <v>293</v>
      </c>
      <c r="G18" s="461" t="n">
        <v>123</v>
      </c>
      <c r="H18" s="461" t="n">
        <v>94</v>
      </c>
      <c r="I18" s="461" t="n">
        <v>20</v>
      </c>
      <c r="J18" s="461" t="n">
        <v>18</v>
      </c>
      <c r="K18" s="461" t="n">
        <v>264</v>
      </c>
    </row>
    <row r="19" customFormat="false" ht="12" hidden="false" customHeight="false" outlineLevel="0" collapsed="false">
      <c r="A19" s="466" t="s">
        <v>362</v>
      </c>
      <c r="B19" s="461" t="n">
        <v>332</v>
      </c>
      <c r="C19" s="461" t="n">
        <v>322</v>
      </c>
      <c r="D19" s="461" t="n">
        <v>368</v>
      </c>
      <c r="E19" s="461" t="n">
        <v>310</v>
      </c>
      <c r="F19" s="461" t="n">
        <v>294</v>
      </c>
      <c r="G19" s="461" t="n">
        <v>126</v>
      </c>
      <c r="H19" s="461" t="n">
        <v>94</v>
      </c>
      <c r="I19" s="461" t="n">
        <v>20</v>
      </c>
      <c r="J19" s="461" t="n">
        <v>18</v>
      </c>
      <c r="K19" s="461" t="n">
        <v>264</v>
      </c>
    </row>
    <row r="20" customFormat="false" ht="12" hidden="false" customHeight="false" outlineLevel="0" collapsed="false">
      <c r="A20" s="465" t="s">
        <v>375</v>
      </c>
      <c r="B20" s="461" t="n">
        <v>331</v>
      </c>
      <c r="C20" s="461" t="n">
        <v>322</v>
      </c>
      <c r="D20" s="461" t="n">
        <v>368</v>
      </c>
      <c r="E20" s="461" t="n">
        <v>306</v>
      </c>
      <c r="F20" s="461" t="n">
        <v>292</v>
      </c>
      <c r="G20" s="461" t="n">
        <v>124</v>
      </c>
      <c r="H20" s="461" t="n">
        <v>94</v>
      </c>
      <c r="I20" s="461" t="n">
        <v>19</v>
      </c>
      <c r="J20" s="461" t="n">
        <v>18</v>
      </c>
      <c r="K20" s="461" t="n">
        <v>264</v>
      </c>
    </row>
    <row r="21" customFormat="false" ht="12" hidden="false" customHeight="false" outlineLevel="0" collapsed="false">
      <c r="A21" s="465" t="s">
        <v>376</v>
      </c>
      <c r="B21" s="461" t="n">
        <v>331</v>
      </c>
      <c r="C21" s="461" t="n">
        <v>320</v>
      </c>
      <c r="D21" s="461" t="n">
        <v>368</v>
      </c>
      <c r="E21" s="461" t="n">
        <v>305</v>
      </c>
      <c r="F21" s="461" t="n">
        <v>293</v>
      </c>
      <c r="G21" s="461" t="n">
        <v>124</v>
      </c>
      <c r="H21" s="461" t="n">
        <v>94</v>
      </c>
      <c r="I21" s="461" t="n">
        <v>20</v>
      </c>
      <c r="J21" s="461" t="n">
        <v>18</v>
      </c>
      <c r="K21" s="461" t="n">
        <v>264</v>
      </c>
    </row>
    <row r="22" customFormat="false" ht="12" hidden="false" customHeight="false" outlineLevel="0" collapsed="false">
      <c r="A22" s="465" t="s">
        <v>377</v>
      </c>
      <c r="B22" s="461" t="n">
        <v>332</v>
      </c>
      <c r="C22" s="461" t="n">
        <v>318</v>
      </c>
      <c r="D22" s="461" t="n">
        <v>368</v>
      </c>
      <c r="E22" s="461" t="n">
        <v>300</v>
      </c>
      <c r="F22" s="461" t="n">
        <v>293</v>
      </c>
      <c r="G22" s="461" t="n">
        <v>130</v>
      </c>
      <c r="H22" s="461" t="n">
        <v>93</v>
      </c>
      <c r="I22" s="461" t="n">
        <v>20</v>
      </c>
      <c r="J22" s="461" t="n">
        <v>18</v>
      </c>
      <c r="K22" s="461" t="n">
        <v>264</v>
      </c>
    </row>
    <row r="23" customFormat="false" ht="12" hidden="false" customHeight="false" outlineLevel="0" collapsed="false">
      <c r="A23" s="465" t="s">
        <v>378</v>
      </c>
      <c r="B23" s="461" t="n">
        <v>327</v>
      </c>
      <c r="C23" s="461" t="n">
        <v>318</v>
      </c>
      <c r="D23" s="461" t="n">
        <v>371</v>
      </c>
      <c r="E23" s="461" t="n">
        <v>296</v>
      </c>
      <c r="F23" s="461" t="n">
        <v>276</v>
      </c>
      <c r="G23" s="461" t="n">
        <v>131</v>
      </c>
      <c r="H23" s="461" t="n">
        <v>93</v>
      </c>
      <c r="I23" s="461" t="n">
        <v>20</v>
      </c>
      <c r="J23" s="461" t="n">
        <v>18</v>
      </c>
      <c r="K23" s="461" t="n">
        <v>264</v>
      </c>
    </row>
    <row r="24" s="463" customFormat="true" ht="12" hidden="false" customHeight="false" outlineLevel="0" collapsed="false">
      <c r="A24" s="466" t="s">
        <v>379</v>
      </c>
      <c r="B24" s="461" t="n">
        <v>331</v>
      </c>
      <c r="C24" s="461" t="n">
        <v>323</v>
      </c>
      <c r="D24" s="461" t="n">
        <v>373</v>
      </c>
      <c r="E24" s="461" t="n">
        <v>294</v>
      </c>
      <c r="F24" s="461" t="n">
        <v>289</v>
      </c>
      <c r="G24" s="461" t="n">
        <v>129</v>
      </c>
      <c r="H24" s="461" t="n">
        <v>91</v>
      </c>
      <c r="I24" s="461" t="n">
        <v>20</v>
      </c>
      <c r="J24" s="461" t="n">
        <v>18</v>
      </c>
      <c r="K24" s="461" t="n">
        <v>264</v>
      </c>
    </row>
    <row r="25" customFormat="false" ht="12" hidden="false" customHeight="false" outlineLevel="0" collapsed="false">
      <c r="A25" s="466" t="s">
        <v>380</v>
      </c>
      <c r="B25" s="461" t="n">
        <v>333</v>
      </c>
      <c r="C25" s="461" t="n">
        <v>331</v>
      </c>
      <c r="D25" s="461" t="n">
        <v>374</v>
      </c>
      <c r="E25" s="461" t="n">
        <v>297</v>
      </c>
      <c r="F25" s="461" t="n">
        <v>290</v>
      </c>
      <c r="G25" s="461" t="n">
        <v>130</v>
      </c>
      <c r="H25" s="461" t="n">
        <v>93</v>
      </c>
      <c r="I25" s="461" t="n">
        <v>20</v>
      </c>
      <c r="J25" s="461" t="n">
        <v>18</v>
      </c>
      <c r="K25" s="461" t="n">
        <v>264</v>
      </c>
    </row>
    <row r="26" customFormat="false" ht="12" hidden="false" customHeight="false" outlineLevel="0" collapsed="false">
      <c r="A26" s="466" t="s">
        <v>381</v>
      </c>
      <c r="B26" s="461" t="n">
        <v>333</v>
      </c>
      <c r="C26" s="461" t="n">
        <v>334</v>
      </c>
      <c r="D26" s="461" t="n">
        <v>374</v>
      </c>
      <c r="E26" s="461" t="n">
        <v>298</v>
      </c>
      <c r="F26" s="461" t="n">
        <v>290</v>
      </c>
      <c r="G26" s="461" t="n">
        <v>129</v>
      </c>
      <c r="H26" s="461" t="n">
        <v>94</v>
      </c>
      <c r="I26" s="461" t="n">
        <v>20</v>
      </c>
      <c r="J26" s="461" t="n">
        <v>18</v>
      </c>
      <c r="K26" s="461" t="n">
        <v>264</v>
      </c>
    </row>
    <row r="27" customFormat="false" ht="12" hidden="false" customHeight="false" outlineLevel="0" collapsed="false">
      <c r="A27" s="465" t="s">
        <v>370</v>
      </c>
      <c r="B27" s="461" t="n">
        <v>333</v>
      </c>
      <c r="C27" s="461" t="n">
        <v>328</v>
      </c>
      <c r="D27" s="461" t="n">
        <v>376</v>
      </c>
      <c r="E27" s="461" t="n">
        <v>301</v>
      </c>
      <c r="F27" s="461" t="n">
        <v>289</v>
      </c>
      <c r="G27" s="461" t="n">
        <v>129</v>
      </c>
      <c r="H27" s="461" t="n">
        <v>94</v>
      </c>
      <c r="I27" s="461" t="n">
        <v>20</v>
      </c>
      <c r="J27" s="461" t="n">
        <v>18</v>
      </c>
      <c r="K27" s="461" t="n">
        <v>264</v>
      </c>
    </row>
    <row r="28" customFormat="false" ht="12" hidden="false" customHeight="false" outlineLevel="0" collapsed="false">
      <c r="A28" s="465" t="s">
        <v>382</v>
      </c>
      <c r="B28" s="461" t="n">
        <v>336</v>
      </c>
      <c r="C28" s="461" t="n">
        <v>323</v>
      </c>
      <c r="D28" s="461" t="n">
        <v>378</v>
      </c>
      <c r="E28" s="461" t="n">
        <v>303</v>
      </c>
      <c r="F28" s="461" t="n">
        <v>292</v>
      </c>
      <c r="G28" s="461" t="n">
        <v>126</v>
      </c>
      <c r="H28" s="461" t="n">
        <v>94</v>
      </c>
      <c r="I28" s="461" t="n">
        <v>20</v>
      </c>
      <c r="J28" s="461" t="n">
        <v>18</v>
      </c>
      <c r="K28" s="461" t="n">
        <v>264</v>
      </c>
    </row>
    <row r="29" customFormat="false" ht="12" hidden="false" customHeight="false" outlineLevel="0" collapsed="false">
      <c r="A29" s="464"/>
      <c r="B29" s="467"/>
      <c r="C29" s="467"/>
      <c r="D29" s="467"/>
      <c r="E29" s="467"/>
      <c r="F29" s="467"/>
      <c r="G29" s="467"/>
      <c r="H29" s="467"/>
      <c r="I29" s="467"/>
      <c r="J29" s="467"/>
      <c r="K29" s="467"/>
    </row>
    <row r="33" customFormat="false" ht="12" hidden="false" customHeight="false" outlineLevel="0" collapsed="false">
      <c r="A33" s="237" t="n">
        <v>2006</v>
      </c>
      <c r="B33" s="459" t="s">
        <v>406</v>
      </c>
      <c r="C33" s="459"/>
      <c r="D33" s="459"/>
      <c r="E33" s="459"/>
      <c r="F33" s="459"/>
      <c r="G33" s="459"/>
      <c r="H33" s="459"/>
      <c r="I33" s="459"/>
      <c r="J33" s="459"/>
      <c r="K33" s="459"/>
    </row>
    <row r="34" customFormat="false" ht="15" hidden="false" customHeight="true" outlineLevel="0" collapsed="false">
      <c r="A34" s="465" t="s">
        <v>191</v>
      </c>
      <c r="B34" s="461" t="n">
        <v>333</v>
      </c>
      <c r="C34" s="461" t="n">
        <v>311</v>
      </c>
      <c r="D34" s="461" t="n">
        <v>375</v>
      </c>
      <c r="E34" s="461" t="n">
        <v>309</v>
      </c>
      <c r="F34" s="461" t="n">
        <v>294</v>
      </c>
      <c r="G34" s="461" t="n">
        <v>115</v>
      </c>
      <c r="H34" s="461" t="n">
        <v>94</v>
      </c>
      <c r="I34" s="461" t="n">
        <v>17</v>
      </c>
      <c r="J34" s="461" t="n">
        <v>18</v>
      </c>
      <c r="K34" s="461" t="n">
        <v>264</v>
      </c>
    </row>
    <row r="35" s="463" customFormat="true" ht="12" hidden="false" customHeight="false" outlineLevel="0" collapsed="false">
      <c r="A35" s="466" t="s">
        <v>195</v>
      </c>
      <c r="B35" s="461" t="n">
        <v>347</v>
      </c>
      <c r="C35" s="461" t="n">
        <v>331</v>
      </c>
      <c r="D35" s="461" t="n">
        <v>388</v>
      </c>
      <c r="E35" s="461" t="n">
        <v>320</v>
      </c>
      <c r="F35" s="461" t="n">
        <v>308</v>
      </c>
      <c r="G35" s="461" t="n">
        <v>102</v>
      </c>
      <c r="H35" s="461" t="n">
        <v>94</v>
      </c>
      <c r="I35" s="461" t="n">
        <v>19</v>
      </c>
      <c r="J35" s="461" t="n">
        <v>18</v>
      </c>
      <c r="K35" s="461" t="n">
        <v>264</v>
      </c>
    </row>
    <row r="36" customFormat="false" ht="12" hidden="false" customHeight="false" outlineLevel="0" collapsed="false">
      <c r="A36" s="466" t="s">
        <v>268</v>
      </c>
      <c r="B36" s="461" t="n">
        <v>294</v>
      </c>
      <c r="C36" s="468" t="s">
        <v>407</v>
      </c>
      <c r="D36" s="461" t="n">
        <v>371</v>
      </c>
      <c r="E36" s="461" t="n">
        <v>284</v>
      </c>
      <c r="F36" s="461" t="n">
        <v>270</v>
      </c>
      <c r="G36" s="461" t="n">
        <v>125</v>
      </c>
      <c r="H36" s="461" t="n">
        <v>91</v>
      </c>
      <c r="I36" s="461" t="n">
        <v>17</v>
      </c>
      <c r="J36" s="461" t="n">
        <v>18</v>
      </c>
      <c r="K36" s="461" t="n">
        <v>264</v>
      </c>
    </row>
    <row r="37" customFormat="false" ht="12" hidden="false" customHeight="false" outlineLevel="0" collapsed="false">
      <c r="A37" s="465" t="s">
        <v>204</v>
      </c>
      <c r="B37" s="461" t="n">
        <v>312</v>
      </c>
      <c r="C37" s="461" t="n">
        <v>298</v>
      </c>
      <c r="D37" s="461" t="n">
        <v>373</v>
      </c>
      <c r="E37" s="461" t="n">
        <v>278</v>
      </c>
      <c r="F37" s="461" t="n">
        <v>270</v>
      </c>
      <c r="G37" s="461" t="n">
        <v>125</v>
      </c>
      <c r="H37" s="461" t="n">
        <v>91</v>
      </c>
      <c r="I37" s="461" t="n">
        <v>17</v>
      </c>
      <c r="J37" s="461" t="n">
        <v>18</v>
      </c>
      <c r="K37" s="461" t="n">
        <v>264</v>
      </c>
    </row>
    <row r="38" customFormat="false" ht="12" hidden="false" customHeight="false" outlineLevel="0" collapsed="false">
      <c r="A38" s="465" t="s">
        <v>208</v>
      </c>
      <c r="B38" s="461" t="n">
        <v>324</v>
      </c>
      <c r="C38" s="461" t="n">
        <v>342</v>
      </c>
      <c r="D38" s="461" t="n">
        <v>358</v>
      </c>
      <c r="E38" s="461" t="n">
        <v>295</v>
      </c>
      <c r="F38" s="461" t="n">
        <v>292</v>
      </c>
      <c r="G38" s="461" t="n">
        <v>116</v>
      </c>
      <c r="H38" s="461" t="n">
        <v>97</v>
      </c>
      <c r="I38" s="461" t="n">
        <v>25</v>
      </c>
      <c r="J38" s="468" t="s">
        <v>407</v>
      </c>
      <c r="K38" s="461" t="n">
        <v>264</v>
      </c>
    </row>
    <row r="39" customFormat="false" ht="12" hidden="false" customHeight="false" outlineLevel="0" collapsed="false">
      <c r="A39" s="465" t="s">
        <v>211</v>
      </c>
      <c r="B39" s="461" t="n">
        <v>323</v>
      </c>
      <c r="C39" s="461" t="n">
        <v>332</v>
      </c>
      <c r="D39" s="461" t="n">
        <v>362</v>
      </c>
      <c r="E39" s="461" t="n">
        <v>303</v>
      </c>
      <c r="F39" s="461" t="n">
        <v>288</v>
      </c>
      <c r="G39" s="461" t="n">
        <v>149</v>
      </c>
      <c r="H39" s="461" t="n">
        <v>92</v>
      </c>
      <c r="I39" s="461" t="n">
        <v>21</v>
      </c>
      <c r="J39" s="461" t="n">
        <v>18</v>
      </c>
      <c r="K39" s="468" t="s">
        <v>407</v>
      </c>
    </row>
    <row r="40" customFormat="false" ht="12" hidden="false" customHeight="false" outlineLevel="0" collapsed="false">
      <c r="A40" s="465" t="s">
        <v>213</v>
      </c>
      <c r="B40" s="461" t="n">
        <v>320</v>
      </c>
      <c r="C40" s="461" t="n">
        <v>312</v>
      </c>
      <c r="D40" s="461" t="n">
        <v>349</v>
      </c>
      <c r="E40" s="461" t="n">
        <v>290</v>
      </c>
      <c r="F40" s="461" t="n">
        <v>270</v>
      </c>
      <c r="G40" s="461" t="n">
        <v>125</v>
      </c>
      <c r="H40" s="461" t="n">
        <v>95</v>
      </c>
      <c r="I40" s="461" t="n">
        <v>22</v>
      </c>
      <c r="J40" s="461" t="n">
        <v>18</v>
      </c>
      <c r="K40" s="461" t="n">
        <v>264</v>
      </c>
    </row>
    <row r="41" customFormat="false" ht="12" hidden="false" customHeight="false" outlineLevel="0" collapsed="false">
      <c r="A41" s="465" t="s">
        <v>217</v>
      </c>
      <c r="B41" s="461" t="n">
        <v>292</v>
      </c>
      <c r="C41" s="461" t="n">
        <v>302</v>
      </c>
      <c r="D41" s="461" t="n">
        <v>334</v>
      </c>
      <c r="E41" s="461" t="n">
        <v>267</v>
      </c>
      <c r="F41" s="461" t="n">
        <v>252</v>
      </c>
      <c r="G41" s="461" t="n">
        <v>108</v>
      </c>
      <c r="H41" s="461" t="n">
        <v>90</v>
      </c>
      <c r="I41" s="461" t="n">
        <v>22</v>
      </c>
      <c r="J41" s="461" t="n">
        <v>18</v>
      </c>
      <c r="K41" s="461" t="n">
        <v>264</v>
      </c>
    </row>
    <row r="42" customFormat="false" ht="12" hidden="false" customHeight="false" outlineLevel="0" collapsed="false">
      <c r="A42" s="465" t="s">
        <v>221</v>
      </c>
      <c r="B42" s="461" t="n">
        <v>329</v>
      </c>
      <c r="C42" s="461" t="n">
        <v>329</v>
      </c>
      <c r="D42" s="461" t="n">
        <v>360</v>
      </c>
      <c r="E42" s="461" t="n">
        <v>299</v>
      </c>
      <c r="F42" s="461" t="n">
        <v>274</v>
      </c>
      <c r="G42" s="461" t="n">
        <v>133</v>
      </c>
      <c r="H42" s="461" t="n">
        <v>92</v>
      </c>
      <c r="I42" s="461" t="n">
        <v>20</v>
      </c>
      <c r="J42" s="461" t="n">
        <v>18</v>
      </c>
      <c r="K42" s="461" t="n">
        <v>264</v>
      </c>
    </row>
    <row r="43" customFormat="false" ht="12" hidden="false" customHeight="false" outlineLevel="0" collapsed="false">
      <c r="A43" s="465" t="s">
        <v>225</v>
      </c>
      <c r="B43" s="461" t="n">
        <v>335</v>
      </c>
      <c r="C43" s="461" t="n">
        <v>330</v>
      </c>
      <c r="D43" s="461" t="n">
        <v>376</v>
      </c>
      <c r="E43" s="461" t="n">
        <v>292</v>
      </c>
      <c r="F43" s="461" t="n">
        <v>278</v>
      </c>
      <c r="G43" s="461" t="n">
        <v>132</v>
      </c>
      <c r="H43" s="461" t="n">
        <v>96</v>
      </c>
      <c r="I43" s="461" t="n">
        <v>19</v>
      </c>
      <c r="J43" s="461" t="n">
        <v>18</v>
      </c>
      <c r="K43" s="461" t="n">
        <v>264</v>
      </c>
    </row>
    <row r="44" customFormat="false" ht="12" hidden="false" customHeight="false" outlineLevel="0" collapsed="false">
      <c r="A44" s="465" t="s">
        <v>229</v>
      </c>
      <c r="B44" s="461" t="n">
        <v>309</v>
      </c>
      <c r="C44" s="461" t="n">
        <v>330</v>
      </c>
      <c r="D44" s="461" t="n">
        <v>361</v>
      </c>
      <c r="E44" s="461" t="n">
        <v>282</v>
      </c>
      <c r="F44" s="461" t="n">
        <v>268</v>
      </c>
      <c r="G44" s="461" t="n">
        <v>109</v>
      </c>
      <c r="H44" s="461" t="n">
        <v>91</v>
      </c>
      <c r="I44" s="461" t="n">
        <v>20</v>
      </c>
      <c r="J44" s="461" t="n">
        <v>18</v>
      </c>
      <c r="K44" s="461" t="n">
        <v>264</v>
      </c>
    </row>
    <row r="45" customFormat="false" ht="12" hidden="false" customHeight="false" outlineLevel="0" collapsed="false">
      <c r="A45" s="465" t="s">
        <v>233</v>
      </c>
      <c r="B45" s="461" t="n">
        <v>338</v>
      </c>
      <c r="C45" s="461" t="n">
        <v>312</v>
      </c>
      <c r="D45" s="461" t="n">
        <v>368</v>
      </c>
      <c r="E45" s="461" t="n">
        <v>302</v>
      </c>
      <c r="F45" s="461" t="n">
        <v>287</v>
      </c>
      <c r="G45" s="461" t="n">
        <v>125</v>
      </c>
      <c r="H45" s="461" t="n">
        <v>94</v>
      </c>
      <c r="I45" s="461" t="n">
        <v>22</v>
      </c>
      <c r="J45" s="461" t="n">
        <v>18</v>
      </c>
      <c r="K45" s="461" t="n">
        <v>264</v>
      </c>
    </row>
    <row r="46" s="463" customFormat="true" ht="12" hidden="false" customHeight="false" outlineLevel="0" collapsed="false">
      <c r="A46" s="466" t="s">
        <v>237</v>
      </c>
      <c r="B46" s="461" t="n">
        <v>295</v>
      </c>
      <c r="C46" s="461" t="n">
        <v>300</v>
      </c>
      <c r="D46" s="461" t="n">
        <v>358</v>
      </c>
      <c r="E46" s="461" t="n">
        <v>272</v>
      </c>
      <c r="F46" s="461" t="n">
        <v>254</v>
      </c>
      <c r="G46" s="461" t="n">
        <v>71</v>
      </c>
      <c r="H46" s="461" t="n">
        <v>96</v>
      </c>
      <c r="I46" s="461" t="n">
        <v>22</v>
      </c>
      <c r="J46" s="461" t="n">
        <v>18</v>
      </c>
      <c r="K46" s="461" t="n">
        <v>264</v>
      </c>
    </row>
    <row r="47" customFormat="false" ht="12" hidden="false" customHeight="false" outlineLevel="0" collapsed="false">
      <c r="A47" s="466" t="s">
        <v>241</v>
      </c>
      <c r="B47" s="461" t="n">
        <v>308</v>
      </c>
      <c r="C47" s="461" t="n">
        <v>302</v>
      </c>
      <c r="D47" s="461" t="n">
        <v>330</v>
      </c>
      <c r="E47" s="461" t="n">
        <v>264</v>
      </c>
      <c r="F47" s="461" t="n">
        <v>258</v>
      </c>
      <c r="G47" s="461" t="n">
        <v>61</v>
      </c>
      <c r="H47" s="461" t="n">
        <v>91</v>
      </c>
      <c r="I47" s="461" t="n">
        <v>19</v>
      </c>
      <c r="J47" s="461" t="n">
        <v>18</v>
      </c>
      <c r="K47" s="461" t="n">
        <v>264</v>
      </c>
    </row>
    <row r="48" customFormat="false" ht="12" hidden="false" customHeight="false" outlineLevel="0" collapsed="false">
      <c r="A48" s="465" t="s">
        <v>245</v>
      </c>
      <c r="B48" s="461" t="n">
        <v>328</v>
      </c>
      <c r="C48" s="461" t="n">
        <v>334</v>
      </c>
      <c r="D48" s="461" t="n">
        <v>361</v>
      </c>
      <c r="E48" s="461" t="n">
        <v>303</v>
      </c>
      <c r="F48" s="461" t="n">
        <v>288</v>
      </c>
      <c r="G48" s="461" t="n">
        <v>148</v>
      </c>
      <c r="H48" s="461" t="n">
        <v>92</v>
      </c>
      <c r="I48" s="461" t="n">
        <v>21</v>
      </c>
      <c r="J48" s="461" t="n">
        <v>18</v>
      </c>
      <c r="K48" s="461" t="n">
        <v>264</v>
      </c>
    </row>
    <row r="49" customFormat="false" ht="12" hidden="false" customHeight="false" outlineLevel="0" collapsed="false">
      <c r="A49" s="465" t="s">
        <v>249</v>
      </c>
      <c r="B49" s="461" t="n">
        <v>303</v>
      </c>
      <c r="C49" s="461" t="n">
        <v>298</v>
      </c>
      <c r="D49" s="461" t="n">
        <v>358</v>
      </c>
      <c r="E49" s="461" t="n">
        <v>272</v>
      </c>
      <c r="F49" s="461" t="n">
        <v>255</v>
      </c>
      <c r="G49" s="461" t="n">
        <v>71</v>
      </c>
      <c r="H49" s="461" t="n">
        <v>92</v>
      </c>
      <c r="I49" s="461" t="n">
        <v>22</v>
      </c>
      <c r="J49" s="461" t="n">
        <v>18</v>
      </c>
      <c r="K49" s="461" t="n">
        <v>264</v>
      </c>
    </row>
    <row r="51" customFormat="false" ht="12" hidden="false" customHeight="false" outlineLevel="0" collapsed="false">
      <c r="A51" s="469"/>
    </row>
    <row r="52" s="463" customFormat="true" ht="12" hidden="false" customHeight="false" outlineLevel="0" collapsed="false"/>
    <row r="53" customFormat="false" ht="12" hidden="false" customHeight="false" outlineLevel="0" collapsed="false">
      <c r="A53" s="470" t="s">
        <v>409</v>
      </c>
      <c r="B53" s="463"/>
      <c r="C53" s="463"/>
      <c r="D53" s="463"/>
    </row>
    <row r="54" customFormat="false" ht="12" hidden="false" customHeight="false" outlineLevel="0" collapsed="false">
      <c r="A54" s="240" t="s">
        <v>410</v>
      </c>
    </row>
    <row r="55" customFormat="false" ht="12" hidden="false" customHeight="false" outlineLevel="0" collapsed="false">
      <c r="A55" s="240" t="s">
        <v>428</v>
      </c>
    </row>
    <row r="76" customFormat="false" ht="12" hidden="false" customHeight="false" outlineLevel="0" collapsed="false">
      <c r="A76" s="106" t="s">
        <v>411</v>
      </c>
      <c r="B76" s="106"/>
      <c r="C76" s="106"/>
      <c r="D76" s="106"/>
    </row>
  </sheetData>
  <mergeCells count="14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9:K9"/>
    <mergeCell ref="B16:K16"/>
    <mergeCell ref="B33:K33"/>
    <mergeCell ref="A76:D76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4" width="11.42"/>
  </cols>
  <sheetData/>
  <printOptions headings="false" gridLines="false" gridLinesSet="true" horizontalCentered="true" verticalCentered="true"/>
  <pageMargins left="0.570138888888889" right="0.236111111111111" top="0.236111111111111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477" width="4.85"/>
    <col collapsed="false" customWidth="true" hidden="false" outlineLevel="0" max="2" min="2" style="477" width="63.85"/>
    <col collapsed="false" customWidth="true" hidden="false" outlineLevel="0" max="8" min="3" style="477" width="15.41"/>
    <col collapsed="false" customWidth="false" hidden="false" outlineLevel="0" max="257" min="9" style="477" width="12.56"/>
  </cols>
  <sheetData>
    <row r="1" customFormat="false" ht="15.75" hidden="false" customHeight="true" outlineLevel="0" collapsed="false">
      <c r="A1" s="478"/>
      <c r="B1" s="479"/>
      <c r="C1" s="479"/>
      <c r="D1" s="479"/>
      <c r="E1" s="479"/>
      <c r="F1" s="479"/>
      <c r="G1" s="479"/>
      <c r="H1" s="479"/>
      <c r="I1" s="479"/>
    </row>
    <row r="2" customFormat="false" ht="15.75" hidden="false" customHeight="true" outlineLevel="0" collapsed="false">
      <c r="A2" s="479"/>
      <c r="B2" s="479"/>
      <c r="C2" s="479"/>
      <c r="D2" s="479"/>
      <c r="E2" s="479"/>
      <c r="F2" s="479"/>
      <c r="G2" s="479"/>
      <c r="H2" s="479"/>
      <c r="I2" s="479"/>
    </row>
    <row r="3" customFormat="false" ht="15.75" hidden="false" customHeight="true" outlineLevel="0" collapsed="false">
      <c r="A3" s="480" t="s">
        <v>429</v>
      </c>
      <c r="B3" s="480"/>
      <c r="C3" s="480"/>
      <c r="D3" s="480"/>
      <c r="E3" s="480"/>
      <c r="F3" s="480"/>
      <c r="G3" s="480"/>
      <c r="H3" s="480"/>
      <c r="I3" s="479"/>
    </row>
    <row r="4" customFormat="false" ht="15.75" hidden="false" customHeight="true" outlineLevel="0" collapsed="false">
      <c r="A4" s="479"/>
      <c r="B4" s="479"/>
      <c r="C4" s="479"/>
      <c r="D4" s="479"/>
      <c r="E4" s="479"/>
      <c r="F4" s="479"/>
      <c r="G4" s="479"/>
      <c r="H4" s="479"/>
      <c r="I4" s="479"/>
    </row>
    <row r="5" customFormat="false" ht="15.75" hidden="false" customHeight="true" outlineLevel="0" collapsed="false">
      <c r="A5" s="481" t="s">
        <v>430</v>
      </c>
      <c r="B5" s="481"/>
      <c r="C5" s="481"/>
      <c r="D5" s="481"/>
      <c r="E5" s="481"/>
      <c r="F5" s="481"/>
      <c r="G5" s="481"/>
      <c r="H5" s="481"/>
      <c r="I5" s="479"/>
    </row>
    <row r="6" customFormat="false" ht="15.75" hidden="false" customHeight="true" outlineLevel="0" collapsed="false">
      <c r="A6" s="479"/>
      <c r="B6" s="482"/>
      <c r="C6" s="482"/>
      <c r="D6" s="482"/>
      <c r="E6" s="482"/>
      <c r="F6" s="482"/>
      <c r="G6" s="482"/>
      <c r="H6" s="482"/>
      <c r="I6" s="479"/>
    </row>
    <row r="7" customFormat="false" ht="15.75" hidden="false" customHeight="true" outlineLevel="0" collapsed="false">
      <c r="A7" s="481" t="s">
        <v>95</v>
      </c>
      <c r="B7" s="481"/>
      <c r="C7" s="481"/>
      <c r="D7" s="481"/>
      <c r="E7" s="481"/>
      <c r="F7" s="481"/>
      <c r="G7" s="481"/>
      <c r="H7" s="481"/>
      <c r="I7" s="479"/>
    </row>
    <row r="8" customFormat="false" ht="15.75" hidden="false" customHeight="true" outlineLevel="0" collapsed="false">
      <c r="A8" s="479"/>
      <c r="B8" s="479"/>
      <c r="C8" s="479"/>
      <c r="D8" s="479"/>
      <c r="E8" s="479"/>
      <c r="F8" s="479"/>
      <c r="G8" s="479"/>
      <c r="H8" s="479"/>
      <c r="I8" s="479"/>
    </row>
    <row r="9" customFormat="false" ht="15.75" hidden="false" customHeight="true" outlineLevel="0" collapsed="false">
      <c r="A9" s="479"/>
      <c r="B9" s="483" t="s">
        <v>431</v>
      </c>
      <c r="C9" s="484"/>
      <c r="D9" s="483" t="s">
        <v>432</v>
      </c>
      <c r="E9" s="484"/>
      <c r="F9" s="484"/>
      <c r="G9" s="484"/>
      <c r="H9" s="485"/>
      <c r="I9" s="479"/>
    </row>
    <row r="10" customFormat="false" ht="15.75" hidden="false" customHeight="true" outlineLevel="0" collapsed="false">
      <c r="A10" s="479"/>
      <c r="B10" s="486" t="s">
        <v>433</v>
      </c>
      <c r="C10" s="487" t="s">
        <v>434</v>
      </c>
      <c r="D10" s="487" t="s">
        <v>435</v>
      </c>
      <c r="E10" s="487" t="s">
        <v>397</v>
      </c>
      <c r="F10" s="487" t="s">
        <v>398</v>
      </c>
      <c r="G10" s="487" t="s">
        <v>399</v>
      </c>
      <c r="H10" s="482" t="s">
        <v>436</v>
      </c>
      <c r="I10" s="479"/>
    </row>
    <row r="11" customFormat="false" ht="15.75" hidden="false" customHeight="true" outlineLevel="0" collapsed="false">
      <c r="A11" s="479"/>
      <c r="B11" s="488" t="s">
        <v>437</v>
      </c>
      <c r="C11" s="489"/>
      <c r="D11" s="488" t="s">
        <v>438</v>
      </c>
      <c r="E11" s="489"/>
      <c r="F11" s="489"/>
      <c r="G11" s="489"/>
      <c r="H11" s="490"/>
      <c r="I11" s="479"/>
    </row>
    <row r="12" customFormat="false" ht="15.75" hidden="false" customHeight="true" outlineLevel="0" collapsed="false">
      <c r="A12" s="479"/>
      <c r="B12" s="491"/>
      <c r="C12" s="492"/>
      <c r="D12" s="492"/>
      <c r="E12" s="492"/>
      <c r="F12" s="492"/>
      <c r="G12" s="492"/>
      <c r="H12" s="492"/>
      <c r="I12" s="479"/>
    </row>
    <row r="13" customFormat="false" ht="15.75" hidden="false" customHeight="true" outlineLevel="0" collapsed="false">
      <c r="A13" s="481" t="s">
        <v>439</v>
      </c>
      <c r="B13" s="481"/>
      <c r="C13" s="481"/>
      <c r="D13" s="481"/>
      <c r="E13" s="481"/>
      <c r="F13" s="481"/>
      <c r="G13" s="481"/>
      <c r="H13" s="481"/>
      <c r="I13" s="479"/>
    </row>
    <row r="14" customFormat="false" ht="15.75" hidden="false" customHeight="true" outlineLevel="0" collapsed="false">
      <c r="A14" s="479"/>
      <c r="B14" s="491"/>
      <c r="C14" s="493"/>
      <c r="D14" s="492"/>
      <c r="E14" s="492"/>
      <c r="F14" s="492"/>
      <c r="G14" s="492"/>
      <c r="H14" s="492"/>
      <c r="I14" s="479"/>
    </row>
    <row r="15" customFormat="false" ht="15.75" hidden="false" customHeight="true" outlineLevel="0" collapsed="false">
      <c r="A15" s="479"/>
      <c r="B15" s="481"/>
      <c r="C15" s="492"/>
      <c r="D15" s="492"/>
      <c r="E15" s="481"/>
      <c r="F15" s="481"/>
      <c r="G15" s="481"/>
      <c r="H15" s="481"/>
      <c r="I15" s="479"/>
    </row>
    <row r="16" customFormat="false" ht="15.75" hidden="false" customHeight="true" outlineLevel="0" collapsed="false">
      <c r="A16" s="494" t="s">
        <v>440</v>
      </c>
      <c r="B16" s="494"/>
      <c r="C16" s="494"/>
      <c r="D16" s="494"/>
      <c r="E16" s="494"/>
      <c r="F16" s="494"/>
      <c r="G16" s="494"/>
      <c r="H16" s="494"/>
      <c r="I16" s="479"/>
    </row>
    <row r="17" customFormat="false" ht="15.75" hidden="false" customHeight="true" outlineLevel="0" collapsed="false">
      <c r="A17" s="479"/>
      <c r="B17" s="479"/>
      <c r="C17" s="479"/>
      <c r="D17" s="479"/>
      <c r="E17" s="479"/>
      <c r="F17" s="479"/>
      <c r="G17" s="479"/>
      <c r="H17" s="479"/>
      <c r="I17" s="479"/>
    </row>
    <row r="18" customFormat="false" ht="15.75" hidden="false" customHeight="true" outlineLevel="0" collapsed="false">
      <c r="A18" s="482" t="s">
        <v>441</v>
      </c>
      <c r="B18" s="495" t="s">
        <v>442</v>
      </c>
      <c r="C18" s="496" t="n">
        <v>15</v>
      </c>
      <c r="D18" s="496" t="n">
        <v>5959</v>
      </c>
      <c r="E18" s="496" t="n">
        <v>22</v>
      </c>
      <c r="F18" s="496" t="s">
        <v>443</v>
      </c>
      <c r="G18" s="496" t="s">
        <v>443</v>
      </c>
      <c r="H18" s="496" t="s">
        <v>443</v>
      </c>
      <c r="I18" s="479"/>
    </row>
    <row r="19" customFormat="false" ht="15.75" hidden="false" customHeight="true" outlineLevel="0" collapsed="false">
      <c r="A19" s="479"/>
      <c r="B19" s="495" t="s">
        <v>444</v>
      </c>
      <c r="C19" s="496"/>
      <c r="D19" s="496"/>
      <c r="E19" s="496"/>
      <c r="F19" s="496"/>
      <c r="G19" s="496"/>
      <c r="H19" s="496"/>
      <c r="I19" s="479"/>
    </row>
    <row r="20" customFormat="false" ht="15.75" hidden="false" customHeight="true" outlineLevel="0" collapsed="false">
      <c r="A20" s="479"/>
      <c r="B20" s="495" t="s">
        <v>445</v>
      </c>
      <c r="C20" s="496" t="s">
        <v>446</v>
      </c>
      <c r="D20" s="496" t="s">
        <v>446</v>
      </c>
      <c r="E20" s="496" t="n">
        <v>1</v>
      </c>
      <c r="F20" s="496" t="s">
        <v>446</v>
      </c>
      <c r="G20" s="496" t="s">
        <v>446</v>
      </c>
      <c r="H20" s="496" t="s">
        <v>446</v>
      </c>
      <c r="I20" s="479"/>
    </row>
    <row r="21" customFormat="false" ht="15.75" hidden="false" customHeight="true" outlineLevel="0" collapsed="false">
      <c r="A21" s="479"/>
      <c r="B21" s="495" t="s">
        <v>447</v>
      </c>
      <c r="C21" s="496"/>
      <c r="D21" s="496"/>
      <c r="E21" s="496"/>
      <c r="F21" s="496"/>
      <c r="G21" s="496"/>
      <c r="H21" s="496"/>
      <c r="I21" s="479"/>
    </row>
    <row r="22" customFormat="false" ht="15.75" hidden="false" customHeight="true" outlineLevel="0" collapsed="false">
      <c r="A22" s="479"/>
      <c r="B22" s="495" t="s">
        <v>448</v>
      </c>
      <c r="C22" s="496" t="s">
        <v>443</v>
      </c>
      <c r="D22" s="496" t="s">
        <v>443</v>
      </c>
      <c r="E22" s="496" t="n">
        <v>185639</v>
      </c>
      <c r="F22" s="496" t="s">
        <v>443</v>
      </c>
      <c r="G22" s="496" t="s">
        <v>443</v>
      </c>
      <c r="H22" s="496" t="s">
        <v>443</v>
      </c>
      <c r="I22" s="479"/>
    </row>
    <row r="23" customFormat="false" ht="15.75" hidden="false" customHeight="true" outlineLevel="0" collapsed="false">
      <c r="A23" s="479"/>
      <c r="B23" s="495" t="s">
        <v>449</v>
      </c>
      <c r="C23" s="496" t="s">
        <v>443</v>
      </c>
      <c r="D23" s="496" t="s">
        <v>443</v>
      </c>
      <c r="E23" s="496" t="n">
        <v>598</v>
      </c>
      <c r="F23" s="496" t="s">
        <v>443</v>
      </c>
      <c r="G23" s="496" t="s">
        <v>443</v>
      </c>
      <c r="H23" s="496" t="s">
        <v>446</v>
      </c>
      <c r="I23" s="479"/>
    </row>
    <row r="24" customFormat="false" ht="15.75" hidden="false" customHeight="true" outlineLevel="0" collapsed="false">
      <c r="A24" s="479"/>
      <c r="B24" s="495"/>
      <c r="C24" s="496"/>
      <c r="D24" s="496"/>
      <c r="E24" s="496"/>
      <c r="F24" s="496"/>
      <c r="G24" s="496"/>
      <c r="H24" s="496"/>
      <c r="I24" s="479"/>
    </row>
    <row r="25" customFormat="false" ht="15.75" hidden="false" customHeight="true" outlineLevel="0" collapsed="false">
      <c r="A25" s="479"/>
      <c r="B25" s="497" t="s">
        <v>450</v>
      </c>
      <c r="C25" s="496" t="n">
        <v>15</v>
      </c>
      <c r="D25" s="496" t="n">
        <v>5959</v>
      </c>
      <c r="E25" s="496" t="n">
        <v>186260</v>
      </c>
      <c r="F25" s="496" t="s">
        <v>446</v>
      </c>
      <c r="G25" s="496" t="s">
        <v>446</v>
      </c>
      <c r="H25" s="496" t="s">
        <v>446</v>
      </c>
      <c r="I25" s="479"/>
    </row>
    <row r="26" customFormat="false" ht="15.75" hidden="false" customHeight="true" outlineLevel="0" collapsed="false">
      <c r="A26" s="479"/>
      <c r="B26" s="479"/>
      <c r="C26" s="496"/>
      <c r="D26" s="496"/>
      <c r="E26" s="496"/>
      <c r="F26" s="496"/>
      <c r="G26" s="496"/>
      <c r="H26" s="496"/>
      <c r="I26" s="479"/>
    </row>
    <row r="27" customFormat="false" ht="15.75" hidden="false" customHeight="true" outlineLevel="0" collapsed="false">
      <c r="A27" s="494" t="s">
        <v>451</v>
      </c>
      <c r="B27" s="494"/>
      <c r="C27" s="494"/>
      <c r="D27" s="494"/>
      <c r="E27" s="494"/>
      <c r="F27" s="494"/>
      <c r="G27" s="494"/>
      <c r="H27" s="494"/>
      <c r="I27" s="479"/>
    </row>
    <row r="28" customFormat="false" ht="15.75" hidden="false" customHeight="true" outlineLevel="0" collapsed="false">
      <c r="A28" s="479"/>
      <c r="B28" s="479"/>
      <c r="C28" s="496"/>
      <c r="D28" s="496"/>
      <c r="E28" s="496"/>
      <c r="F28" s="496"/>
      <c r="G28" s="496"/>
      <c r="H28" s="496"/>
      <c r="I28" s="479"/>
    </row>
    <row r="29" customFormat="false" ht="15.75" hidden="false" customHeight="true" outlineLevel="0" collapsed="false">
      <c r="A29" s="479"/>
      <c r="B29" s="498" t="s">
        <v>452</v>
      </c>
      <c r="C29" s="496" t="s">
        <v>446</v>
      </c>
      <c r="D29" s="496" t="n">
        <v>3</v>
      </c>
      <c r="E29" s="496" t="n">
        <v>5</v>
      </c>
      <c r="F29" s="496" t="s">
        <v>446</v>
      </c>
      <c r="G29" s="496" t="s">
        <v>446</v>
      </c>
      <c r="H29" s="496" t="s">
        <v>446</v>
      </c>
      <c r="I29" s="479"/>
    </row>
    <row r="30" customFormat="false" ht="15.75" hidden="false" customHeight="true" outlineLevel="0" collapsed="false">
      <c r="A30" s="479"/>
      <c r="B30" s="495" t="s">
        <v>453</v>
      </c>
      <c r="C30" s="496" t="s">
        <v>443</v>
      </c>
      <c r="D30" s="496" t="s">
        <v>443</v>
      </c>
      <c r="E30" s="496" t="s">
        <v>443</v>
      </c>
      <c r="F30" s="496" t="s">
        <v>443</v>
      </c>
      <c r="G30" s="496" t="s">
        <v>443</v>
      </c>
      <c r="H30" s="496" t="s">
        <v>446</v>
      </c>
      <c r="I30" s="479"/>
    </row>
    <row r="31" customFormat="false" ht="15.75" hidden="false" customHeight="true" outlineLevel="0" collapsed="false">
      <c r="A31" s="479"/>
      <c r="B31" s="495" t="s">
        <v>454</v>
      </c>
      <c r="C31" s="496" t="s">
        <v>446</v>
      </c>
      <c r="D31" s="496" t="n">
        <v>2</v>
      </c>
      <c r="E31" s="496" t="s">
        <v>446</v>
      </c>
      <c r="F31" s="496" t="s">
        <v>446</v>
      </c>
      <c r="G31" s="496" t="s">
        <v>446</v>
      </c>
      <c r="H31" s="496" t="s">
        <v>446</v>
      </c>
      <c r="I31" s="479"/>
    </row>
    <row r="32" customFormat="false" ht="15.75" hidden="false" customHeight="true" outlineLevel="0" collapsed="false">
      <c r="A32" s="479"/>
      <c r="B32" s="495" t="s">
        <v>455</v>
      </c>
      <c r="C32" s="496" t="s">
        <v>443</v>
      </c>
      <c r="D32" s="496" t="s">
        <v>443</v>
      </c>
      <c r="E32" s="496" t="s">
        <v>443</v>
      </c>
      <c r="F32" s="496" t="s">
        <v>443</v>
      </c>
      <c r="G32" s="496" t="s">
        <v>443</v>
      </c>
      <c r="H32" s="496" t="s">
        <v>446</v>
      </c>
      <c r="I32" s="479"/>
    </row>
    <row r="33" customFormat="false" ht="15.75" hidden="false" customHeight="true" outlineLevel="0" collapsed="false">
      <c r="A33" s="479"/>
      <c r="B33" s="495" t="s">
        <v>456</v>
      </c>
      <c r="C33" s="496" t="s">
        <v>446</v>
      </c>
      <c r="D33" s="496" t="s">
        <v>446</v>
      </c>
      <c r="E33" s="496" t="s">
        <v>443</v>
      </c>
      <c r="F33" s="496" t="s">
        <v>446</v>
      </c>
      <c r="G33" s="496" t="s">
        <v>446</v>
      </c>
      <c r="H33" s="496" t="s">
        <v>446</v>
      </c>
      <c r="I33" s="479"/>
    </row>
    <row r="34" customFormat="false" ht="15.75" hidden="false" customHeight="true" outlineLevel="0" collapsed="false">
      <c r="A34" s="479"/>
      <c r="B34" s="495" t="s">
        <v>457</v>
      </c>
      <c r="C34" s="496" t="s">
        <v>446</v>
      </c>
      <c r="D34" s="496" t="s">
        <v>446</v>
      </c>
      <c r="E34" s="496" t="n">
        <v>1</v>
      </c>
      <c r="F34" s="496" t="s">
        <v>446</v>
      </c>
      <c r="G34" s="496" t="s">
        <v>446</v>
      </c>
      <c r="H34" s="496" t="s">
        <v>446</v>
      </c>
      <c r="I34" s="479"/>
    </row>
    <row r="35" customFormat="false" ht="15.75" hidden="false" customHeight="true" outlineLevel="0" collapsed="false">
      <c r="A35" s="479"/>
      <c r="B35" s="495" t="s">
        <v>458</v>
      </c>
      <c r="C35" s="496" t="s">
        <v>446</v>
      </c>
      <c r="D35" s="496" t="n">
        <v>7</v>
      </c>
      <c r="E35" s="496" t="n">
        <v>284</v>
      </c>
      <c r="F35" s="496" t="s">
        <v>446</v>
      </c>
      <c r="G35" s="496" t="s">
        <v>446</v>
      </c>
      <c r="H35" s="496" t="s">
        <v>446</v>
      </c>
      <c r="I35" s="479"/>
    </row>
    <row r="36" customFormat="false" ht="15.75" hidden="false" customHeight="true" outlineLevel="0" collapsed="false">
      <c r="A36" s="479"/>
      <c r="B36" s="495" t="s">
        <v>459</v>
      </c>
      <c r="C36" s="496" t="s">
        <v>443</v>
      </c>
      <c r="D36" s="496" t="s">
        <v>443</v>
      </c>
      <c r="E36" s="496" t="s">
        <v>446</v>
      </c>
      <c r="F36" s="496" t="s">
        <v>443</v>
      </c>
      <c r="G36" s="496" t="s">
        <v>443</v>
      </c>
      <c r="H36" s="496" t="s">
        <v>446</v>
      </c>
      <c r="I36" s="479"/>
    </row>
    <row r="37" customFormat="false" ht="15.75" hidden="false" customHeight="true" outlineLevel="0" collapsed="false">
      <c r="A37" s="479"/>
      <c r="B37" s="495" t="s">
        <v>460</v>
      </c>
      <c r="C37" s="496" t="s">
        <v>446</v>
      </c>
      <c r="D37" s="496" t="n">
        <v>15</v>
      </c>
      <c r="E37" s="496" t="s">
        <v>446</v>
      </c>
      <c r="F37" s="496" t="s">
        <v>446</v>
      </c>
      <c r="G37" s="496" t="s">
        <v>446</v>
      </c>
      <c r="H37" s="496" t="s">
        <v>446</v>
      </c>
      <c r="I37" s="479"/>
    </row>
    <row r="38" customFormat="false" ht="15.75" hidden="false" customHeight="true" outlineLevel="0" collapsed="false">
      <c r="A38" s="479"/>
      <c r="B38" s="495" t="s">
        <v>461</v>
      </c>
      <c r="C38" s="496" t="n">
        <v>1</v>
      </c>
      <c r="D38" s="496" t="n">
        <v>33</v>
      </c>
      <c r="E38" s="496" t="n">
        <v>97</v>
      </c>
      <c r="F38" s="496" t="s">
        <v>446</v>
      </c>
      <c r="G38" s="496" t="s">
        <v>446</v>
      </c>
      <c r="H38" s="496" t="s">
        <v>446</v>
      </c>
      <c r="I38" s="479"/>
    </row>
    <row r="39" customFormat="false" ht="15.75" hidden="false" customHeight="true" outlineLevel="0" collapsed="false">
      <c r="A39" s="479"/>
      <c r="B39" s="495" t="s">
        <v>462</v>
      </c>
      <c r="C39" s="496" t="s">
        <v>443</v>
      </c>
      <c r="D39" s="496" t="s">
        <v>443</v>
      </c>
      <c r="E39" s="496" t="n">
        <v>1211</v>
      </c>
      <c r="F39" s="496" t="s">
        <v>443</v>
      </c>
      <c r="G39" s="496" t="s">
        <v>443</v>
      </c>
      <c r="H39" s="496" t="s">
        <v>443</v>
      </c>
      <c r="I39" s="479"/>
    </row>
    <row r="40" customFormat="false" ht="15.75" hidden="false" customHeight="true" outlineLevel="0" collapsed="false">
      <c r="A40" s="479"/>
      <c r="B40" s="495" t="s">
        <v>463</v>
      </c>
      <c r="C40" s="496" t="s">
        <v>446</v>
      </c>
      <c r="D40" s="496" t="s">
        <v>446</v>
      </c>
      <c r="E40" s="496" t="s">
        <v>446</v>
      </c>
      <c r="F40" s="496" t="s">
        <v>446</v>
      </c>
      <c r="G40" s="496" t="s">
        <v>446</v>
      </c>
      <c r="H40" s="496" t="s">
        <v>443</v>
      </c>
      <c r="I40" s="479"/>
    </row>
    <row r="41" customFormat="false" ht="15.75" hidden="false" customHeight="true" outlineLevel="0" collapsed="false">
      <c r="A41" s="479"/>
      <c r="B41" s="495" t="s">
        <v>464</v>
      </c>
      <c r="C41" s="496" t="s">
        <v>443</v>
      </c>
      <c r="D41" s="496" t="s">
        <v>443</v>
      </c>
      <c r="E41" s="496" t="s">
        <v>446</v>
      </c>
      <c r="F41" s="496" t="s">
        <v>443</v>
      </c>
      <c r="G41" s="496" t="s">
        <v>443</v>
      </c>
      <c r="H41" s="496" t="s">
        <v>443</v>
      </c>
      <c r="I41" s="479"/>
    </row>
    <row r="42" customFormat="false" ht="15.75" hidden="false" customHeight="true" outlineLevel="0" collapsed="false">
      <c r="A42" s="479"/>
      <c r="B42" s="495" t="s">
        <v>465</v>
      </c>
      <c r="C42" s="496" t="s">
        <v>443</v>
      </c>
      <c r="D42" s="496" t="s">
        <v>443</v>
      </c>
      <c r="E42" s="496" t="s">
        <v>446</v>
      </c>
      <c r="F42" s="496" t="s">
        <v>443</v>
      </c>
      <c r="G42" s="496" t="s">
        <v>443</v>
      </c>
      <c r="H42" s="496" t="s">
        <v>443</v>
      </c>
      <c r="I42" s="479"/>
    </row>
    <row r="43" customFormat="false" ht="15.75" hidden="false" customHeight="true" outlineLevel="0" collapsed="false">
      <c r="A43" s="479"/>
      <c r="B43" s="495" t="s">
        <v>466</v>
      </c>
      <c r="C43" s="496" t="n">
        <v>61</v>
      </c>
      <c r="D43" s="496" t="n">
        <v>927</v>
      </c>
      <c r="E43" s="496" t="n">
        <v>2060</v>
      </c>
      <c r="F43" s="496" t="s">
        <v>446</v>
      </c>
      <c r="G43" s="496" t="s">
        <v>446</v>
      </c>
      <c r="H43" s="496" t="n">
        <v>1</v>
      </c>
      <c r="I43" s="479"/>
    </row>
    <row r="44" customFormat="false" ht="15.75" hidden="false" customHeight="true" outlineLevel="0" collapsed="false">
      <c r="A44" s="479"/>
      <c r="B44" s="495" t="s">
        <v>467</v>
      </c>
      <c r="C44" s="496" t="s">
        <v>446</v>
      </c>
      <c r="D44" s="496" t="n">
        <v>27</v>
      </c>
      <c r="E44" s="496" t="s">
        <v>443</v>
      </c>
      <c r="F44" s="496" t="s">
        <v>443</v>
      </c>
      <c r="G44" s="496" t="s">
        <v>443</v>
      </c>
      <c r="H44" s="496" t="s">
        <v>443</v>
      </c>
      <c r="I44" s="479"/>
    </row>
    <row r="45" customFormat="false" ht="15.75" hidden="false" customHeight="true" outlineLevel="0" collapsed="false">
      <c r="A45" s="479"/>
      <c r="B45" s="495" t="s">
        <v>468</v>
      </c>
      <c r="C45" s="496" t="n">
        <v>5</v>
      </c>
      <c r="D45" s="496" t="n">
        <v>391</v>
      </c>
      <c r="E45" s="496" t="n">
        <v>406</v>
      </c>
      <c r="F45" s="496" t="n">
        <v>22</v>
      </c>
      <c r="G45" s="496" t="s">
        <v>446</v>
      </c>
      <c r="H45" s="496" t="s">
        <v>446</v>
      </c>
      <c r="I45" s="479"/>
    </row>
    <row r="46" customFormat="false" ht="15.75" hidden="false" customHeight="true" outlineLevel="0" collapsed="false">
      <c r="A46" s="479"/>
      <c r="B46" s="495" t="s">
        <v>469</v>
      </c>
      <c r="C46" s="496"/>
      <c r="D46" s="496"/>
      <c r="E46" s="496"/>
      <c r="F46" s="496"/>
      <c r="G46" s="496"/>
      <c r="H46" s="496"/>
      <c r="I46" s="479"/>
    </row>
    <row r="47" customFormat="false" ht="15.75" hidden="false" customHeight="true" outlineLevel="0" collapsed="false">
      <c r="A47" s="479"/>
      <c r="B47" s="495" t="s">
        <v>470</v>
      </c>
      <c r="C47" s="496" t="n">
        <v>357</v>
      </c>
      <c r="D47" s="496" t="n">
        <v>11296</v>
      </c>
      <c r="E47" s="496" t="n">
        <v>67648</v>
      </c>
      <c r="F47" s="496" t="n">
        <v>768</v>
      </c>
      <c r="G47" s="496" t="n">
        <v>20</v>
      </c>
      <c r="H47" s="496" t="n">
        <v>35</v>
      </c>
      <c r="I47" s="479"/>
    </row>
    <row r="48" customFormat="false" ht="15.75" hidden="false" customHeight="true" outlineLevel="0" collapsed="false">
      <c r="A48" s="479"/>
      <c r="B48" s="495" t="s">
        <v>471</v>
      </c>
      <c r="C48" s="496"/>
      <c r="D48" s="496"/>
      <c r="E48" s="496"/>
      <c r="F48" s="496"/>
      <c r="G48" s="496"/>
      <c r="H48" s="496"/>
      <c r="I48" s="479"/>
    </row>
    <row r="49" customFormat="false" ht="15.75" hidden="false" customHeight="true" outlineLevel="0" collapsed="false">
      <c r="A49" s="479"/>
      <c r="B49" s="495" t="s">
        <v>472</v>
      </c>
      <c r="C49" s="496"/>
      <c r="D49" s="496"/>
      <c r="E49" s="496"/>
      <c r="F49" s="496"/>
      <c r="G49" s="496"/>
      <c r="H49" s="496"/>
      <c r="I49" s="479"/>
    </row>
    <row r="50" customFormat="false" ht="15.75" hidden="false" customHeight="true" outlineLevel="0" collapsed="false">
      <c r="A50" s="479"/>
      <c r="B50" s="495" t="s">
        <v>473</v>
      </c>
      <c r="C50" s="496"/>
      <c r="D50" s="496"/>
      <c r="E50" s="496"/>
      <c r="F50" s="496"/>
      <c r="G50" s="496"/>
      <c r="H50" s="496"/>
      <c r="I50" s="479"/>
    </row>
    <row r="51" customFormat="false" ht="15.75" hidden="false" customHeight="true" outlineLevel="0" collapsed="false">
      <c r="A51" s="479"/>
      <c r="B51" s="495" t="s">
        <v>474</v>
      </c>
      <c r="C51" s="496"/>
      <c r="D51" s="496"/>
      <c r="E51" s="496"/>
      <c r="F51" s="496"/>
      <c r="G51" s="496"/>
      <c r="H51" s="496"/>
      <c r="I51" s="479"/>
    </row>
    <row r="52" customFormat="false" ht="15.75" hidden="false" customHeight="true" outlineLevel="0" collapsed="false">
      <c r="A52" s="479"/>
      <c r="B52" s="495" t="s">
        <v>475</v>
      </c>
      <c r="C52" s="496" t="s">
        <v>443</v>
      </c>
      <c r="D52" s="496" t="s">
        <v>443</v>
      </c>
      <c r="E52" s="496" t="n">
        <v>1727</v>
      </c>
      <c r="F52" s="496" t="s">
        <v>443</v>
      </c>
      <c r="G52" s="496" t="s">
        <v>443</v>
      </c>
      <c r="H52" s="496" t="s">
        <v>443</v>
      </c>
      <c r="I52" s="479"/>
    </row>
    <row r="53" customFormat="false" ht="15.75" hidden="false" customHeight="true" outlineLevel="0" collapsed="false">
      <c r="A53" s="479"/>
      <c r="B53" s="495" t="s">
        <v>476</v>
      </c>
      <c r="C53" s="496"/>
      <c r="D53" s="496"/>
      <c r="E53" s="496"/>
      <c r="F53" s="496"/>
      <c r="G53" s="496"/>
      <c r="H53" s="496"/>
      <c r="I53" s="479"/>
    </row>
    <row r="54" customFormat="false" ht="15.75" hidden="false" customHeight="true" outlineLevel="0" collapsed="false">
      <c r="A54" s="479"/>
      <c r="B54" s="495" t="s">
        <v>477</v>
      </c>
      <c r="C54" s="496" t="s">
        <v>407</v>
      </c>
      <c r="D54" s="496" t="n">
        <v>55</v>
      </c>
      <c r="E54" s="496" t="n">
        <v>6</v>
      </c>
      <c r="F54" s="496" t="n">
        <v>38</v>
      </c>
      <c r="G54" s="496" t="s">
        <v>446</v>
      </c>
      <c r="H54" s="496" t="s">
        <v>443</v>
      </c>
      <c r="I54" s="479"/>
    </row>
    <row r="55" customFormat="false" ht="15.75" hidden="false" customHeight="true" outlineLevel="0" collapsed="false">
      <c r="A55" s="479"/>
      <c r="B55" s="495" t="s">
        <v>478</v>
      </c>
      <c r="C55" s="496"/>
      <c r="D55" s="496"/>
      <c r="E55" s="496"/>
      <c r="F55" s="496"/>
      <c r="G55" s="496"/>
      <c r="H55" s="496"/>
      <c r="I55" s="479"/>
    </row>
    <row r="56" customFormat="false" ht="15.75" hidden="false" customHeight="true" outlineLevel="0" collapsed="false">
      <c r="A56" s="479"/>
      <c r="B56" s="495" t="s">
        <v>479</v>
      </c>
      <c r="C56" s="496" t="n">
        <v>3</v>
      </c>
      <c r="D56" s="496" t="n">
        <v>73</v>
      </c>
      <c r="E56" s="496" t="n">
        <v>72</v>
      </c>
      <c r="F56" s="496" t="n">
        <v>2</v>
      </c>
      <c r="G56" s="496" t="s">
        <v>446</v>
      </c>
      <c r="H56" s="496" t="s">
        <v>446</v>
      </c>
      <c r="I56" s="479"/>
    </row>
    <row r="57" customFormat="false" ht="15.75" hidden="false" customHeight="true" outlineLevel="0" collapsed="false">
      <c r="A57" s="479"/>
      <c r="B57" s="495" t="s">
        <v>480</v>
      </c>
      <c r="C57" s="496"/>
      <c r="D57" s="496"/>
      <c r="E57" s="496"/>
      <c r="F57" s="496"/>
      <c r="G57" s="496"/>
      <c r="H57" s="496"/>
      <c r="I57" s="479"/>
    </row>
    <row r="58" customFormat="false" ht="15.75" hidden="false" customHeight="true" outlineLevel="0" collapsed="false">
      <c r="A58" s="479"/>
      <c r="B58" s="495" t="s">
        <v>481</v>
      </c>
      <c r="C58" s="496" t="s">
        <v>446</v>
      </c>
      <c r="D58" s="496" t="n">
        <v>1</v>
      </c>
      <c r="E58" s="496" t="n">
        <v>2</v>
      </c>
      <c r="F58" s="496" t="s">
        <v>446</v>
      </c>
      <c r="G58" s="496" t="s">
        <v>446</v>
      </c>
      <c r="H58" s="496" t="s">
        <v>446</v>
      </c>
      <c r="I58" s="479"/>
    </row>
    <row r="59" customFormat="false" ht="15.75" hidden="false" customHeight="true" outlineLevel="0" collapsed="false">
      <c r="A59" s="479"/>
      <c r="B59" s="495" t="s">
        <v>482</v>
      </c>
      <c r="C59" s="496"/>
      <c r="D59" s="496"/>
      <c r="E59" s="496"/>
      <c r="F59" s="496"/>
      <c r="G59" s="496"/>
      <c r="H59" s="496"/>
      <c r="I59" s="479"/>
    </row>
    <row r="60" customFormat="false" ht="15.75" hidden="false" customHeight="true" outlineLevel="0" collapsed="false">
      <c r="A60" s="479"/>
      <c r="B60" s="495" t="s">
        <v>483</v>
      </c>
      <c r="C60" s="496"/>
      <c r="D60" s="496"/>
      <c r="E60" s="496"/>
      <c r="F60" s="496"/>
      <c r="G60" s="496"/>
      <c r="H60" s="496"/>
      <c r="I60" s="479"/>
    </row>
    <row r="61" customFormat="false" ht="15.75" hidden="false" customHeight="true" outlineLevel="0" collapsed="false">
      <c r="A61" s="479"/>
      <c r="B61" s="495" t="s">
        <v>484</v>
      </c>
      <c r="C61" s="496" t="s">
        <v>446</v>
      </c>
      <c r="D61" s="496" t="s">
        <v>446</v>
      </c>
      <c r="E61" s="496" t="n">
        <v>1</v>
      </c>
      <c r="F61" s="496" t="s">
        <v>446</v>
      </c>
      <c r="G61" s="496" t="s">
        <v>446</v>
      </c>
      <c r="H61" s="496" t="s">
        <v>446</v>
      </c>
      <c r="I61" s="479"/>
    </row>
    <row r="62" customFormat="false" ht="15.75" hidden="false" customHeight="true" outlineLevel="0" collapsed="false">
      <c r="A62" s="479"/>
      <c r="B62" s="495" t="s">
        <v>485</v>
      </c>
      <c r="C62" s="496" t="n">
        <v>3</v>
      </c>
      <c r="D62" s="496" t="n">
        <v>140</v>
      </c>
      <c r="E62" s="496" t="n">
        <v>2351</v>
      </c>
      <c r="F62" s="496" t="n">
        <v>18</v>
      </c>
      <c r="G62" s="496" t="s">
        <v>446</v>
      </c>
      <c r="H62" s="496" t="s">
        <v>446</v>
      </c>
      <c r="I62" s="479"/>
    </row>
    <row r="63" customFormat="false" ht="15.75" hidden="false" customHeight="true" outlineLevel="0" collapsed="false">
      <c r="A63" s="479"/>
      <c r="B63" s="499" t="s">
        <v>486</v>
      </c>
      <c r="C63" s="496"/>
      <c r="D63" s="496"/>
      <c r="E63" s="496"/>
      <c r="F63" s="496"/>
      <c r="G63" s="496"/>
      <c r="H63" s="496"/>
      <c r="I63" s="479"/>
    </row>
    <row r="64" customFormat="false" ht="15.75" hidden="false" customHeight="true" outlineLevel="0" collapsed="false">
      <c r="B64" s="499" t="s">
        <v>487</v>
      </c>
      <c r="C64" s="496" t="n">
        <v>3</v>
      </c>
      <c r="D64" s="496" t="n">
        <v>75</v>
      </c>
      <c r="E64" s="496" t="n">
        <v>737</v>
      </c>
      <c r="F64" s="496" t="n">
        <v>596</v>
      </c>
      <c r="G64" s="496" t="s">
        <v>446</v>
      </c>
      <c r="H64" s="496" t="n">
        <v>4</v>
      </c>
      <c r="I64" s="479"/>
    </row>
    <row r="65" customFormat="false" ht="15.75" hidden="false" customHeight="true" outlineLevel="0" collapsed="false">
      <c r="B65" s="499" t="s">
        <v>488</v>
      </c>
      <c r="C65" s="496"/>
      <c r="D65" s="496"/>
      <c r="E65" s="496"/>
      <c r="F65" s="496"/>
      <c r="G65" s="496"/>
      <c r="H65" s="496"/>
      <c r="I65" s="479"/>
    </row>
    <row r="66" customFormat="false" ht="15.75" hidden="false" customHeight="true" outlineLevel="0" collapsed="false">
      <c r="B66" s="499" t="s">
        <v>489</v>
      </c>
      <c r="C66" s="496" t="n">
        <v>1</v>
      </c>
      <c r="D66" s="496" t="n">
        <v>24</v>
      </c>
      <c r="E66" s="496" t="n">
        <v>173</v>
      </c>
      <c r="F66" s="496" t="n">
        <v>9</v>
      </c>
      <c r="G66" s="496" t="s">
        <v>446</v>
      </c>
      <c r="H66" s="496" t="s">
        <v>446</v>
      </c>
      <c r="I66" s="479"/>
    </row>
    <row r="67" customFormat="false" ht="15.75" hidden="false" customHeight="true" outlineLevel="0" collapsed="false">
      <c r="B67" s="499" t="s">
        <v>490</v>
      </c>
      <c r="C67" s="496"/>
      <c r="D67" s="496"/>
      <c r="E67" s="496"/>
      <c r="F67" s="496"/>
      <c r="G67" s="496"/>
      <c r="H67" s="496"/>
      <c r="I67" s="479"/>
    </row>
    <row r="68" customFormat="false" ht="15.75" hidden="false" customHeight="true" outlineLevel="0" collapsed="false">
      <c r="B68" s="499" t="s">
        <v>491</v>
      </c>
      <c r="C68" s="496" t="s">
        <v>446</v>
      </c>
      <c r="D68" s="496" t="n">
        <v>16</v>
      </c>
      <c r="E68" s="496" t="n">
        <v>2</v>
      </c>
      <c r="F68" s="496" t="s">
        <v>446</v>
      </c>
      <c r="G68" s="496" t="s">
        <v>446</v>
      </c>
      <c r="H68" s="496" t="s">
        <v>446</v>
      </c>
      <c r="I68" s="479"/>
    </row>
    <row r="69" customFormat="false" ht="15.75" hidden="false" customHeight="true" outlineLevel="0" collapsed="false">
      <c r="B69" s="495" t="s">
        <v>492</v>
      </c>
      <c r="C69" s="496"/>
      <c r="D69" s="496"/>
      <c r="E69" s="496"/>
      <c r="F69" s="496"/>
      <c r="G69" s="496"/>
      <c r="H69" s="496"/>
      <c r="I69" s="479"/>
    </row>
    <row r="70" customFormat="false" ht="15.75" hidden="false" customHeight="true" outlineLevel="0" collapsed="false">
      <c r="B70" s="495" t="s">
        <v>493</v>
      </c>
      <c r="C70" s="496" t="n">
        <v>18</v>
      </c>
      <c r="D70" s="496" t="n">
        <v>266</v>
      </c>
      <c r="E70" s="496" t="n">
        <v>913</v>
      </c>
      <c r="F70" s="496" t="n">
        <v>56</v>
      </c>
      <c r="G70" s="496" t="n">
        <v>1</v>
      </c>
      <c r="H70" s="496" t="n">
        <v>17</v>
      </c>
      <c r="I70" s="479"/>
    </row>
    <row r="71" customFormat="false" ht="15.75" hidden="false" customHeight="true" outlineLevel="0" collapsed="false">
      <c r="B71" s="495" t="s">
        <v>494</v>
      </c>
      <c r="C71" s="496"/>
      <c r="D71" s="496"/>
      <c r="E71" s="496"/>
      <c r="F71" s="496"/>
      <c r="G71" s="496"/>
      <c r="H71" s="496"/>
      <c r="I71" s="479"/>
    </row>
    <row r="72" customFormat="false" ht="15.75" hidden="false" customHeight="true" outlineLevel="0" collapsed="false">
      <c r="B72" s="495" t="s">
        <v>495</v>
      </c>
      <c r="C72" s="496" t="n">
        <v>193</v>
      </c>
      <c r="D72" s="496" t="n">
        <v>11479</v>
      </c>
      <c r="E72" s="496" t="n">
        <v>12657</v>
      </c>
      <c r="F72" s="496" t="n">
        <v>162</v>
      </c>
      <c r="G72" s="496" t="n">
        <v>7</v>
      </c>
      <c r="H72" s="496" t="n">
        <v>9</v>
      </c>
      <c r="I72" s="479"/>
    </row>
    <row r="73" customFormat="false" ht="15.75" hidden="false" customHeight="true" outlineLevel="0" collapsed="false">
      <c r="B73" s="495" t="s">
        <v>496</v>
      </c>
      <c r="C73" s="496" t="n">
        <v>33</v>
      </c>
      <c r="D73" s="496" t="n">
        <v>1140</v>
      </c>
      <c r="E73" s="496" t="n">
        <v>7867</v>
      </c>
      <c r="F73" s="496" t="n">
        <v>42</v>
      </c>
      <c r="G73" s="496" t="n">
        <v>22</v>
      </c>
      <c r="H73" s="496" t="n">
        <v>18</v>
      </c>
      <c r="I73" s="482"/>
    </row>
    <row r="74" customFormat="false" ht="15.75" hidden="false" customHeight="true" outlineLevel="0" collapsed="false">
      <c r="A74" s="479"/>
      <c r="B74" s="498"/>
      <c r="C74" s="496"/>
      <c r="D74" s="496"/>
      <c r="E74" s="496"/>
      <c r="F74" s="496"/>
      <c r="G74" s="496"/>
      <c r="H74" s="496"/>
    </row>
    <row r="75" customFormat="false" ht="15.75" hidden="false" customHeight="true" outlineLevel="0" collapsed="false">
      <c r="A75" s="479"/>
      <c r="B75" s="497" t="s">
        <v>497</v>
      </c>
      <c r="C75" s="496" t="n">
        <v>678</v>
      </c>
      <c r="D75" s="496" t="n">
        <v>25970</v>
      </c>
      <c r="E75" s="496" t="n">
        <v>98220</v>
      </c>
      <c r="F75" s="496" t="n">
        <v>1713</v>
      </c>
      <c r="G75" s="496" t="n">
        <v>50</v>
      </c>
      <c r="H75" s="496" t="n">
        <v>84</v>
      </c>
    </row>
    <row r="76" customFormat="false" ht="15.75" hidden="false" customHeight="true" outlineLevel="0" collapsed="false">
      <c r="A76" s="479"/>
      <c r="B76" s="479"/>
      <c r="C76" s="496"/>
      <c r="D76" s="496"/>
      <c r="E76" s="496"/>
      <c r="F76" s="496"/>
      <c r="G76" s="496"/>
      <c r="H76" s="496"/>
    </row>
    <row r="77" customFormat="false" ht="15.75" hidden="false" customHeight="true" outlineLevel="0" collapsed="false">
      <c r="A77" s="494" t="s">
        <v>498</v>
      </c>
      <c r="B77" s="494"/>
      <c r="C77" s="494"/>
      <c r="D77" s="494"/>
      <c r="E77" s="494"/>
      <c r="F77" s="494"/>
      <c r="G77" s="494"/>
      <c r="H77" s="494"/>
    </row>
    <row r="78" customFormat="false" ht="15.75" hidden="false" customHeight="true" outlineLevel="0" collapsed="false">
      <c r="A78" s="479"/>
      <c r="B78" s="479"/>
      <c r="C78" s="496"/>
      <c r="D78" s="496"/>
      <c r="E78" s="496"/>
      <c r="F78" s="496"/>
      <c r="G78" s="496"/>
      <c r="H78" s="496"/>
    </row>
    <row r="79" customFormat="false" ht="15.75" hidden="false" customHeight="true" outlineLevel="0" collapsed="false">
      <c r="A79" s="479"/>
      <c r="B79" s="495" t="s">
        <v>499</v>
      </c>
      <c r="C79" s="496" t="n">
        <v>11152</v>
      </c>
      <c r="D79" s="496" t="n">
        <v>334292</v>
      </c>
      <c r="E79" s="496" t="n">
        <v>5339013</v>
      </c>
      <c r="F79" s="496" t="n">
        <v>73191</v>
      </c>
      <c r="G79" s="496" t="n">
        <v>1061</v>
      </c>
      <c r="H79" s="496" t="n">
        <v>317</v>
      </c>
    </row>
    <row r="80" customFormat="false" ht="15.75" hidden="false" customHeight="true" outlineLevel="0" collapsed="false">
      <c r="A80" s="479"/>
      <c r="B80" s="495" t="s">
        <v>500</v>
      </c>
      <c r="C80" s="496"/>
      <c r="D80" s="496"/>
      <c r="E80" s="496"/>
      <c r="F80" s="496"/>
      <c r="G80" s="496"/>
      <c r="H80" s="496"/>
    </row>
    <row r="81" customFormat="false" ht="15.75" hidden="false" customHeight="true" outlineLevel="0" collapsed="false">
      <c r="A81" s="479"/>
      <c r="B81" s="495" t="s">
        <v>501</v>
      </c>
      <c r="C81" s="496" t="n">
        <v>2</v>
      </c>
      <c r="D81" s="496" t="n">
        <v>1729</v>
      </c>
      <c r="E81" s="496" t="n">
        <v>119643</v>
      </c>
      <c r="F81" s="496" t="n">
        <v>44</v>
      </c>
      <c r="G81" s="496" t="s">
        <v>446</v>
      </c>
      <c r="H81" s="496" t="s">
        <v>446</v>
      </c>
    </row>
    <row r="82" customFormat="false" ht="15.75" hidden="false" customHeight="true" outlineLevel="0" collapsed="false">
      <c r="A82" s="479"/>
      <c r="B82" s="495" t="s">
        <v>502</v>
      </c>
      <c r="C82" s="496" t="s">
        <v>446</v>
      </c>
      <c r="D82" s="496" t="n">
        <v>8</v>
      </c>
      <c r="E82" s="496" t="n">
        <v>6</v>
      </c>
      <c r="F82" s="496" t="n">
        <v>34</v>
      </c>
      <c r="G82" s="496" t="s">
        <v>446</v>
      </c>
      <c r="H82" s="496" t="s">
        <v>446</v>
      </c>
    </row>
    <row r="83" customFormat="false" ht="15.75" hidden="false" customHeight="true" outlineLevel="0" collapsed="false">
      <c r="A83" s="479"/>
      <c r="B83" s="495" t="s">
        <v>503</v>
      </c>
      <c r="C83" s="496" t="n">
        <v>5</v>
      </c>
      <c r="D83" s="496" t="n">
        <v>191</v>
      </c>
      <c r="E83" s="496" t="n">
        <v>110</v>
      </c>
      <c r="F83" s="496" t="s">
        <v>446</v>
      </c>
      <c r="G83" s="496" t="s">
        <v>446</v>
      </c>
      <c r="H83" s="496" t="s">
        <v>446</v>
      </c>
    </row>
    <row r="84" customFormat="false" ht="15.75" hidden="false" customHeight="true" outlineLevel="0" collapsed="false">
      <c r="A84" s="479"/>
      <c r="B84" s="495" t="s">
        <v>504</v>
      </c>
      <c r="C84" s="496" t="s">
        <v>446</v>
      </c>
      <c r="D84" s="496" t="s">
        <v>446</v>
      </c>
      <c r="E84" s="496" t="n">
        <v>2</v>
      </c>
      <c r="F84" s="496" t="s">
        <v>446</v>
      </c>
      <c r="G84" s="496" t="s">
        <v>446</v>
      </c>
      <c r="H84" s="496" t="s">
        <v>446</v>
      </c>
    </row>
    <row r="85" customFormat="false" ht="15.75" hidden="false" customHeight="true" outlineLevel="0" collapsed="false">
      <c r="A85" s="479"/>
      <c r="B85" s="495" t="s">
        <v>505</v>
      </c>
      <c r="C85" s="496"/>
      <c r="D85" s="496"/>
      <c r="E85" s="496"/>
      <c r="F85" s="496"/>
      <c r="G85" s="496"/>
      <c r="H85" s="496"/>
    </row>
    <row r="86" customFormat="false" ht="15.75" hidden="false" customHeight="true" outlineLevel="0" collapsed="false">
      <c r="A86" s="479"/>
      <c r="B86" s="495" t="s">
        <v>506</v>
      </c>
      <c r="C86" s="496" t="s">
        <v>446</v>
      </c>
      <c r="D86" s="496" t="s">
        <v>446</v>
      </c>
      <c r="E86" s="496" t="n">
        <v>20</v>
      </c>
      <c r="F86" s="496" t="n">
        <v>1</v>
      </c>
      <c r="G86" s="496" t="s">
        <v>446</v>
      </c>
      <c r="H86" s="496" t="s">
        <v>446</v>
      </c>
    </row>
    <row r="87" customFormat="false" ht="15.75" hidden="false" customHeight="true" outlineLevel="0" collapsed="false">
      <c r="A87" s="479"/>
      <c r="B87" s="495" t="s">
        <v>507</v>
      </c>
      <c r="C87" s="496"/>
      <c r="D87" s="496"/>
      <c r="E87" s="496"/>
      <c r="F87" s="496"/>
      <c r="G87" s="496"/>
      <c r="H87" s="496"/>
      <c r="I87" s="479"/>
    </row>
    <row r="88" customFormat="false" ht="15.75" hidden="false" customHeight="true" outlineLevel="0" collapsed="false">
      <c r="A88" s="479"/>
      <c r="B88" s="495" t="s">
        <v>508</v>
      </c>
      <c r="C88" s="496"/>
      <c r="D88" s="496"/>
      <c r="E88" s="496"/>
      <c r="F88" s="496"/>
      <c r="G88" s="496"/>
      <c r="H88" s="496"/>
      <c r="I88" s="479"/>
    </row>
    <row r="89" customFormat="false" ht="15.75" hidden="false" customHeight="true" outlineLevel="0" collapsed="false">
      <c r="A89" s="479"/>
      <c r="B89" s="495" t="s">
        <v>509</v>
      </c>
      <c r="C89" s="496" t="n">
        <v>1995</v>
      </c>
      <c r="D89" s="496" t="n">
        <v>5002</v>
      </c>
      <c r="E89" s="496" t="n">
        <v>22281</v>
      </c>
      <c r="F89" s="496" t="n">
        <v>517</v>
      </c>
      <c r="G89" s="496" t="n">
        <v>11</v>
      </c>
      <c r="H89" s="496" t="n">
        <v>20</v>
      </c>
      <c r="I89" s="479"/>
    </row>
    <row r="90" customFormat="false" ht="15.75" hidden="false" customHeight="true" outlineLevel="0" collapsed="false">
      <c r="A90" s="479"/>
      <c r="B90" s="495" t="s">
        <v>510</v>
      </c>
      <c r="C90" s="496"/>
      <c r="D90" s="496"/>
      <c r="E90" s="496"/>
      <c r="F90" s="496"/>
      <c r="G90" s="496"/>
      <c r="H90" s="496"/>
      <c r="I90" s="479"/>
    </row>
    <row r="91" customFormat="false" ht="15.75" hidden="false" customHeight="true" outlineLevel="0" collapsed="false">
      <c r="A91" s="479"/>
      <c r="B91" s="495" t="s">
        <v>511</v>
      </c>
      <c r="C91" s="496" t="n">
        <v>171439</v>
      </c>
      <c r="D91" s="496" t="n">
        <v>685801</v>
      </c>
      <c r="E91" s="496" t="n">
        <v>3450657</v>
      </c>
      <c r="F91" s="496" t="n">
        <v>102984</v>
      </c>
      <c r="G91" s="496" t="n">
        <v>1954</v>
      </c>
      <c r="H91" s="496" t="n">
        <v>2296</v>
      </c>
      <c r="I91" s="479"/>
    </row>
    <row r="92" customFormat="false" ht="15.75" hidden="false" customHeight="true" outlineLevel="0" collapsed="false">
      <c r="A92" s="479"/>
      <c r="B92" s="495" t="s">
        <v>494</v>
      </c>
      <c r="C92" s="496"/>
      <c r="D92" s="496"/>
      <c r="E92" s="496"/>
      <c r="F92" s="496"/>
      <c r="G92" s="496"/>
      <c r="H92" s="496"/>
      <c r="I92" s="479"/>
    </row>
    <row r="93" customFormat="false" ht="15.75" hidden="false" customHeight="true" outlineLevel="0" collapsed="false">
      <c r="A93" s="479"/>
      <c r="B93" s="495" t="s">
        <v>512</v>
      </c>
      <c r="C93" s="496" t="n">
        <v>1462</v>
      </c>
      <c r="D93" s="496" t="n">
        <v>47639</v>
      </c>
      <c r="E93" s="496" t="n">
        <v>1416519</v>
      </c>
      <c r="F93" s="496" t="n">
        <v>4859</v>
      </c>
      <c r="G93" s="496" t="n">
        <v>83</v>
      </c>
      <c r="H93" s="496" t="n">
        <v>32</v>
      </c>
      <c r="I93" s="479"/>
    </row>
    <row r="94" customFormat="false" ht="15.75" hidden="false" customHeight="true" outlineLevel="0" collapsed="false">
      <c r="A94" s="479"/>
      <c r="B94" s="495" t="s">
        <v>496</v>
      </c>
      <c r="C94" s="496" t="n">
        <v>815</v>
      </c>
      <c r="D94" s="496" t="n">
        <v>66428</v>
      </c>
      <c r="E94" s="496" t="n">
        <v>442612</v>
      </c>
      <c r="F94" s="496" t="n">
        <v>6829</v>
      </c>
      <c r="G94" s="496" t="n">
        <v>364</v>
      </c>
      <c r="H94" s="496" t="n">
        <v>30</v>
      </c>
      <c r="I94" s="479"/>
    </row>
    <row r="95" customFormat="false" ht="15.75" hidden="false" customHeight="true" outlineLevel="0" collapsed="false">
      <c r="A95" s="479"/>
      <c r="B95" s="498"/>
      <c r="C95" s="496"/>
      <c r="D95" s="496"/>
      <c r="E95" s="496"/>
      <c r="F95" s="496"/>
      <c r="G95" s="496"/>
      <c r="H95" s="496"/>
      <c r="I95" s="479"/>
    </row>
    <row r="96" customFormat="false" ht="15.75" hidden="false" customHeight="true" outlineLevel="0" collapsed="false">
      <c r="A96" s="479"/>
      <c r="B96" s="497" t="s">
        <v>497</v>
      </c>
      <c r="C96" s="496" t="n">
        <v>186870</v>
      </c>
      <c r="D96" s="496" t="n">
        <v>1141090</v>
      </c>
      <c r="E96" s="496" t="n">
        <v>10790863</v>
      </c>
      <c r="F96" s="496" t="n">
        <v>188459</v>
      </c>
      <c r="G96" s="496" t="n">
        <v>3473</v>
      </c>
      <c r="H96" s="496" t="n">
        <v>2695</v>
      </c>
      <c r="I96" s="479"/>
    </row>
    <row r="97" customFormat="false" ht="15.75" hidden="false" customHeight="true" outlineLevel="0" collapsed="false">
      <c r="A97" s="479"/>
      <c r="B97" s="500" t="s">
        <v>441</v>
      </c>
      <c r="C97" s="501"/>
      <c r="D97" s="501"/>
      <c r="E97" s="501"/>
      <c r="F97" s="501"/>
      <c r="G97" s="501"/>
      <c r="H97" s="501"/>
      <c r="I97" s="479"/>
    </row>
    <row r="98" customFormat="false" ht="15.75" hidden="false" customHeight="true" outlineLevel="0" collapsed="false">
      <c r="A98" s="479"/>
      <c r="B98" s="500"/>
      <c r="C98" s="501"/>
      <c r="D98" s="501"/>
      <c r="E98" s="501"/>
      <c r="F98" s="501"/>
      <c r="G98" s="501"/>
      <c r="H98" s="501"/>
      <c r="I98" s="479"/>
    </row>
    <row r="99" customFormat="false" ht="15.75" hidden="false" customHeight="true" outlineLevel="0" collapsed="false">
      <c r="B99" s="479"/>
      <c r="C99" s="501"/>
      <c r="D99" s="501"/>
      <c r="E99" s="501"/>
      <c r="F99" s="501"/>
      <c r="G99" s="501"/>
      <c r="H99" s="501"/>
      <c r="I99" s="479"/>
    </row>
    <row r="100" customFormat="false" ht="15.75" hidden="false" customHeight="true" outlineLevel="0" collapsed="false">
      <c r="A100" s="479"/>
      <c r="B100" s="493"/>
      <c r="C100" s="501"/>
      <c r="D100" s="501"/>
      <c r="E100" s="501"/>
      <c r="F100" s="501"/>
      <c r="G100" s="501"/>
      <c r="H100" s="501"/>
      <c r="I100" s="479"/>
    </row>
    <row r="101" customFormat="false" ht="15.75" hidden="false" customHeight="true" outlineLevel="0" collapsed="false">
      <c r="A101" s="479"/>
      <c r="B101" s="500" t="s">
        <v>125</v>
      </c>
      <c r="C101" s="501"/>
      <c r="D101" s="501"/>
      <c r="E101" s="501"/>
      <c r="F101" s="501"/>
      <c r="G101" s="501"/>
      <c r="H101" s="501"/>
      <c r="I101" s="479"/>
    </row>
    <row r="102" customFormat="false" ht="15.75" hidden="false" customHeight="true" outlineLevel="0" collapsed="false">
      <c r="A102" s="479"/>
      <c r="B102" s="479"/>
      <c r="C102" s="479"/>
      <c r="D102" s="479"/>
      <c r="E102" s="479"/>
      <c r="F102" s="479"/>
      <c r="G102" s="479"/>
      <c r="H102" s="479"/>
      <c r="I102" s="479"/>
    </row>
    <row r="103" customFormat="false" ht="15.75" hidden="false" customHeight="true" outlineLevel="0" collapsed="false">
      <c r="A103" s="479"/>
      <c r="B103" s="479"/>
      <c r="C103" s="479"/>
      <c r="D103" s="482" t="s">
        <v>441</v>
      </c>
      <c r="E103" s="479"/>
      <c r="F103" s="479"/>
      <c r="G103" s="479"/>
      <c r="H103" s="479"/>
      <c r="I103" s="479"/>
    </row>
    <row r="104" customFormat="false" ht="15.75" hidden="false" customHeight="true" outlineLevel="0" collapsed="false">
      <c r="A104" s="479"/>
      <c r="B104" s="479"/>
      <c r="C104" s="479"/>
      <c r="D104" s="479"/>
      <c r="E104" s="479"/>
      <c r="F104" s="479"/>
      <c r="G104" s="479"/>
      <c r="H104" s="479"/>
      <c r="I104" s="479"/>
    </row>
    <row r="105" customFormat="false" ht="15.75" hidden="false" customHeight="true" outlineLevel="0" collapsed="false">
      <c r="A105" s="479"/>
      <c r="B105" s="479"/>
      <c r="C105" s="479"/>
      <c r="D105" s="479"/>
      <c r="E105" s="479"/>
      <c r="F105" s="479"/>
      <c r="G105" s="479"/>
      <c r="H105" s="479"/>
      <c r="I105" s="479"/>
    </row>
    <row r="106" customFormat="false" ht="15.75" hidden="false" customHeight="true" outlineLevel="0" collapsed="false">
      <c r="A106" s="479"/>
      <c r="B106" s="479"/>
      <c r="C106" s="479"/>
      <c r="D106" s="479"/>
      <c r="E106" s="479"/>
      <c r="F106" s="479"/>
      <c r="G106" s="479"/>
      <c r="H106" s="479"/>
      <c r="I106" s="479"/>
    </row>
    <row r="107" customFormat="false" ht="15.75" hidden="false" customHeight="true" outlineLevel="0" collapsed="false">
      <c r="A107" s="479"/>
      <c r="B107" s="479"/>
      <c r="C107" s="479"/>
      <c r="D107" s="479"/>
      <c r="E107" s="479"/>
      <c r="F107" s="479"/>
      <c r="G107" s="479"/>
      <c r="H107" s="479"/>
      <c r="I107" s="479"/>
    </row>
    <row r="108" customFormat="false" ht="15.75" hidden="false" customHeight="true" outlineLevel="0" collapsed="false">
      <c r="A108" s="479"/>
      <c r="B108" s="479"/>
      <c r="C108" s="479"/>
      <c r="D108" s="479"/>
      <c r="E108" s="479"/>
      <c r="F108" s="479"/>
      <c r="G108" s="479"/>
      <c r="H108" s="479"/>
      <c r="I108" s="479"/>
    </row>
    <row r="109" customFormat="false" ht="15.75" hidden="false" customHeight="true" outlineLevel="0" collapsed="false">
      <c r="A109" s="479"/>
      <c r="B109" s="479"/>
      <c r="C109" s="479"/>
      <c r="D109" s="479"/>
      <c r="E109" s="479"/>
      <c r="F109" s="479"/>
      <c r="G109" s="479"/>
      <c r="H109" s="479"/>
      <c r="I109" s="479"/>
    </row>
    <row r="110" customFormat="false" ht="15.75" hidden="false" customHeight="true" outlineLevel="0" collapsed="false">
      <c r="A110" s="479"/>
      <c r="B110" s="479"/>
      <c r="C110" s="479"/>
      <c r="D110" s="479"/>
      <c r="E110" s="479"/>
      <c r="F110" s="479"/>
      <c r="G110" s="479"/>
      <c r="H110" s="479"/>
    </row>
    <row r="111" customFormat="false" ht="15.75" hidden="false" customHeight="true" outlineLevel="0" collapsed="false">
      <c r="A111" s="479"/>
      <c r="B111" s="479"/>
      <c r="C111" s="479"/>
      <c r="D111" s="479"/>
      <c r="E111" s="479"/>
      <c r="F111" s="479"/>
      <c r="G111" s="479"/>
      <c r="H111" s="479"/>
      <c r="I111" s="479"/>
    </row>
    <row r="112" customFormat="false" ht="16.5" hidden="false" customHeight="false" outlineLevel="0" collapsed="false">
      <c r="A112" s="479"/>
      <c r="B112" s="479"/>
      <c r="C112" s="479"/>
      <c r="D112" s="479"/>
      <c r="E112" s="479"/>
      <c r="F112" s="479"/>
      <c r="G112" s="479"/>
      <c r="H112" s="479"/>
      <c r="I112" s="479"/>
    </row>
    <row r="113" customFormat="false" ht="16.5" hidden="false" customHeight="false" outlineLevel="0" collapsed="false">
      <c r="A113" s="479"/>
      <c r="B113" s="479"/>
      <c r="C113" s="479"/>
      <c r="D113" s="479"/>
      <c r="E113" s="479"/>
      <c r="F113" s="479"/>
      <c r="G113" s="479"/>
      <c r="H113" s="479"/>
      <c r="I113" s="479"/>
    </row>
    <row r="114" customFormat="false" ht="16.5" hidden="false" customHeight="false" outlineLevel="0" collapsed="false">
      <c r="A114" s="479"/>
      <c r="B114" s="479"/>
      <c r="C114" s="479"/>
      <c r="D114" s="479"/>
      <c r="E114" s="479"/>
      <c r="F114" s="479"/>
      <c r="G114" s="479"/>
      <c r="H114" s="479"/>
      <c r="I114" s="479"/>
    </row>
    <row r="115" customFormat="false" ht="16.5" hidden="false" customHeight="false" outlineLevel="0" collapsed="false">
      <c r="A115" s="479"/>
      <c r="B115" s="479"/>
      <c r="C115" s="479"/>
      <c r="D115" s="479"/>
      <c r="E115" s="479"/>
      <c r="F115" s="479"/>
      <c r="G115" s="479"/>
      <c r="H115" s="479"/>
      <c r="I115" s="479"/>
    </row>
    <row r="116" customFormat="false" ht="16.5" hidden="false" customHeight="false" outlineLevel="0" collapsed="false">
      <c r="A116" s="479"/>
      <c r="B116" s="479"/>
      <c r="C116" s="479"/>
      <c r="D116" s="479"/>
      <c r="E116" s="479"/>
      <c r="F116" s="479"/>
      <c r="G116" s="479"/>
      <c r="H116" s="479"/>
      <c r="I116" s="479"/>
    </row>
    <row r="117" customFormat="false" ht="16.5" hidden="false" customHeight="false" outlineLevel="0" collapsed="false">
      <c r="A117" s="479"/>
      <c r="B117" s="479"/>
      <c r="C117" s="479"/>
      <c r="D117" s="479"/>
      <c r="E117" s="479"/>
      <c r="F117" s="479"/>
      <c r="G117" s="479"/>
      <c r="H117" s="479"/>
      <c r="I117" s="479"/>
    </row>
    <row r="118" customFormat="false" ht="16.5" hidden="false" customHeight="false" outlineLevel="0" collapsed="false">
      <c r="A118" s="479"/>
      <c r="B118" s="479"/>
      <c r="C118" s="479"/>
      <c r="D118" s="479"/>
      <c r="E118" s="479"/>
      <c r="F118" s="479"/>
      <c r="G118" s="479"/>
      <c r="H118" s="479"/>
      <c r="I118" s="479"/>
    </row>
    <row r="119" customFormat="false" ht="16.5" hidden="false" customHeight="false" outlineLevel="0" collapsed="false">
      <c r="I119" s="479"/>
    </row>
    <row r="120" customFormat="false" ht="16.5" hidden="false" customHeight="false" outlineLevel="0" collapsed="false">
      <c r="I120" s="479"/>
    </row>
    <row r="121" customFormat="false" ht="16.5" hidden="false" customHeight="false" outlineLevel="0" collapsed="false">
      <c r="I121" s="479"/>
    </row>
    <row r="122" customFormat="false" ht="16.5" hidden="false" customHeight="false" outlineLevel="0" collapsed="false">
      <c r="I122" s="479"/>
    </row>
    <row r="123" customFormat="false" ht="16.5" hidden="false" customHeight="false" outlineLevel="0" collapsed="false">
      <c r="I123" s="479"/>
    </row>
    <row r="124" customFormat="false" ht="16.5" hidden="false" customHeight="false" outlineLevel="0" collapsed="false">
      <c r="I124" s="479"/>
    </row>
    <row r="125" customFormat="false" ht="16.5" hidden="false" customHeight="false" outlineLevel="0" collapsed="false">
      <c r="I125" s="479"/>
    </row>
    <row r="126" customFormat="false" ht="16.5" hidden="false" customHeight="false" outlineLevel="0" collapsed="false">
      <c r="I126" s="479"/>
    </row>
    <row r="127" customFormat="false" ht="16.5" hidden="false" customHeight="false" outlineLevel="0" collapsed="false">
      <c r="I127" s="479"/>
    </row>
    <row r="128" customFormat="false" ht="16.5" hidden="false" customHeight="false" outlineLevel="0" collapsed="false">
      <c r="I128" s="479"/>
    </row>
    <row r="129" customFormat="false" ht="16.5" hidden="false" customHeight="false" outlineLevel="0" collapsed="false">
      <c r="I129" s="479"/>
    </row>
  </sheetData>
  <mergeCells count="7">
    <mergeCell ref="A3:H3"/>
    <mergeCell ref="A5:H5"/>
    <mergeCell ref="A7:H7"/>
    <mergeCell ref="A13:H13"/>
    <mergeCell ref="A16:H16"/>
    <mergeCell ref="A27:H27"/>
    <mergeCell ref="A77:H77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02" width="4.85"/>
    <col collapsed="false" customWidth="true" hidden="false" outlineLevel="0" max="2" min="2" style="503" width="67.85"/>
    <col collapsed="false" customWidth="true" hidden="true" outlineLevel="0" max="3" min="3" style="504" width="0.28"/>
    <col collapsed="false" customWidth="true" hidden="false" outlineLevel="0" max="9" min="4" style="502" width="18.99"/>
    <col collapsed="false" customWidth="false" hidden="false" outlineLevel="0" max="257" min="10" style="502" width="12.56"/>
  </cols>
  <sheetData>
    <row r="1" customFormat="false" ht="15" hidden="false" customHeight="true" outlineLevel="0" collapsed="false">
      <c r="C1" s="503"/>
    </row>
    <row r="2" customFormat="false" ht="15" hidden="false" customHeight="true" outlineLevel="0" collapsed="false">
      <c r="C2" s="503"/>
    </row>
    <row r="3" customFormat="false" ht="15" hidden="false" customHeight="true" outlineLevel="0" collapsed="false">
      <c r="C3" s="503"/>
    </row>
    <row r="4" customFormat="false" ht="15" hidden="false" customHeight="true" outlineLevel="0" collapsed="false">
      <c r="A4" s="505" t="s">
        <v>429</v>
      </c>
      <c r="B4" s="505"/>
      <c r="C4" s="505"/>
      <c r="D4" s="505"/>
      <c r="E4" s="505"/>
      <c r="F4" s="505"/>
      <c r="G4" s="505"/>
      <c r="H4" s="505"/>
      <c r="I4" s="505"/>
    </row>
    <row r="5" customFormat="false" ht="15" hidden="false" customHeight="true" outlineLevel="0" collapsed="false">
      <c r="C5" s="503"/>
    </row>
    <row r="6" customFormat="false" ht="15" hidden="false" customHeight="true" outlineLevel="0" collapsed="false">
      <c r="A6" s="506" t="s">
        <v>513</v>
      </c>
      <c r="B6" s="506"/>
      <c r="C6" s="506"/>
      <c r="D6" s="506"/>
      <c r="E6" s="506"/>
      <c r="F6" s="506"/>
      <c r="G6" s="506"/>
      <c r="H6" s="506"/>
      <c r="I6" s="506"/>
      <c r="J6" s="507" t="s">
        <v>441</v>
      </c>
    </row>
    <row r="7" customFormat="false" ht="15" hidden="false" customHeight="true" outlineLevel="0" collapsed="false">
      <c r="C7" s="503"/>
    </row>
    <row r="8" customFormat="false" ht="15" hidden="false" customHeight="true" outlineLevel="0" collapsed="false">
      <c r="A8" s="506" t="s">
        <v>514</v>
      </c>
      <c r="B8" s="506"/>
      <c r="C8" s="506"/>
      <c r="D8" s="506"/>
      <c r="E8" s="506"/>
      <c r="F8" s="506"/>
      <c r="G8" s="506"/>
      <c r="H8" s="506"/>
      <c r="I8" s="506"/>
    </row>
    <row r="9" customFormat="false" ht="15" hidden="false" customHeight="true" outlineLevel="0" collapsed="false">
      <c r="B9" s="508"/>
      <c r="C9" s="508"/>
    </row>
    <row r="10" customFormat="false" ht="15" hidden="false" customHeight="true" outlineLevel="0" collapsed="false">
      <c r="B10" s="506" t="s">
        <v>515</v>
      </c>
      <c r="C10" s="509"/>
      <c r="D10" s="510" t="s">
        <v>516</v>
      </c>
      <c r="E10" s="510" t="s">
        <v>517</v>
      </c>
      <c r="F10" s="511"/>
      <c r="G10" s="511"/>
      <c r="H10" s="511"/>
      <c r="I10" s="512" t="s">
        <v>518</v>
      </c>
    </row>
    <row r="11" customFormat="false" ht="15" hidden="false" customHeight="true" outlineLevel="0" collapsed="false">
      <c r="B11" s="513" t="s">
        <v>252</v>
      </c>
      <c r="C11" s="509"/>
      <c r="D11" s="510"/>
      <c r="E11" s="510"/>
      <c r="F11" s="514" t="s">
        <v>519</v>
      </c>
      <c r="G11" s="514" t="s">
        <v>520</v>
      </c>
      <c r="H11" s="514" t="s">
        <v>521</v>
      </c>
      <c r="I11" s="512"/>
    </row>
    <row r="12" customFormat="false" ht="15" hidden="false" customHeight="true" outlineLevel="0" collapsed="false">
      <c r="B12" s="515" t="s">
        <v>431</v>
      </c>
      <c r="C12" s="516"/>
      <c r="D12" s="517" t="s">
        <v>522</v>
      </c>
      <c r="E12" s="517"/>
      <c r="F12" s="518"/>
      <c r="G12" s="518"/>
      <c r="H12" s="518"/>
      <c r="I12" s="512"/>
    </row>
    <row r="13" customFormat="false" ht="15" hidden="false" customHeight="true" outlineLevel="0" collapsed="false">
      <c r="B13" s="506"/>
      <c r="C13" s="506"/>
      <c r="D13" s="519"/>
      <c r="E13" s="519"/>
      <c r="F13" s="503"/>
      <c r="G13" s="503"/>
      <c r="H13" s="503"/>
      <c r="I13" s="520"/>
    </row>
    <row r="14" customFormat="false" ht="15" hidden="false" customHeight="true" outlineLevel="0" collapsed="false">
      <c r="A14" s="506" t="s">
        <v>523</v>
      </c>
      <c r="B14" s="506"/>
      <c r="C14" s="506"/>
      <c r="D14" s="506"/>
      <c r="E14" s="506"/>
      <c r="F14" s="506"/>
      <c r="G14" s="506"/>
      <c r="H14" s="506"/>
      <c r="I14" s="506"/>
    </row>
    <row r="15" customFormat="false" ht="15" hidden="false" customHeight="true" outlineLevel="0" collapsed="false">
      <c r="A15" s="506" t="s">
        <v>524</v>
      </c>
      <c r="B15" s="506"/>
      <c r="C15" s="506"/>
      <c r="D15" s="506"/>
      <c r="E15" s="506"/>
      <c r="F15" s="506"/>
      <c r="G15" s="506"/>
      <c r="H15" s="506"/>
      <c r="I15" s="506"/>
    </row>
    <row r="16" customFormat="false" ht="15" hidden="false" customHeight="true" outlineLevel="0" collapsed="false">
      <c r="C16" s="503"/>
      <c r="D16" s="521"/>
      <c r="E16" s="521"/>
      <c r="F16" s="521"/>
      <c r="G16" s="521"/>
      <c r="H16" s="521"/>
      <c r="I16" s="521"/>
    </row>
    <row r="17" customFormat="false" ht="15" hidden="false" customHeight="true" outlineLevel="0" collapsed="false">
      <c r="B17" s="522" t="s">
        <v>525</v>
      </c>
      <c r="C17" s="523"/>
      <c r="D17" s="524" t="n">
        <v>565328973</v>
      </c>
      <c r="E17" s="524" t="n">
        <v>27324765</v>
      </c>
      <c r="F17" s="524" t="n">
        <v>25023916</v>
      </c>
      <c r="G17" s="524" t="n">
        <v>382997</v>
      </c>
      <c r="H17" s="524" t="n">
        <v>29861182</v>
      </c>
      <c r="I17" s="525" t="n">
        <v>429</v>
      </c>
    </row>
    <row r="18" customFormat="false" ht="15" hidden="false" customHeight="true" outlineLevel="0" collapsed="false">
      <c r="B18" s="522" t="s">
        <v>526</v>
      </c>
      <c r="C18" s="523"/>
      <c r="D18" s="524" t="n">
        <v>330890425</v>
      </c>
      <c r="E18" s="524" t="n">
        <v>23934466</v>
      </c>
      <c r="F18" s="524" t="n">
        <v>9512531</v>
      </c>
      <c r="G18" s="526" t="n">
        <v>366694</v>
      </c>
      <c r="H18" s="526" t="n">
        <v>27966527</v>
      </c>
      <c r="I18" s="525" t="n">
        <v>1132</v>
      </c>
    </row>
    <row r="19" customFormat="false" ht="15" hidden="false" customHeight="true" outlineLevel="0" collapsed="false">
      <c r="B19" s="522" t="s">
        <v>527</v>
      </c>
      <c r="C19" s="523"/>
      <c r="D19" s="524"/>
      <c r="E19" s="524"/>
      <c r="F19" s="524"/>
      <c r="G19" s="526"/>
      <c r="H19" s="526"/>
      <c r="I19" s="525"/>
    </row>
    <row r="20" customFormat="false" ht="15" hidden="false" customHeight="true" outlineLevel="0" collapsed="false">
      <c r="B20" s="522" t="s">
        <v>528</v>
      </c>
      <c r="C20" s="523"/>
      <c r="D20" s="524"/>
      <c r="E20" s="524"/>
      <c r="F20" s="524"/>
      <c r="G20" s="526"/>
      <c r="H20" s="526"/>
      <c r="I20" s="525"/>
    </row>
    <row r="21" customFormat="false" ht="15" hidden="false" customHeight="true" outlineLevel="0" collapsed="false">
      <c r="B21" s="522" t="s">
        <v>529</v>
      </c>
      <c r="C21" s="523"/>
      <c r="D21" s="524"/>
      <c r="E21" s="524"/>
      <c r="F21" s="524"/>
      <c r="G21" s="526"/>
      <c r="H21" s="526"/>
      <c r="I21" s="525"/>
    </row>
    <row r="22" customFormat="false" ht="15" hidden="false" customHeight="true" outlineLevel="0" collapsed="false">
      <c r="B22" s="522" t="s">
        <v>530</v>
      </c>
      <c r="C22" s="523"/>
      <c r="D22" s="524" t="n">
        <v>269241</v>
      </c>
      <c r="E22" s="524" t="n">
        <v>4949154</v>
      </c>
      <c r="F22" s="524" t="n">
        <v>147216</v>
      </c>
      <c r="G22" s="526" t="n">
        <v>61308</v>
      </c>
      <c r="H22" s="526" t="n">
        <v>78920</v>
      </c>
      <c r="I22" s="525" t="n">
        <v>128</v>
      </c>
    </row>
    <row r="23" customFormat="false" ht="15" hidden="false" customHeight="true" outlineLevel="0" collapsed="false">
      <c r="B23" s="522" t="s">
        <v>531</v>
      </c>
      <c r="C23" s="523"/>
      <c r="D23" s="524"/>
      <c r="E23" s="524"/>
      <c r="F23" s="524"/>
      <c r="G23" s="526"/>
      <c r="H23" s="526"/>
      <c r="I23" s="525"/>
    </row>
    <row r="24" customFormat="false" ht="15" hidden="false" customHeight="true" outlineLevel="0" collapsed="false">
      <c r="B24" s="522" t="s">
        <v>532</v>
      </c>
      <c r="C24" s="523"/>
      <c r="D24" s="524" t="n">
        <v>76972</v>
      </c>
      <c r="E24" s="524" t="n">
        <v>52846</v>
      </c>
      <c r="F24" s="524" t="n">
        <v>167608</v>
      </c>
      <c r="G24" s="525" t="s">
        <v>407</v>
      </c>
      <c r="H24" s="526" t="n">
        <v>965882</v>
      </c>
      <c r="I24" s="525" t="s">
        <v>407</v>
      </c>
    </row>
    <row r="25" customFormat="false" ht="15" hidden="false" customHeight="true" outlineLevel="0" collapsed="false">
      <c r="B25" s="522"/>
      <c r="D25" s="524"/>
      <c r="E25" s="524"/>
      <c r="F25" s="524"/>
      <c r="G25" s="524"/>
      <c r="H25" s="524"/>
      <c r="I25" s="524"/>
    </row>
    <row r="26" customFormat="false" ht="15" hidden="false" customHeight="true" outlineLevel="0" collapsed="false">
      <c r="B26" s="527" t="s">
        <v>533</v>
      </c>
      <c r="C26" s="528"/>
      <c r="D26" s="524" t="n">
        <v>896565611</v>
      </c>
      <c r="E26" s="524" t="n">
        <v>56261231</v>
      </c>
      <c r="F26" s="524" t="n">
        <v>34851271</v>
      </c>
      <c r="G26" s="524" t="n">
        <v>810999</v>
      </c>
      <c r="H26" s="524" t="n">
        <v>58872511</v>
      </c>
      <c r="I26" s="524" t="n">
        <v>1689</v>
      </c>
    </row>
    <row r="27" customFormat="false" ht="15" hidden="false" customHeight="true" outlineLevel="0" collapsed="false">
      <c r="B27" s="529"/>
      <c r="C27" s="528"/>
      <c r="D27" s="524"/>
      <c r="E27" s="524"/>
      <c r="F27" s="524"/>
      <c r="G27" s="524"/>
      <c r="H27" s="524"/>
      <c r="I27" s="524"/>
    </row>
    <row r="28" customFormat="false" ht="15" hidden="false" customHeight="true" outlineLevel="0" collapsed="false">
      <c r="B28" s="523" t="s">
        <v>534</v>
      </c>
      <c r="C28" s="523"/>
      <c r="D28" s="524"/>
      <c r="E28" s="524"/>
      <c r="F28" s="524"/>
      <c r="G28" s="524"/>
      <c r="H28" s="524"/>
      <c r="I28" s="524"/>
      <c r="R28" s="502" t="n">
        <v>0</v>
      </c>
    </row>
    <row r="29" customFormat="false" ht="15" hidden="false" customHeight="true" outlineLevel="0" collapsed="false">
      <c r="B29" s="523" t="s">
        <v>535</v>
      </c>
      <c r="C29" s="523"/>
      <c r="D29" s="525" t="s">
        <v>407</v>
      </c>
      <c r="E29" s="525" t="s">
        <v>407</v>
      </c>
      <c r="F29" s="524" t="n">
        <v>15</v>
      </c>
      <c r="G29" s="525" t="n">
        <v>12</v>
      </c>
      <c r="H29" s="525" t="s">
        <v>407</v>
      </c>
      <c r="I29" s="525" t="s">
        <v>407</v>
      </c>
    </row>
    <row r="30" customFormat="false" ht="15" hidden="false" customHeight="true" outlineLevel="0" collapsed="false">
      <c r="B30" s="523" t="s">
        <v>536</v>
      </c>
      <c r="C30" s="523"/>
      <c r="D30" s="524" t="n">
        <v>3314865</v>
      </c>
      <c r="E30" s="524" t="n">
        <v>60049</v>
      </c>
      <c r="F30" s="524" t="n">
        <v>30065</v>
      </c>
      <c r="G30" s="524" t="n">
        <v>2021</v>
      </c>
      <c r="H30" s="524" t="n">
        <v>343856</v>
      </c>
      <c r="I30" s="525" t="s">
        <v>407</v>
      </c>
    </row>
    <row r="31" customFormat="false" ht="15" hidden="false" customHeight="true" outlineLevel="0" collapsed="false">
      <c r="B31" s="523" t="s">
        <v>537</v>
      </c>
      <c r="C31" s="523"/>
      <c r="D31" s="525" t="n">
        <v>1394512</v>
      </c>
      <c r="E31" s="525" t="s">
        <v>407</v>
      </c>
      <c r="F31" s="525" t="s">
        <v>407</v>
      </c>
      <c r="G31" s="525" t="s">
        <v>407</v>
      </c>
      <c r="H31" s="525" t="s">
        <v>407</v>
      </c>
      <c r="I31" s="525" t="s">
        <v>407</v>
      </c>
    </row>
    <row r="32" customFormat="false" ht="15" hidden="false" customHeight="true" outlineLevel="0" collapsed="false">
      <c r="C32" s="503"/>
      <c r="D32" s="524"/>
      <c r="E32" s="524"/>
      <c r="F32" s="524"/>
      <c r="G32" s="524"/>
      <c r="H32" s="524"/>
      <c r="I32" s="524"/>
    </row>
    <row r="33" customFormat="false" ht="15" hidden="false" customHeight="true" outlineLevel="0" collapsed="false">
      <c r="A33" s="506" t="s">
        <v>538</v>
      </c>
      <c r="B33" s="506"/>
      <c r="C33" s="506"/>
      <c r="D33" s="506"/>
      <c r="E33" s="506"/>
      <c r="F33" s="506"/>
      <c r="G33" s="506"/>
      <c r="H33" s="506"/>
      <c r="I33" s="506"/>
    </row>
    <row r="34" customFormat="false" ht="15" hidden="false" customHeight="true" outlineLevel="0" collapsed="false">
      <c r="B34" s="506" t="s">
        <v>355</v>
      </c>
      <c r="C34" s="506"/>
      <c r="D34" s="506"/>
      <c r="E34" s="506"/>
      <c r="F34" s="506"/>
      <c r="G34" s="506"/>
      <c r="H34" s="506"/>
      <c r="I34" s="506"/>
    </row>
    <row r="35" customFormat="false" ht="15" hidden="false" customHeight="true" outlineLevel="0" collapsed="false">
      <c r="C35" s="503"/>
      <c r="D35" s="524"/>
      <c r="E35" s="524"/>
      <c r="F35" s="524"/>
      <c r="G35" s="524"/>
      <c r="H35" s="524"/>
      <c r="I35" s="524"/>
    </row>
    <row r="36" customFormat="false" ht="15" hidden="false" customHeight="true" outlineLevel="0" collapsed="false">
      <c r="B36" s="523" t="s">
        <v>539</v>
      </c>
      <c r="C36" s="523"/>
      <c r="D36" s="524" t="n">
        <v>552381291</v>
      </c>
      <c r="E36" s="524" t="n">
        <v>103616874</v>
      </c>
      <c r="F36" s="524" t="n">
        <v>43695243</v>
      </c>
      <c r="G36" s="524" t="n">
        <v>1937209</v>
      </c>
      <c r="H36" s="524" t="n">
        <v>377680764</v>
      </c>
      <c r="I36" s="525" t="n">
        <v>1008</v>
      </c>
    </row>
    <row r="37" customFormat="false" ht="15" hidden="false" customHeight="true" outlineLevel="0" collapsed="false">
      <c r="B37" s="523" t="s">
        <v>540</v>
      </c>
      <c r="C37" s="523"/>
      <c r="D37" s="524"/>
      <c r="E37" s="524"/>
      <c r="F37" s="524"/>
      <c r="G37" s="524"/>
      <c r="H37" s="524"/>
      <c r="I37" s="524"/>
    </row>
    <row r="38" customFormat="false" ht="15" hidden="false" customHeight="true" outlineLevel="0" collapsed="false">
      <c r="B38" s="523" t="s">
        <v>541</v>
      </c>
      <c r="C38" s="523"/>
      <c r="D38" s="524" t="n">
        <v>46667120</v>
      </c>
      <c r="E38" s="525" t="n">
        <v>19</v>
      </c>
      <c r="F38" s="524" t="n">
        <v>27</v>
      </c>
      <c r="G38" s="525" t="n">
        <v>51</v>
      </c>
      <c r="H38" s="524" t="n">
        <v>78870</v>
      </c>
      <c r="I38" s="525" t="s">
        <v>407</v>
      </c>
    </row>
    <row r="39" customFormat="false" ht="15" hidden="false" customHeight="true" outlineLevel="0" collapsed="false">
      <c r="B39" s="523" t="s">
        <v>542</v>
      </c>
      <c r="C39" s="523"/>
      <c r="D39" s="524" t="n">
        <v>22299488</v>
      </c>
      <c r="E39" s="524" t="n">
        <v>783157</v>
      </c>
      <c r="F39" s="524" t="n">
        <v>363765</v>
      </c>
      <c r="G39" s="524" t="n">
        <v>84</v>
      </c>
      <c r="H39" s="524" t="n">
        <v>56298735</v>
      </c>
      <c r="I39" s="525" t="s">
        <v>407</v>
      </c>
    </row>
    <row r="40" customFormat="false" ht="15" hidden="false" customHeight="true" outlineLevel="0" collapsed="false">
      <c r="B40" s="523" t="s">
        <v>543</v>
      </c>
      <c r="C40" s="523"/>
      <c r="D40" s="524"/>
      <c r="E40" s="524"/>
      <c r="F40" s="524"/>
      <c r="G40" s="524"/>
      <c r="H40" s="524"/>
      <c r="I40" s="525"/>
    </row>
    <row r="41" customFormat="false" ht="15" hidden="false" customHeight="true" outlineLevel="0" collapsed="false">
      <c r="B41" s="523" t="s">
        <v>544</v>
      </c>
      <c r="C41" s="523"/>
      <c r="D41" s="525" t="n">
        <v>1423621</v>
      </c>
      <c r="E41" s="525" t="s">
        <v>407</v>
      </c>
      <c r="F41" s="525" t="s">
        <v>407</v>
      </c>
      <c r="G41" s="525" t="s">
        <v>407</v>
      </c>
      <c r="H41" s="525" t="n">
        <v>150982</v>
      </c>
      <c r="I41" s="525" t="s">
        <v>407</v>
      </c>
    </row>
    <row r="42" customFormat="false" ht="15" hidden="false" customHeight="true" outlineLevel="0" collapsed="false">
      <c r="B42" s="523" t="s">
        <v>545</v>
      </c>
      <c r="C42" s="523"/>
      <c r="D42" s="525" t="n">
        <v>5</v>
      </c>
      <c r="E42" s="525" t="s">
        <v>407</v>
      </c>
      <c r="F42" s="525" t="s">
        <v>407</v>
      </c>
      <c r="G42" s="525" t="s">
        <v>407</v>
      </c>
      <c r="H42" s="525" t="s">
        <v>407</v>
      </c>
      <c r="I42" s="525" t="s">
        <v>407</v>
      </c>
    </row>
    <row r="43" customFormat="false" ht="15" hidden="false" customHeight="true" outlineLevel="0" collapsed="false">
      <c r="B43" s="530"/>
      <c r="C43" s="530"/>
      <c r="D43" s="525"/>
      <c r="E43" s="525"/>
      <c r="F43" s="525"/>
      <c r="G43" s="525"/>
      <c r="H43" s="525"/>
      <c r="I43" s="525"/>
    </row>
    <row r="44" customFormat="false" ht="15" hidden="false" customHeight="true" outlineLevel="0" collapsed="false">
      <c r="A44" s="506" t="s">
        <v>546</v>
      </c>
      <c r="B44" s="506"/>
      <c r="C44" s="506"/>
      <c r="D44" s="506"/>
      <c r="E44" s="506"/>
      <c r="F44" s="506"/>
      <c r="G44" s="506"/>
      <c r="H44" s="506"/>
      <c r="I44" s="506"/>
    </row>
    <row r="45" customFormat="false" ht="15" hidden="false" customHeight="true" outlineLevel="0" collapsed="false">
      <c r="A45" s="506" t="s">
        <v>355</v>
      </c>
      <c r="B45" s="506"/>
      <c r="C45" s="506"/>
      <c r="D45" s="506"/>
      <c r="E45" s="506"/>
      <c r="F45" s="506"/>
      <c r="G45" s="506"/>
      <c r="H45" s="506"/>
      <c r="I45" s="506"/>
    </row>
    <row r="46" customFormat="false" ht="15" hidden="false" customHeight="true" outlineLevel="0" collapsed="false">
      <c r="B46" s="506"/>
      <c r="C46" s="506"/>
      <c r="D46" s="531"/>
      <c r="E46" s="531"/>
      <c r="F46" s="531"/>
      <c r="G46" s="531"/>
      <c r="H46" s="531"/>
      <c r="I46" s="531"/>
    </row>
    <row r="47" customFormat="false" ht="15" hidden="false" customHeight="true" outlineLevel="0" collapsed="false">
      <c r="B47" s="523" t="s">
        <v>547</v>
      </c>
      <c r="C47" s="506"/>
      <c r="D47" s="525" t="s">
        <v>407</v>
      </c>
      <c r="E47" s="525" t="s">
        <v>407</v>
      </c>
      <c r="F47" s="525" t="s">
        <v>407</v>
      </c>
      <c r="G47" s="525" t="s">
        <v>407</v>
      </c>
      <c r="H47" s="525" t="s">
        <v>407</v>
      </c>
      <c r="I47" s="525" t="s">
        <v>407</v>
      </c>
    </row>
    <row r="48" customFormat="false" ht="15" hidden="false" customHeight="true" outlineLevel="0" collapsed="false">
      <c r="B48" s="523" t="s">
        <v>548</v>
      </c>
      <c r="C48" s="506"/>
      <c r="D48" s="525" t="s">
        <v>407</v>
      </c>
      <c r="E48" s="525" t="s">
        <v>407</v>
      </c>
      <c r="F48" s="525" t="s">
        <v>407</v>
      </c>
      <c r="G48" s="525" t="s">
        <v>407</v>
      </c>
      <c r="H48" s="525" t="s">
        <v>407</v>
      </c>
      <c r="I48" s="525" t="s">
        <v>407</v>
      </c>
    </row>
    <row r="49" customFormat="false" ht="15" hidden="false" customHeight="true" outlineLevel="0" collapsed="false">
      <c r="B49" s="523" t="s">
        <v>549</v>
      </c>
      <c r="C49" s="506"/>
      <c r="D49" s="525" t="s">
        <v>407</v>
      </c>
      <c r="E49" s="525" t="s">
        <v>407</v>
      </c>
      <c r="F49" s="525" t="s">
        <v>407</v>
      </c>
      <c r="G49" s="525" t="s">
        <v>407</v>
      </c>
      <c r="H49" s="525" t="s">
        <v>407</v>
      </c>
      <c r="I49" s="525" t="s">
        <v>407</v>
      </c>
    </row>
    <row r="50" customFormat="false" ht="15" hidden="false" customHeight="true" outlineLevel="0" collapsed="false">
      <c r="B50" s="523" t="s">
        <v>550</v>
      </c>
      <c r="C50" s="506"/>
      <c r="D50" s="525" t="s">
        <v>407</v>
      </c>
      <c r="E50" s="525" t="s">
        <v>407</v>
      </c>
      <c r="F50" s="525" t="s">
        <v>407</v>
      </c>
      <c r="G50" s="525" t="s">
        <v>407</v>
      </c>
      <c r="H50" s="525" t="s">
        <v>407</v>
      </c>
      <c r="I50" s="525" t="s">
        <v>407</v>
      </c>
    </row>
    <row r="51" customFormat="false" ht="15" hidden="false" customHeight="true" outlineLevel="0" collapsed="false">
      <c r="B51" s="523" t="s">
        <v>551</v>
      </c>
      <c r="C51" s="506"/>
      <c r="D51" s="531"/>
      <c r="E51" s="531"/>
      <c r="F51" s="531"/>
      <c r="G51" s="531"/>
      <c r="H51" s="531"/>
      <c r="I51" s="531"/>
    </row>
    <row r="52" customFormat="false" ht="15" hidden="false" customHeight="true" outlineLevel="0" collapsed="false">
      <c r="B52" s="523" t="s">
        <v>552</v>
      </c>
      <c r="C52" s="530"/>
      <c r="D52" s="531"/>
      <c r="E52" s="531"/>
      <c r="F52" s="531"/>
      <c r="G52" s="531"/>
      <c r="H52" s="531"/>
      <c r="I52" s="531"/>
    </row>
    <row r="53" customFormat="false" ht="15" hidden="false" customHeight="true" outlineLevel="0" collapsed="false">
      <c r="B53" s="523" t="s">
        <v>553</v>
      </c>
      <c r="C53" s="530"/>
      <c r="D53" s="524"/>
      <c r="E53" s="524"/>
      <c r="F53" s="524"/>
      <c r="G53" s="524"/>
      <c r="H53" s="524"/>
      <c r="I53" s="524"/>
    </row>
    <row r="54" customFormat="false" ht="15" hidden="false" customHeight="true" outlineLevel="0" collapsed="false">
      <c r="B54" s="523" t="s">
        <v>554</v>
      </c>
      <c r="C54" s="523"/>
      <c r="D54" s="524"/>
      <c r="E54" s="524"/>
      <c r="F54" s="524"/>
      <c r="G54" s="524"/>
      <c r="H54" s="524"/>
      <c r="I54" s="524"/>
    </row>
    <row r="55" customFormat="false" ht="15" hidden="false" customHeight="true" outlineLevel="0" collapsed="false">
      <c r="B55" s="523" t="s">
        <v>555</v>
      </c>
      <c r="C55" s="523"/>
      <c r="D55" s="524" t="n">
        <v>1210862</v>
      </c>
      <c r="E55" s="524" t="n">
        <v>4305</v>
      </c>
      <c r="F55" s="524" t="n">
        <v>30</v>
      </c>
      <c r="G55" s="524" t="n">
        <v>15</v>
      </c>
      <c r="H55" s="524" t="n">
        <v>709426</v>
      </c>
      <c r="I55" s="525" t="s">
        <v>407</v>
      </c>
    </row>
    <row r="56" customFormat="false" ht="15" hidden="false" customHeight="true" outlineLevel="0" collapsed="false">
      <c r="B56" s="523" t="s">
        <v>556</v>
      </c>
      <c r="C56" s="523"/>
      <c r="D56" s="524"/>
      <c r="E56" s="524"/>
      <c r="F56" s="524"/>
      <c r="G56" s="524"/>
      <c r="H56" s="524"/>
      <c r="I56" s="525"/>
    </row>
    <row r="57" customFormat="false" ht="15" hidden="false" customHeight="true" outlineLevel="0" collapsed="false">
      <c r="B57" s="523" t="s">
        <v>557</v>
      </c>
      <c r="C57" s="523"/>
      <c r="D57" s="524" t="n">
        <v>805215</v>
      </c>
      <c r="E57" s="524" t="n">
        <v>284710</v>
      </c>
      <c r="F57" s="524" t="n">
        <v>276993</v>
      </c>
      <c r="G57" s="524" t="n">
        <v>5268</v>
      </c>
      <c r="H57" s="524" t="n">
        <v>80473</v>
      </c>
      <c r="I57" s="525" t="s">
        <v>407</v>
      </c>
    </row>
    <row r="58" customFormat="false" ht="15" hidden="false" customHeight="true" outlineLevel="0" collapsed="false">
      <c r="B58" s="523" t="s">
        <v>558</v>
      </c>
      <c r="C58" s="523"/>
      <c r="D58" s="525" t="s">
        <v>407</v>
      </c>
      <c r="E58" s="525" t="s">
        <v>407</v>
      </c>
      <c r="F58" s="525" t="s">
        <v>407</v>
      </c>
      <c r="G58" s="525" t="s">
        <v>407</v>
      </c>
      <c r="H58" s="525" t="s">
        <v>407</v>
      </c>
      <c r="I58" s="525" t="s">
        <v>407</v>
      </c>
    </row>
    <row r="59" customFormat="false" ht="15" hidden="false" customHeight="true" outlineLevel="0" collapsed="false">
      <c r="B59" s="523" t="s">
        <v>559</v>
      </c>
      <c r="C59" s="523"/>
      <c r="D59" s="524"/>
      <c r="E59" s="524"/>
      <c r="F59" s="524"/>
      <c r="G59" s="524"/>
      <c r="H59" s="524"/>
      <c r="I59" s="525"/>
    </row>
    <row r="60" customFormat="false" ht="15" hidden="false" customHeight="true" outlineLevel="0" collapsed="false">
      <c r="B60" s="523" t="s">
        <v>560</v>
      </c>
      <c r="C60" s="523"/>
      <c r="D60" s="525" t="s">
        <v>407</v>
      </c>
      <c r="E60" s="525" t="s">
        <v>407</v>
      </c>
      <c r="F60" s="525" t="s">
        <v>407</v>
      </c>
      <c r="G60" s="525" t="s">
        <v>407</v>
      </c>
      <c r="H60" s="525" t="s">
        <v>407</v>
      </c>
      <c r="I60" s="525" t="s">
        <v>407</v>
      </c>
    </row>
    <row r="61" customFormat="false" ht="15" hidden="false" customHeight="true" outlineLevel="0" collapsed="false">
      <c r="B61" s="523" t="s">
        <v>561</v>
      </c>
      <c r="C61" s="523"/>
      <c r="D61" s="524"/>
      <c r="E61" s="524"/>
      <c r="F61" s="524"/>
      <c r="G61" s="524"/>
      <c r="H61" s="524"/>
      <c r="I61" s="525"/>
    </row>
    <row r="62" customFormat="false" ht="15" hidden="false" customHeight="true" outlineLevel="0" collapsed="false">
      <c r="B62" s="523" t="s">
        <v>562</v>
      </c>
      <c r="C62" s="523"/>
      <c r="D62" s="525" t="s">
        <v>407</v>
      </c>
      <c r="E62" s="525" t="s">
        <v>407</v>
      </c>
      <c r="F62" s="525" t="s">
        <v>407</v>
      </c>
      <c r="G62" s="525" t="s">
        <v>407</v>
      </c>
      <c r="H62" s="525" t="s">
        <v>407</v>
      </c>
      <c r="I62" s="525" t="s">
        <v>407</v>
      </c>
    </row>
    <row r="63" customFormat="false" ht="15" hidden="false" customHeight="true" outlineLevel="0" collapsed="false">
      <c r="B63" s="523" t="s">
        <v>563</v>
      </c>
      <c r="C63" s="523"/>
      <c r="D63" s="525" t="n">
        <v>3</v>
      </c>
      <c r="E63" s="525" t="s">
        <v>407</v>
      </c>
      <c r="F63" s="525" t="s">
        <v>407</v>
      </c>
      <c r="G63" s="525" t="s">
        <v>407</v>
      </c>
      <c r="H63" s="525" t="s">
        <v>407</v>
      </c>
      <c r="I63" s="525" t="s">
        <v>407</v>
      </c>
    </row>
    <row r="64" customFormat="false" ht="15" hidden="false" customHeight="true" outlineLevel="0" collapsed="false">
      <c r="B64" s="523" t="s">
        <v>564</v>
      </c>
      <c r="C64" s="523"/>
      <c r="D64" s="524"/>
      <c r="E64" s="524"/>
      <c r="F64" s="524"/>
      <c r="G64" s="524"/>
      <c r="H64" s="524"/>
      <c r="I64" s="525"/>
    </row>
    <row r="65" customFormat="false" ht="15" hidden="false" customHeight="true" outlineLevel="0" collapsed="false">
      <c r="B65" s="523" t="s">
        <v>565</v>
      </c>
      <c r="C65" s="523"/>
      <c r="D65" s="524" t="n">
        <v>952888</v>
      </c>
      <c r="E65" s="524" t="n">
        <v>161740</v>
      </c>
      <c r="F65" s="524" t="n">
        <v>42160</v>
      </c>
      <c r="G65" s="524" t="n">
        <v>1735</v>
      </c>
      <c r="H65" s="524" t="n">
        <v>649074</v>
      </c>
      <c r="I65" s="525" t="s">
        <v>407</v>
      </c>
    </row>
    <row r="66" customFormat="false" ht="15" hidden="false" customHeight="true" outlineLevel="0" collapsed="false">
      <c r="B66" s="523" t="s">
        <v>566</v>
      </c>
      <c r="C66" s="523"/>
      <c r="D66" s="524"/>
      <c r="E66" s="524"/>
      <c r="F66" s="524"/>
      <c r="G66" s="524"/>
      <c r="H66" s="524"/>
      <c r="I66" s="524"/>
    </row>
    <row r="67" customFormat="false" ht="15" hidden="false" customHeight="true" outlineLevel="0" collapsed="false">
      <c r="B67" s="523" t="s">
        <v>567</v>
      </c>
      <c r="C67" s="523"/>
      <c r="D67" s="524" t="n">
        <v>85178</v>
      </c>
      <c r="E67" s="524" t="n">
        <v>169126</v>
      </c>
      <c r="F67" s="524" t="n">
        <v>36092</v>
      </c>
      <c r="G67" s="524" t="n">
        <v>1033</v>
      </c>
      <c r="H67" s="524" t="n">
        <v>330112</v>
      </c>
      <c r="I67" s="525" t="s">
        <v>407</v>
      </c>
    </row>
    <row r="68" customFormat="false" ht="15" hidden="false" customHeight="true" outlineLevel="0" collapsed="false">
      <c r="B68" s="523" t="s">
        <v>568</v>
      </c>
      <c r="C68" s="523"/>
      <c r="D68" s="524"/>
      <c r="E68" s="524"/>
      <c r="F68" s="524"/>
      <c r="G68" s="524"/>
      <c r="H68" s="524"/>
      <c r="I68" s="524"/>
    </row>
    <row r="69" customFormat="false" ht="15" hidden="false" customHeight="true" outlineLevel="0" collapsed="false">
      <c r="B69" s="523" t="s">
        <v>569</v>
      </c>
      <c r="C69" s="523"/>
      <c r="D69" s="524"/>
      <c r="E69" s="524"/>
      <c r="F69" s="524"/>
      <c r="G69" s="524"/>
      <c r="H69" s="524"/>
      <c r="I69" s="524"/>
    </row>
    <row r="70" customFormat="false" ht="15" hidden="false" customHeight="true" outlineLevel="0" collapsed="false">
      <c r="B70" s="523" t="s">
        <v>570</v>
      </c>
      <c r="C70" s="523"/>
      <c r="D70" s="524"/>
      <c r="E70" s="524"/>
      <c r="F70" s="524"/>
      <c r="G70" s="524"/>
      <c r="H70" s="524"/>
      <c r="I70" s="525"/>
    </row>
    <row r="71" customFormat="false" ht="15" hidden="false" customHeight="true" outlineLevel="0" collapsed="false">
      <c r="B71" s="523" t="s">
        <v>571</v>
      </c>
      <c r="C71" s="523"/>
      <c r="D71" s="524" t="n">
        <v>2345215</v>
      </c>
      <c r="E71" s="524" t="n">
        <v>606769</v>
      </c>
      <c r="F71" s="524" t="n">
        <v>177662</v>
      </c>
      <c r="G71" s="524" t="n">
        <v>4124</v>
      </c>
      <c r="H71" s="524" t="n">
        <v>1079042</v>
      </c>
      <c r="I71" s="525" t="s">
        <v>407</v>
      </c>
    </row>
    <row r="72" customFormat="false" ht="15" hidden="false" customHeight="true" outlineLevel="0" collapsed="false">
      <c r="B72" s="523" t="s">
        <v>572</v>
      </c>
      <c r="C72" s="523"/>
      <c r="D72" s="524"/>
      <c r="E72" s="524"/>
      <c r="F72" s="524"/>
      <c r="G72" s="524"/>
      <c r="H72" s="524"/>
      <c r="I72" s="525"/>
    </row>
    <row r="73" customFormat="false" ht="15" hidden="false" customHeight="true" outlineLevel="0" collapsed="false">
      <c r="B73" s="523" t="s">
        <v>573</v>
      </c>
      <c r="C73" s="523"/>
      <c r="D73" s="524" t="n">
        <v>133148</v>
      </c>
      <c r="E73" s="524" t="n">
        <v>1066</v>
      </c>
      <c r="F73" s="524" t="n">
        <v>51133</v>
      </c>
      <c r="G73" s="524" t="n">
        <v>890</v>
      </c>
      <c r="H73" s="524" t="n">
        <v>12416</v>
      </c>
      <c r="I73" s="525" t="s">
        <v>407</v>
      </c>
    </row>
    <row r="74" customFormat="false" ht="15" hidden="false" customHeight="true" outlineLevel="0" collapsed="false">
      <c r="B74" s="523" t="s">
        <v>574</v>
      </c>
      <c r="C74" s="523"/>
      <c r="D74" s="524" t="n">
        <v>1215383</v>
      </c>
      <c r="E74" s="524" t="n">
        <v>129370</v>
      </c>
      <c r="F74" s="524" t="n">
        <v>77145</v>
      </c>
      <c r="G74" s="524" t="n">
        <v>4376</v>
      </c>
      <c r="H74" s="524" t="n">
        <v>480929</v>
      </c>
      <c r="I74" s="525" t="s">
        <v>407</v>
      </c>
    </row>
    <row r="75" customFormat="false" ht="15" hidden="false" customHeight="true" outlineLevel="0" collapsed="false">
      <c r="B75" s="523" t="s">
        <v>575</v>
      </c>
      <c r="C75" s="523"/>
      <c r="D75" s="524"/>
      <c r="E75" s="524"/>
      <c r="F75" s="524"/>
      <c r="G75" s="524"/>
      <c r="H75" s="524"/>
      <c r="I75" s="524"/>
    </row>
    <row r="76" customFormat="false" ht="15" hidden="false" customHeight="true" outlineLevel="0" collapsed="false">
      <c r="B76" s="523" t="s">
        <v>576</v>
      </c>
      <c r="C76" s="523"/>
      <c r="D76" s="524"/>
      <c r="E76" s="524"/>
      <c r="F76" s="524"/>
      <c r="G76" s="524"/>
      <c r="H76" s="524"/>
      <c r="I76" s="524"/>
    </row>
    <row r="77" customFormat="false" ht="15" hidden="false" customHeight="true" outlineLevel="0" collapsed="false">
      <c r="B77" s="523" t="s">
        <v>577</v>
      </c>
      <c r="C77" s="523"/>
      <c r="D77" s="524" t="n">
        <v>992871</v>
      </c>
      <c r="E77" s="524" t="n">
        <v>259715</v>
      </c>
      <c r="F77" s="524" t="n">
        <v>36025</v>
      </c>
      <c r="G77" s="524" t="n">
        <v>284</v>
      </c>
      <c r="H77" s="524" t="n">
        <v>444609</v>
      </c>
      <c r="I77" s="525" t="s">
        <v>407</v>
      </c>
    </row>
    <row r="78" customFormat="false" ht="15" hidden="false" customHeight="true" outlineLevel="0" collapsed="false">
      <c r="B78" s="523" t="s">
        <v>578</v>
      </c>
      <c r="C78" s="523"/>
      <c r="D78" s="524" t="n">
        <v>264688</v>
      </c>
      <c r="E78" s="524" t="n">
        <v>18070</v>
      </c>
      <c r="F78" s="524" t="n">
        <v>19529</v>
      </c>
      <c r="G78" s="524" t="n">
        <v>942</v>
      </c>
      <c r="H78" s="524" t="n">
        <v>237698</v>
      </c>
      <c r="I78" s="525" t="n">
        <v>1</v>
      </c>
    </row>
    <row r="79" customFormat="false" ht="15" hidden="false" customHeight="true" outlineLevel="0" collapsed="false">
      <c r="B79" s="504"/>
      <c r="D79" s="524"/>
      <c r="E79" s="524"/>
      <c r="F79" s="524"/>
      <c r="G79" s="524"/>
      <c r="H79" s="524"/>
      <c r="I79" s="524"/>
    </row>
    <row r="80" customFormat="false" ht="15" hidden="false" customHeight="true" outlineLevel="0" collapsed="false">
      <c r="B80" s="527" t="s">
        <v>579</v>
      </c>
      <c r="C80" s="528"/>
      <c r="D80" s="524" t="n">
        <v>8005451</v>
      </c>
      <c r="E80" s="524" t="n">
        <v>1634871</v>
      </c>
      <c r="F80" s="524" t="n">
        <v>716769</v>
      </c>
      <c r="G80" s="524" t="n">
        <v>18667</v>
      </c>
      <c r="H80" s="524" t="n">
        <v>4023779</v>
      </c>
      <c r="I80" s="524" t="n">
        <v>1</v>
      </c>
    </row>
    <row r="81" customFormat="false" ht="15" hidden="false" customHeight="true" outlineLevel="0" collapsed="false">
      <c r="C81" s="503"/>
      <c r="D81" s="524"/>
      <c r="E81" s="524"/>
      <c r="F81" s="524"/>
      <c r="G81" s="524"/>
      <c r="H81" s="524"/>
      <c r="I81" s="524"/>
    </row>
    <row r="82" customFormat="false" ht="15" hidden="false" customHeight="true" outlineLevel="0" collapsed="false">
      <c r="A82" s="506" t="s">
        <v>580</v>
      </c>
      <c r="B82" s="506"/>
      <c r="C82" s="506"/>
      <c r="D82" s="506"/>
      <c r="E82" s="506"/>
      <c r="F82" s="506"/>
      <c r="G82" s="506"/>
      <c r="H82" s="506"/>
      <c r="I82" s="506"/>
    </row>
    <row r="83" customFormat="false" ht="15" hidden="false" customHeight="true" outlineLevel="0" collapsed="false">
      <c r="A83" s="506" t="s">
        <v>355</v>
      </c>
      <c r="B83" s="506"/>
      <c r="C83" s="506"/>
      <c r="D83" s="506"/>
      <c r="E83" s="506"/>
      <c r="F83" s="506"/>
      <c r="G83" s="506"/>
      <c r="H83" s="506"/>
      <c r="I83" s="506"/>
    </row>
    <row r="84" customFormat="false" ht="15" hidden="false" customHeight="true" outlineLevel="0" collapsed="false">
      <c r="C84" s="503"/>
      <c r="D84" s="524"/>
      <c r="E84" s="524"/>
      <c r="F84" s="524"/>
      <c r="G84" s="524"/>
      <c r="H84" s="524"/>
      <c r="I84" s="524"/>
    </row>
    <row r="85" customFormat="false" ht="15" hidden="false" customHeight="true" outlineLevel="0" collapsed="false">
      <c r="B85" s="523" t="s">
        <v>581</v>
      </c>
      <c r="C85" s="523"/>
      <c r="D85" s="525" t="s">
        <v>407</v>
      </c>
      <c r="E85" s="525" t="s">
        <v>407</v>
      </c>
      <c r="F85" s="525" t="s">
        <v>407</v>
      </c>
      <c r="G85" s="525" t="s">
        <v>407</v>
      </c>
      <c r="H85" s="525" t="n">
        <v>480</v>
      </c>
      <c r="I85" s="525" t="s">
        <v>407</v>
      </c>
    </row>
    <row r="86" customFormat="false" ht="15" hidden="false" customHeight="true" outlineLevel="0" collapsed="false">
      <c r="B86" s="523" t="s">
        <v>582</v>
      </c>
      <c r="C86" s="523"/>
      <c r="D86" s="524" t="n">
        <v>4531</v>
      </c>
      <c r="E86" s="524" t="n">
        <v>561</v>
      </c>
      <c r="F86" s="524" t="n">
        <v>42</v>
      </c>
      <c r="G86" s="524" t="n">
        <v>107</v>
      </c>
      <c r="H86" s="524" t="n">
        <v>363036</v>
      </c>
      <c r="I86" s="525" t="s">
        <v>407</v>
      </c>
    </row>
    <row r="87" customFormat="false" ht="15" hidden="false" customHeight="true" outlineLevel="0" collapsed="false">
      <c r="B87" s="523" t="s">
        <v>583</v>
      </c>
      <c r="C87" s="523"/>
      <c r="D87" s="524"/>
      <c r="E87" s="524"/>
      <c r="F87" s="524"/>
      <c r="G87" s="524"/>
      <c r="H87" s="524"/>
      <c r="I87" s="525"/>
    </row>
    <row r="88" customFormat="false" ht="15" hidden="false" customHeight="true" outlineLevel="0" collapsed="false">
      <c r="B88" s="523" t="s">
        <v>584</v>
      </c>
      <c r="C88" s="523"/>
      <c r="D88" s="524" t="n">
        <v>1282094</v>
      </c>
      <c r="E88" s="524" t="n">
        <v>102066</v>
      </c>
      <c r="F88" s="524" t="n">
        <v>1123</v>
      </c>
      <c r="G88" s="524" t="n">
        <v>2101</v>
      </c>
      <c r="H88" s="524" t="n">
        <v>4671938</v>
      </c>
      <c r="I88" s="525" t="n">
        <v>1</v>
      </c>
    </row>
    <row r="89" customFormat="false" ht="15" hidden="false" customHeight="true" outlineLevel="0" collapsed="false">
      <c r="B89" s="523" t="s">
        <v>585</v>
      </c>
      <c r="C89" s="523"/>
      <c r="D89" s="524"/>
      <c r="E89" s="524"/>
      <c r="F89" s="524"/>
      <c r="G89" s="524"/>
      <c r="H89" s="524"/>
      <c r="I89" s="525"/>
    </row>
    <row r="90" customFormat="false" ht="15" hidden="false" customHeight="true" outlineLevel="0" collapsed="false">
      <c r="B90" s="523" t="s">
        <v>586</v>
      </c>
      <c r="C90" s="523"/>
      <c r="D90" s="524" t="n">
        <v>1852</v>
      </c>
      <c r="E90" s="524" t="n">
        <v>454</v>
      </c>
      <c r="F90" s="524" t="n">
        <v>23</v>
      </c>
      <c r="G90" s="525" t="n">
        <v>10</v>
      </c>
      <c r="H90" s="525" t="n">
        <v>147603</v>
      </c>
      <c r="I90" s="525" t="s">
        <v>407</v>
      </c>
    </row>
    <row r="91" customFormat="false" ht="15" hidden="false" customHeight="true" outlineLevel="0" collapsed="false">
      <c r="B91" s="523" t="s">
        <v>587</v>
      </c>
      <c r="C91" s="523"/>
      <c r="D91" s="524"/>
      <c r="E91" s="524"/>
      <c r="F91" s="524"/>
      <c r="G91" s="524"/>
      <c r="H91" s="524"/>
      <c r="I91" s="525"/>
    </row>
    <row r="92" customFormat="false" ht="15" hidden="false" customHeight="true" outlineLevel="0" collapsed="false">
      <c r="B92" s="523" t="s">
        <v>588</v>
      </c>
      <c r="C92" s="523"/>
      <c r="D92" s="524" t="n">
        <v>2344</v>
      </c>
      <c r="E92" s="524" t="n">
        <v>1143</v>
      </c>
      <c r="F92" s="524" t="n">
        <v>105</v>
      </c>
      <c r="G92" s="524" t="n">
        <v>285</v>
      </c>
      <c r="H92" s="524" t="n">
        <v>76528</v>
      </c>
      <c r="I92" s="525" t="s">
        <v>407</v>
      </c>
    </row>
    <row r="93" customFormat="false" ht="15" hidden="false" customHeight="true" outlineLevel="0" collapsed="false">
      <c r="B93" s="523" t="s">
        <v>578</v>
      </c>
      <c r="C93" s="523"/>
      <c r="D93" s="524" t="n">
        <v>83113</v>
      </c>
      <c r="E93" s="524" t="n">
        <v>1392</v>
      </c>
      <c r="F93" s="524" t="n">
        <v>14228</v>
      </c>
      <c r="G93" s="524" t="n">
        <v>310</v>
      </c>
      <c r="H93" s="524" t="n">
        <v>303992</v>
      </c>
      <c r="I93" s="525" t="s">
        <v>407</v>
      </c>
    </row>
    <row r="94" customFormat="false" ht="15" hidden="false" customHeight="true" outlineLevel="0" collapsed="false">
      <c r="B94" s="504"/>
      <c r="D94" s="524"/>
      <c r="E94" s="524"/>
      <c r="F94" s="524"/>
      <c r="G94" s="524"/>
      <c r="H94" s="524"/>
      <c r="I94" s="524"/>
    </row>
    <row r="95" customFormat="false" ht="15" hidden="false" customHeight="true" outlineLevel="0" collapsed="false">
      <c r="B95" s="527" t="s">
        <v>579</v>
      </c>
      <c r="C95" s="528"/>
      <c r="D95" s="524" t="n">
        <v>1373934</v>
      </c>
      <c r="E95" s="524" t="n">
        <v>105616</v>
      </c>
      <c r="F95" s="524" t="n">
        <v>15521</v>
      </c>
      <c r="G95" s="524" t="n">
        <v>2813</v>
      </c>
      <c r="H95" s="524" t="n">
        <v>5563577</v>
      </c>
      <c r="I95" s="525" t="n">
        <v>1</v>
      </c>
    </row>
    <row r="96" customFormat="false" ht="15" hidden="false" customHeight="true" outlineLevel="0" collapsed="false">
      <c r="C96" s="503"/>
      <c r="D96" s="532"/>
      <c r="E96" s="532"/>
      <c r="F96" s="532"/>
      <c r="G96" s="532"/>
      <c r="H96" s="532"/>
      <c r="I96" s="532"/>
    </row>
    <row r="97" customFormat="false" ht="15" hidden="false" customHeight="true" outlineLevel="0" collapsed="false">
      <c r="C97" s="503"/>
      <c r="D97" s="533"/>
      <c r="E97" s="533"/>
      <c r="F97" s="533"/>
      <c r="G97" s="533"/>
      <c r="H97" s="533"/>
      <c r="I97" s="533"/>
    </row>
    <row r="98" customFormat="false" ht="15" hidden="false" customHeight="true" outlineLevel="0" collapsed="false">
      <c r="B98" s="530"/>
      <c r="C98" s="530"/>
      <c r="H98" s="524"/>
      <c r="I98" s="533"/>
    </row>
    <row r="99" customFormat="false" ht="15" hidden="false" customHeight="true" outlineLevel="0" collapsed="false">
      <c r="B99" s="530" t="s">
        <v>125</v>
      </c>
      <c r="C99" s="530"/>
      <c r="I99" s="533"/>
    </row>
    <row r="100" customFormat="false" ht="15" hidden="false" customHeight="true" outlineLevel="0" collapsed="false">
      <c r="B100" s="530"/>
      <c r="C100" s="530"/>
      <c r="I100" s="533"/>
    </row>
    <row r="101" customFormat="false" ht="15" hidden="false" customHeight="true" outlineLevel="0" collapsed="false">
      <c r="I101" s="533"/>
    </row>
    <row r="102" customFormat="false" ht="15" hidden="false" customHeight="true" outlineLevel="0" collapsed="false">
      <c r="I102" s="533"/>
    </row>
    <row r="103" customFormat="false" ht="15" hidden="false" customHeight="true" outlineLevel="0" collapsed="false">
      <c r="I103" s="533"/>
    </row>
    <row r="104" customFormat="false" ht="15" hidden="false" customHeight="true" outlineLevel="0" collapsed="false">
      <c r="I104" s="533"/>
    </row>
    <row r="105" customFormat="false" ht="15" hidden="false" customHeight="true" outlineLevel="0" collapsed="false">
      <c r="I105" s="533"/>
    </row>
    <row r="106" customFormat="false" ht="15" hidden="false" customHeight="true" outlineLevel="0" collapsed="false">
      <c r="I106" s="533"/>
    </row>
    <row r="107" customFormat="false" ht="15" hidden="false" customHeight="true" outlineLevel="0" collapsed="false">
      <c r="I107" s="533"/>
    </row>
    <row r="108" customFormat="false" ht="15" hidden="false" customHeight="true" outlineLevel="0" collapsed="false">
      <c r="I108" s="533"/>
    </row>
    <row r="109" customFormat="false" ht="15" hidden="false" customHeight="true" outlineLevel="0" collapsed="false">
      <c r="I109" s="533"/>
    </row>
    <row r="110" customFormat="false" ht="15" hidden="false" customHeight="true" outlineLevel="0" collapsed="false">
      <c r="I110" s="533"/>
    </row>
    <row r="111" customFormat="false" ht="15" hidden="false" customHeight="true" outlineLevel="0" collapsed="false">
      <c r="I111" s="533"/>
    </row>
    <row r="112" customFormat="false" ht="15" hidden="false" customHeight="true" outlineLevel="0" collapsed="false">
      <c r="I112" s="533"/>
    </row>
    <row r="113" customFormat="false" ht="15" hidden="false" customHeight="true" outlineLevel="0" collapsed="false">
      <c r="I113" s="533"/>
    </row>
    <row r="114" customFormat="false" ht="15" hidden="false" customHeight="true" outlineLevel="0" collapsed="false">
      <c r="I114" s="533"/>
    </row>
    <row r="115" customFormat="false" ht="15" hidden="false" customHeight="true" outlineLevel="0" collapsed="false">
      <c r="I115" s="533"/>
    </row>
    <row r="116" customFormat="false" ht="15" hidden="false" customHeight="true" outlineLevel="0" collapsed="false">
      <c r="I116" s="533"/>
    </row>
    <row r="117" customFormat="false" ht="15" hidden="false" customHeight="true" outlineLevel="0" collapsed="false">
      <c r="I117" s="533"/>
    </row>
    <row r="118" customFormat="false" ht="15" hidden="false" customHeight="true" outlineLevel="0" collapsed="false">
      <c r="I118" s="533"/>
    </row>
    <row r="119" customFormat="false" ht="15" hidden="false" customHeight="true" outlineLevel="0" collapsed="false">
      <c r="I119" s="533"/>
    </row>
    <row r="120" customFormat="false" ht="15" hidden="false" customHeight="true" outlineLevel="0" collapsed="false">
      <c r="I120" s="533"/>
    </row>
    <row r="121" customFormat="false" ht="15" hidden="false" customHeight="true" outlineLevel="0" collapsed="false">
      <c r="I121" s="533"/>
    </row>
    <row r="122" customFormat="false" ht="15" hidden="false" customHeight="true" outlineLevel="0" collapsed="false">
      <c r="I122" s="533"/>
    </row>
    <row r="123" customFormat="false" ht="15" hidden="false" customHeight="true" outlineLevel="0" collapsed="false">
      <c r="I123" s="533"/>
    </row>
    <row r="124" customFormat="false" ht="15" hidden="false" customHeight="true" outlineLevel="0" collapsed="false">
      <c r="I124" s="533"/>
    </row>
    <row r="125" customFormat="false" ht="15" hidden="false" customHeight="true" outlineLevel="0" collapsed="false">
      <c r="I125" s="533"/>
    </row>
    <row r="126" customFormat="false" ht="15" hidden="false" customHeight="true" outlineLevel="0" collapsed="false">
      <c r="I126" s="533"/>
    </row>
    <row r="127" customFormat="false" ht="15" hidden="false" customHeight="true" outlineLevel="0" collapsed="false">
      <c r="I127" s="533"/>
    </row>
    <row r="128" customFormat="false" ht="15" hidden="false" customHeight="true" outlineLevel="0" collapsed="false">
      <c r="I128" s="533"/>
    </row>
    <row r="129" customFormat="false" ht="15" hidden="false" customHeight="true" outlineLevel="0" collapsed="false">
      <c r="I129" s="533"/>
    </row>
    <row r="130" customFormat="false" ht="15" hidden="false" customHeight="true" outlineLevel="0" collapsed="false">
      <c r="I130" s="533"/>
    </row>
    <row r="131" customFormat="false" ht="15" hidden="false" customHeight="true" outlineLevel="0" collapsed="false">
      <c r="I131" s="533"/>
    </row>
    <row r="132" customFormat="false" ht="15" hidden="false" customHeight="true" outlineLevel="0" collapsed="false">
      <c r="I132" s="533"/>
    </row>
  </sheetData>
  <mergeCells count="15">
    <mergeCell ref="A4:I4"/>
    <mergeCell ref="A6:I6"/>
    <mergeCell ref="A8:I8"/>
    <mergeCell ref="D10:D11"/>
    <mergeCell ref="E10:E11"/>
    <mergeCell ref="I10:I12"/>
    <mergeCell ref="D12:E12"/>
    <mergeCell ref="A14:I14"/>
    <mergeCell ref="A15:I15"/>
    <mergeCell ref="A33:I33"/>
    <mergeCell ref="B34:I34"/>
    <mergeCell ref="A44:I44"/>
    <mergeCell ref="A45:I45"/>
    <mergeCell ref="A82:I82"/>
    <mergeCell ref="A83:I83"/>
  </mergeCells>
  <printOptions headings="false" gridLines="false" gridLinesSet="true" horizontalCentered="true" verticalCentered="tru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3" width="11.42"/>
    <col collapsed="false" customWidth="true" hidden="false" outlineLevel="0" max="10" min="3" style="3" width="7.7"/>
    <col collapsed="false" customWidth="true" hidden="false" outlineLevel="0" max="11" min="11" style="3" width="9.99"/>
    <col collapsed="false" customWidth="true" hidden="false" outlineLevel="0" max="12" min="12" style="3" width="1.7"/>
    <col collapsed="false" customWidth="true" hidden="false" outlineLevel="0" max="13" min="13" style="3" width="9.14"/>
    <col collapsed="false" customWidth="true" hidden="false" outlineLevel="0" max="14" min="14" style="3" width="1.7"/>
    <col collapsed="false" customWidth="true" hidden="false" outlineLevel="0" max="15" min="15" style="3" width="14.41"/>
    <col collapsed="false" customWidth="true" hidden="false" outlineLevel="0" max="16" min="16" style="3" width="1.7"/>
    <col collapsed="false" customWidth="false" hidden="false" outlineLevel="0" max="257" min="17" style="3" width="11.42"/>
  </cols>
  <sheetData>
    <row r="1" customFormat="false" ht="14.25" hidden="false" customHeight="false" outlineLevel="0" collapsed="false">
      <c r="A1" s="33"/>
      <c r="B1" s="79" t="s">
        <v>589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4.25" hidden="false" customHeight="false" outlineLevel="0" collapsed="false">
      <c r="A2" s="33"/>
      <c r="B2" s="534"/>
      <c r="C2" s="534"/>
      <c r="D2" s="534"/>
      <c r="E2" s="534"/>
      <c r="F2" s="534"/>
      <c r="G2" s="534"/>
      <c r="H2" s="534"/>
      <c r="I2" s="534"/>
      <c r="J2" s="534"/>
      <c r="K2" s="534"/>
      <c r="L2" s="534"/>
      <c r="M2" s="534"/>
      <c r="N2" s="534"/>
      <c r="O2" s="534"/>
      <c r="P2" s="534"/>
    </row>
    <row r="3" customFormat="false" ht="16.5" hidden="false" customHeight="false" outlineLevel="0" collapsed="false">
      <c r="A3" s="535"/>
      <c r="B3" s="536" t="s">
        <v>590</v>
      </c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536"/>
      <c r="O3" s="536"/>
      <c r="P3" s="536"/>
    </row>
    <row r="4" customFormat="false" ht="15" hidden="false" customHeight="false" outlineLevel="0" collapsed="false">
      <c r="A4" s="535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  <c r="N4" s="537"/>
      <c r="O4" s="537"/>
      <c r="P4" s="537"/>
    </row>
    <row r="5" customFormat="false" ht="15" hidden="false" customHeight="false" outlineLevel="0" collapsed="false">
      <c r="A5" s="535"/>
      <c r="B5" s="536" t="s">
        <v>95</v>
      </c>
      <c r="C5" s="536"/>
      <c r="D5" s="536"/>
      <c r="E5" s="536"/>
      <c r="F5" s="536"/>
      <c r="G5" s="536"/>
      <c r="H5" s="536"/>
      <c r="I5" s="536"/>
      <c r="J5" s="536"/>
      <c r="K5" s="536"/>
      <c r="L5" s="536"/>
      <c r="M5" s="536"/>
      <c r="N5" s="536"/>
      <c r="O5" s="536"/>
      <c r="P5" s="536"/>
    </row>
    <row r="6" customFormat="false" ht="12.75" hidden="false" customHeight="false" outlineLevel="0" collapsed="false">
      <c r="A6" s="538"/>
    </row>
    <row r="7" customFormat="false" ht="12.75" hidden="false" customHeight="true" outlineLevel="0" collapsed="false">
      <c r="A7" s="135" t="s">
        <v>591</v>
      </c>
      <c r="B7" s="181" t="s">
        <v>592</v>
      </c>
      <c r="C7" s="138" t="s">
        <v>593</v>
      </c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</row>
    <row r="8" customFormat="false" ht="12.75" hidden="false" customHeight="true" outlineLevel="0" collapsed="false">
      <c r="A8" s="135"/>
      <c r="B8" s="181"/>
      <c r="C8" s="147" t="s">
        <v>594</v>
      </c>
      <c r="D8" s="147"/>
      <c r="E8" s="147"/>
      <c r="F8" s="147"/>
      <c r="G8" s="147"/>
      <c r="H8" s="147"/>
      <c r="I8" s="147"/>
      <c r="J8" s="147"/>
      <c r="K8" s="137" t="s">
        <v>595</v>
      </c>
      <c r="L8" s="137"/>
      <c r="M8" s="137" t="s">
        <v>596</v>
      </c>
      <c r="N8" s="137"/>
      <c r="O8" s="144" t="s">
        <v>597</v>
      </c>
      <c r="P8" s="144"/>
    </row>
    <row r="9" customFormat="false" ht="28.5" hidden="false" customHeight="true" outlineLevel="0" collapsed="false">
      <c r="A9" s="135"/>
      <c r="B9" s="181"/>
      <c r="C9" s="137" t="s">
        <v>598</v>
      </c>
      <c r="D9" s="137"/>
      <c r="E9" s="137"/>
      <c r="F9" s="137"/>
      <c r="G9" s="137" t="s">
        <v>599</v>
      </c>
      <c r="H9" s="137"/>
      <c r="I9" s="137"/>
      <c r="J9" s="137"/>
      <c r="K9" s="137"/>
      <c r="L9" s="137"/>
      <c r="M9" s="137"/>
      <c r="N9" s="137"/>
      <c r="O9" s="144"/>
      <c r="P9" s="144"/>
    </row>
    <row r="10" customFormat="false" ht="27.75" hidden="false" customHeight="true" outlineLevel="0" collapsed="false">
      <c r="A10" s="135"/>
      <c r="B10" s="181"/>
      <c r="C10" s="137" t="s">
        <v>600</v>
      </c>
      <c r="D10" s="137"/>
      <c r="E10" s="137" t="s">
        <v>601</v>
      </c>
      <c r="F10" s="137"/>
      <c r="G10" s="137" t="s">
        <v>602</v>
      </c>
      <c r="H10" s="137"/>
      <c r="I10" s="137" t="s">
        <v>601</v>
      </c>
      <c r="J10" s="137"/>
      <c r="K10" s="210" t="s">
        <v>603</v>
      </c>
      <c r="L10" s="210"/>
      <c r="M10" s="210"/>
      <c r="N10" s="210"/>
      <c r="O10" s="210"/>
      <c r="P10" s="210"/>
    </row>
    <row r="11" customFormat="false" ht="12.75" hidden="false" customHeight="false" outlineLevel="0" collapsed="false">
      <c r="A11" s="135"/>
      <c r="B11" s="147" t="s">
        <v>393</v>
      </c>
      <c r="C11" s="539" t="n">
        <v>1000</v>
      </c>
      <c r="D11" s="539"/>
      <c r="E11" s="539"/>
      <c r="F11" s="539"/>
      <c r="G11" s="539"/>
      <c r="H11" s="539"/>
      <c r="I11" s="539"/>
      <c r="J11" s="539"/>
      <c r="K11" s="539"/>
      <c r="L11" s="539"/>
      <c r="M11" s="539"/>
      <c r="N11" s="539"/>
      <c r="O11" s="539"/>
      <c r="P11" s="540"/>
    </row>
    <row r="12" customFormat="false" ht="12.75" hidden="false" customHeight="false" outlineLevel="0" collapsed="false">
      <c r="A12" s="215"/>
      <c r="C12" s="541"/>
      <c r="D12" s="541"/>
      <c r="E12" s="541"/>
      <c r="F12" s="541"/>
      <c r="G12" s="541"/>
      <c r="H12" s="541"/>
      <c r="I12" s="541"/>
      <c r="J12" s="541"/>
      <c r="K12" s="541"/>
      <c r="L12" s="541"/>
      <c r="M12" s="541"/>
      <c r="N12" s="541"/>
      <c r="O12" s="541"/>
      <c r="P12" s="541"/>
    </row>
    <row r="13" customFormat="false" ht="12.75" hidden="false" customHeight="false" outlineLevel="0" collapsed="false">
      <c r="A13" s="542" t="n">
        <v>1996</v>
      </c>
      <c r="B13" s="38" t="s">
        <v>604</v>
      </c>
      <c r="C13" s="543" t="n">
        <v>9688.8</v>
      </c>
      <c r="D13" s="543"/>
      <c r="E13" s="543" t="n">
        <v>114815.6</v>
      </c>
      <c r="F13" s="543"/>
      <c r="G13" s="543" t="n">
        <v>8568.6</v>
      </c>
      <c r="H13" s="543"/>
      <c r="I13" s="543" t="n">
        <v>392668</v>
      </c>
      <c r="J13" s="543"/>
      <c r="K13" s="543" t="n">
        <v>16679</v>
      </c>
      <c r="L13" s="543"/>
      <c r="M13" s="543" t="n">
        <v>1214.6</v>
      </c>
      <c r="N13" s="543"/>
      <c r="O13" s="543" t="n">
        <v>30493</v>
      </c>
      <c r="P13" s="543"/>
    </row>
    <row r="14" customFormat="false" ht="12.75" hidden="false" customHeight="false" outlineLevel="0" collapsed="false">
      <c r="A14" s="542" t="n">
        <v>1997</v>
      </c>
      <c r="B14" s="38" t="s">
        <v>604</v>
      </c>
      <c r="C14" s="543" t="n">
        <v>10190.3</v>
      </c>
      <c r="D14" s="543"/>
      <c r="E14" s="543" t="n">
        <v>113848.8</v>
      </c>
      <c r="F14" s="543"/>
      <c r="G14" s="543" t="n">
        <v>10058.6</v>
      </c>
      <c r="H14" s="543"/>
      <c r="I14" s="543" t="n">
        <v>402848</v>
      </c>
      <c r="J14" s="543"/>
      <c r="K14" s="543" t="n">
        <v>17327.5</v>
      </c>
      <c r="L14" s="543"/>
      <c r="M14" s="543" t="n">
        <v>1378.8</v>
      </c>
      <c r="N14" s="543"/>
      <c r="O14" s="543" t="n">
        <v>35023.3</v>
      </c>
      <c r="P14" s="543"/>
    </row>
    <row r="15" customFormat="false" ht="12.75" hidden="false" customHeight="false" outlineLevel="0" collapsed="false">
      <c r="A15" s="542" t="n">
        <v>1998</v>
      </c>
      <c r="B15" s="38" t="s">
        <v>604</v>
      </c>
      <c r="C15" s="543" t="n">
        <v>10449.9</v>
      </c>
      <c r="D15" s="543"/>
      <c r="E15" s="543" t="n">
        <v>109405.8</v>
      </c>
      <c r="F15" s="543"/>
      <c r="G15" s="543" t="n">
        <v>10147.9</v>
      </c>
      <c r="H15" s="543"/>
      <c r="I15" s="543" t="n">
        <v>410455.1</v>
      </c>
      <c r="J15" s="543"/>
      <c r="K15" s="543" t="n">
        <v>16904.6</v>
      </c>
      <c r="L15" s="543"/>
      <c r="M15" s="543" t="n">
        <v>1450.8</v>
      </c>
      <c r="N15" s="543"/>
      <c r="O15" s="543" t="n">
        <v>38149.7</v>
      </c>
      <c r="P15" s="543"/>
    </row>
    <row r="16" customFormat="false" ht="12.75" hidden="false" customHeight="false" outlineLevel="0" collapsed="false">
      <c r="A16" s="542" t="n">
        <v>1999</v>
      </c>
      <c r="B16" s="38" t="s">
        <v>604</v>
      </c>
      <c r="C16" s="543" t="n">
        <v>11420.9</v>
      </c>
      <c r="D16" s="543"/>
      <c r="E16" s="543" t="n">
        <v>109307.7</v>
      </c>
      <c r="F16" s="543"/>
      <c r="G16" s="543" t="n">
        <v>2734.7</v>
      </c>
      <c r="H16" s="543"/>
      <c r="I16" s="543" t="n">
        <v>418364.1</v>
      </c>
      <c r="J16" s="543"/>
      <c r="K16" s="543" t="n">
        <v>18100.5</v>
      </c>
      <c r="L16" s="543"/>
      <c r="M16" s="543" t="n">
        <v>1637.4</v>
      </c>
      <c r="N16" s="543"/>
      <c r="O16" s="543" t="n">
        <v>40513.2</v>
      </c>
      <c r="P16" s="543"/>
    </row>
    <row r="17" customFormat="false" ht="12.75" hidden="false" customHeight="true" outlineLevel="0" collapsed="false">
      <c r="A17" s="542" t="n">
        <v>2000</v>
      </c>
      <c r="B17" s="38" t="s">
        <v>604</v>
      </c>
      <c r="C17" s="543" t="n">
        <v>12011.6</v>
      </c>
      <c r="D17" s="543"/>
      <c r="E17" s="543" t="n">
        <v>116994.3</v>
      </c>
      <c r="F17" s="543"/>
      <c r="G17" s="544" t="s">
        <v>201</v>
      </c>
      <c r="H17" s="544"/>
      <c r="I17" s="543" t="n">
        <v>427146</v>
      </c>
      <c r="J17" s="543"/>
      <c r="K17" s="543" t="n">
        <v>19210.4</v>
      </c>
      <c r="L17" s="543"/>
      <c r="M17" s="543" t="n">
        <v>1825.8</v>
      </c>
      <c r="N17" s="543"/>
      <c r="O17" s="543" t="n">
        <v>44523.9</v>
      </c>
      <c r="P17" s="543"/>
    </row>
    <row r="18" customFormat="false" ht="12.75" hidden="false" customHeight="true" outlineLevel="0" collapsed="false">
      <c r="A18" s="542" t="n">
        <v>2001</v>
      </c>
      <c r="B18" s="38" t="s">
        <v>604</v>
      </c>
      <c r="C18" s="543" t="n">
        <v>14512.4</v>
      </c>
      <c r="D18" s="543"/>
      <c r="E18" s="543" t="n">
        <v>119190.9</v>
      </c>
      <c r="F18" s="543"/>
      <c r="G18" s="544" t="s">
        <v>201</v>
      </c>
      <c r="H18" s="544"/>
      <c r="I18" s="543" t="n">
        <v>438199.5</v>
      </c>
      <c r="J18" s="543"/>
      <c r="K18" s="543" t="n">
        <v>21187</v>
      </c>
      <c r="L18" s="543"/>
      <c r="M18" s="543" t="n">
        <v>1771.4</v>
      </c>
      <c r="N18" s="543"/>
      <c r="O18" s="543" t="n">
        <v>51028.7</v>
      </c>
      <c r="P18" s="543"/>
    </row>
    <row r="19" customFormat="false" ht="12.75" hidden="false" customHeight="true" outlineLevel="0" collapsed="false">
      <c r="A19" s="542" t="n">
        <v>2002</v>
      </c>
      <c r="B19" s="38" t="s">
        <v>604</v>
      </c>
      <c r="C19" s="543" t="n">
        <v>14366.2</v>
      </c>
      <c r="D19" s="543"/>
      <c r="E19" s="543" t="n">
        <v>114450.9</v>
      </c>
      <c r="F19" s="543"/>
      <c r="G19" s="543" t="s">
        <v>605</v>
      </c>
      <c r="H19" s="543"/>
      <c r="I19" s="543" t="n">
        <v>459090.9</v>
      </c>
      <c r="J19" s="543"/>
      <c r="K19" s="543" t="n">
        <v>23326.6</v>
      </c>
      <c r="L19" s="543"/>
      <c r="M19" s="543" t="n">
        <v>1796</v>
      </c>
      <c r="N19" s="543"/>
      <c r="O19" s="543" t="n">
        <v>51605.1</v>
      </c>
      <c r="P19" s="543"/>
    </row>
    <row r="20" customFormat="false" ht="12.75" hidden="false" customHeight="true" outlineLevel="0" collapsed="false">
      <c r="A20" s="542" t="n">
        <v>2003</v>
      </c>
      <c r="B20" s="38" t="s">
        <v>604</v>
      </c>
      <c r="C20" s="543" t="n">
        <v>12826.1</v>
      </c>
      <c r="D20" s="543"/>
      <c r="E20" s="543" t="n">
        <v>131756.6</v>
      </c>
      <c r="F20" s="543"/>
      <c r="G20" s="543" t="s">
        <v>605</v>
      </c>
      <c r="H20" s="543"/>
      <c r="I20" s="543" t="n">
        <v>513402</v>
      </c>
      <c r="J20" s="543"/>
      <c r="K20" s="543" t="n">
        <v>28503.5</v>
      </c>
      <c r="L20" s="543"/>
      <c r="M20" s="543" t="n">
        <v>1822.8</v>
      </c>
      <c r="N20" s="543"/>
      <c r="O20" s="543" t="n">
        <v>51263.7</v>
      </c>
      <c r="P20" s="543"/>
    </row>
    <row r="21" customFormat="false" ht="12.75" hidden="false" customHeight="true" outlineLevel="0" collapsed="false">
      <c r="A21" s="542" t="n">
        <v>2004</v>
      </c>
      <c r="B21" s="38" t="s">
        <v>604</v>
      </c>
      <c r="C21" s="543" t="n">
        <v>15414.8</v>
      </c>
      <c r="D21" s="543"/>
      <c r="E21" s="543" t="n">
        <v>110365.5</v>
      </c>
      <c r="F21" s="543"/>
      <c r="G21" s="543" t="s">
        <v>605</v>
      </c>
      <c r="H21" s="543"/>
      <c r="I21" s="543" t="n">
        <v>531356.4</v>
      </c>
      <c r="J21" s="543"/>
      <c r="K21" s="543" t="n">
        <v>25225</v>
      </c>
      <c r="L21" s="543"/>
      <c r="M21" s="543" t="n">
        <v>1774.3</v>
      </c>
      <c r="N21" s="543"/>
      <c r="O21" s="543" t="n">
        <v>51274.9</v>
      </c>
      <c r="P21" s="543"/>
    </row>
    <row r="22" customFormat="false" ht="12.75" hidden="false" customHeight="true" outlineLevel="0" collapsed="false">
      <c r="A22" s="542" t="n">
        <v>2005</v>
      </c>
      <c r="B22" s="38" t="s">
        <v>604</v>
      </c>
      <c r="C22" s="543" t="n">
        <v>16519.5</v>
      </c>
      <c r="D22" s="543"/>
      <c r="E22" s="543" t="n">
        <v>107219.9</v>
      </c>
      <c r="F22" s="543"/>
      <c r="G22" s="544" t="s">
        <v>201</v>
      </c>
      <c r="H22" s="544"/>
      <c r="I22" s="543" t="n">
        <v>536657.4</v>
      </c>
      <c r="J22" s="543"/>
      <c r="K22" s="543" t="n">
        <v>30564.2</v>
      </c>
      <c r="L22" s="543"/>
      <c r="M22" s="543" t="n">
        <v>1512.6</v>
      </c>
      <c r="N22" s="543"/>
      <c r="O22" s="543" t="n">
        <v>53107.7</v>
      </c>
      <c r="P22" s="543"/>
    </row>
    <row r="23" customFormat="false" ht="12.75" hidden="false" customHeight="false" outlineLevel="0" collapsed="false">
      <c r="A23" s="545"/>
      <c r="B23" s="122"/>
      <c r="C23" s="546"/>
      <c r="D23" s="546"/>
      <c r="E23" s="546"/>
      <c r="F23" s="546"/>
      <c r="G23" s="546"/>
      <c r="H23" s="546"/>
      <c r="I23" s="546"/>
      <c r="J23" s="546"/>
      <c r="K23" s="546"/>
      <c r="L23" s="546"/>
      <c r="M23" s="546"/>
      <c r="N23" s="546"/>
      <c r="O23" s="546"/>
      <c r="P23" s="546"/>
    </row>
    <row r="24" customFormat="false" ht="12.75" hidden="false" customHeight="true" outlineLevel="0" collapsed="false">
      <c r="A24" s="165" t="n">
        <v>2006</v>
      </c>
      <c r="B24" s="122" t="s">
        <v>604</v>
      </c>
      <c r="C24" s="543" t="n">
        <v>13303.7</v>
      </c>
      <c r="D24" s="543" t="s">
        <v>606</v>
      </c>
      <c r="E24" s="543" t="n">
        <v>105358.5</v>
      </c>
      <c r="F24" s="543" t="s">
        <v>606</v>
      </c>
      <c r="G24" s="547" t="s">
        <v>607</v>
      </c>
      <c r="H24" s="547" t="s">
        <v>606</v>
      </c>
      <c r="I24" s="543" t="n">
        <v>575561.3</v>
      </c>
      <c r="J24" s="543" t="s">
        <v>606</v>
      </c>
      <c r="K24" s="543" t="n">
        <v>30793.7</v>
      </c>
      <c r="L24" s="543" t="s">
        <v>606</v>
      </c>
      <c r="M24" s="543" t="n">
        <v>1407.3</v>
      </c>
      <c r="N24" s="543" t="s">
        <v>606</v>
      </c>
      <c r="O24" s="543" t="n">
        <v>51997.2</v>
      </c>
      <c r="P24" s="543" t="s">
        <v>606</v>
      </c>
    </row>
    <row r="25" customFormat="false" ht="37.5" hidden="false" customHeight="true" outlineLevel="0" collapsed="false">
      <c r="A25" s="548" t="s">
        <v>608</v>
      </c>
      <c r="B25" s="549" t="n">
        <v>60</v>
      </c>
      <c r="C25" s="547" t="s">
        <v>607</v>
      </c>
      <c r="D25" s="547" t="s">
        <v>606</v>
      </c>
      <c r="E25" s="546" t="n">
        <v>9167.8</v>
      </c>
      <c r="F25" s="546" t="s">
        <v>606</v>
      </c>
      <c r="G25" s="547" t="s">
        <v>607</v>
      </c>
      <c r="H25" s="547" t="s">
        <v>606</v>
      </c>
      <c r="I25" s="546" t="n">
        <v>48177.8</v>
      </c>
      <c r="J25" s="546" t="s">
        <v>606</v>
      </c>
      <c r="K25" s="546" t="n">
        <v>2611.8</v>
      </c>
      <c r="L25" s="546" t="s">
        <v>606</v>
      </c>
      <c r="M25" s="546" t="s">
        <v>609</v>
      </c>
      <c r="N25" s="546" t="s">
        <v>606</v>
      </c>
      <c r="O25" s="546" t="n">
        <v>4617.3</v>
      </c>
      <c r="P25" s="546" t="s">
        <v>606</v>
      </c>
      <c r="Q25" s="550"/>
    </row>
    <row r="26" customFormat="false" ht="12.75" hidden="false" customHeight="true" outlineLevel="0" collapsed="false">
      <c r="A26" s="261" t="s">
        <v>374</v>
      </c>
      <c r="B26" s="549" t="n">
        <v>66</v>
      </c>
      <c r="C26" s="547" t="s">
        <v>607</v>
      </c>
      <c r="D26" s="547" t="s">
        <v>606</v>
      </c>
      <c r="E26" s="543" t="n">
        <v>8839</v>
      </c>
      <c r="F26" s="543" t="s">
        <v>606</v>
      </c>
      <c r="G26" s="547" t="s">
        <v>607</v>
      </c>
      <c r="H26" s="547" t="s">
        <v>606</v>
      </c>
      <c r="I26" s="543" t="n">
        <v>42861.8</v>
      </c>
      <c r="J26" s="543" t="s">
        <v>606</v>
      </c>
      <c r="K26" s="543" t="n">
        <v>2248.9</v>
      </c>
      <c r="L26" s="543" t="s">
        <v>606</v>
      </c>
      <c r="M26" s="543" t="s">
        <v>609</v>
      </c>
      <c r="N26" s="543" t="s">
        <v>606</v>
      </c>
      <c r="O26" s="543" t="n">
        <v>4265.5</v>
      </c>
      <c r="P26" s="543" t="s">
        <v>606</v>
      </c>
      <c r="Q26" s="550"/>
    </row>
    <row r="27" customFormat="false" ht="12.75" hidden="false" customHeight="true" outlineLevel="0" collapsed="false">
      <c r="A27" s="261" t="s">
        <v>362</v>
      </c>
      <c r="B27" s="549" t="n">
        <v>75</v>
      </c>
      <c r="C27" s="547" t="s">
        <v>607</v>
      </c>
      <c r="D27" s="547" t="s">
        <v>606</v>
      </c>
      <c r="E27" s="543" t="n">
        <v>10080.8</v>
      </c>
      <c r="F27" s="543" t="s">
        <v>606</v>
      </c>
      <c r="G27" s="547" t="s">
        <v>607</v>
      </c>
      <c r="H27" s="547" t="s">
        <v>606</v>
      </c>
      <c r="I27" s="543" t="n">
        <v>45779</v>
      </c>
      <c r="J27" s="543" t="s">
        <v>606</v>
      </c>
      <c r="K27" s="543" t="n">
        <v>2244.4</v>
      </c>
      <c r="L27" s="543" t="s">
        <v>606</v>
      </c>
      <c r="M27" s="543" t="n">
        <v>169.6</v>
      </c>
      <c r="N27" s="543" t="s">
        <v>606</v>
      </c>
      <c r="O27" s="543" t="n">
        <v>3612.8</v>
      </c>
      <c r="P27" s="543" t="s">
        <v>606</v>
      </c>
      <c r="Q27" s="550"/>
    </row>
    <row r="28" customFormat="false" ht="12.75" hidden="false" customHeight="true" outlineLevel="0" collapsed="false">
      <c r="A28" s="261" t="s">
        <v>375</v>
      </c>
      <c r="B28" s="549" t="n">
        <v>82</v>
      </c>
      <c r="C28" s="547" t="s">
        <v>607</v>
      </c>
      <c r="D28" s="547" t="s">
        <v>606</v>
      </c>
      <c r="E28" s="543" t="n">
        <v>9393.6</v>
      </c>
      <c r="F28" s="543" t="s">
        <v>606</v>
      </c>
      <c r="G28" s="547" t="s">
        <v>607</v>
      </c>
      <c r="H28" s="547" t="s">
        <v>606</v>
      </c>
      <c r="I28" s="543" t="n">
        <v>43432.6</v>
      </c>
      <c r="J28" s="543" t="s">
        <v>606</v>
      </c>
      <c r="K28" s="543" t="n">
        <v>2216.4</v>
      </c>
      <c r="L28" s="543" t="s">
        <v>606</v>
      </c>
      <c r="M28" s="543" t="n">
        <v>416.7</v>
      </c>
      <c r="N28" s="543" t="s">
        <v>606</v>
      </c>
      <c r="O28" s="543" t="n">
        <v>4021.4</v>
      </c>
      <c r="P28" s="543" t="s">
        <v>606</v>
      </c>
      <c r="Q28" s="550"/>
    </row>
    <row r="29" customFormat="false" ht="12.75" hidden="false" customHeight="true" outlineLevel="0" collapsed="false">
      <c r="A29" s="261" t="s">
        <v>376</v>
      </c>
      <c r="B29" s="549" t="n">
        <v>79</v>
      </c>
      <c r="C29" s="547" t="s">
        <v>607</v>
      </c>
      <c r="D29" s="547" t="s">
        <v>606</v>
      </c>
      <c r="E29" s="543" t="n">
        <v>9151.2</v>
      </c>
      <c r="F29" s="543" t="s">
        <v>606</v>
      </c>
      <c r="G29" s="543" t="s">
        <v>609</v>
      </c>
      <c r="H29" s="543" t="s">
        <v>606</v>
      </c>
      <c r="I29" s="543" t="n">
        <v>50117</v>
      </c>
      <c r="J29" s="543" t="s">
        <v>606</v>
      </c>
      <c r="K29" s="543" t="n">
        <v>2338.9</v>
      </c>
      <c r="L29" s="543" t="s">
        <v>606</v>
      </c>
      <c r="M29" s="543" t="n">
        <v>418.7</v>
      </c>
      <c r="N29" s="543" t="s">
        <v>606</v>
      </c>
      <c r="O29" s="543" t="n">
        <v>4847.9</v>
      </c>
      <c r="P29" s="543" t="s">
        <v>606</v>
      </c>
      <c r="Q29" s="550"/>
    </row>
    <row r="30" customFormat="false" ht="12.75" hidden="false" customHeight="true" outlineLevel="0" collapsed="false">
      <c r="A30" s="261" t="s">
        <v>610</v>
      </c>
      <c r="B30" s="549" t="n">
        <v>70</v>
      </c>
      <c r="C30" s="547" t="s">
        <v>607</v>
      </c>
      <c r="D30" s="547" t="s">
        <v>606</v>
      </c>
      <c r="E30" s="543" t="n">
        <v>7607.8</v>
      </c>
      <c r="F30" s="543" t="s">
        <v>606</v>
      </c>
      <c r="G30" s="543" t="s">
        <v>609</v>
      </c>
      <c r="H30" s="543" t="s">
        <v>606</v>
      </c>
      <c r="I30" s="543" t="n">
        <v>48779.9</v>
      </c>
      <c r="J30" s="543" t="s">
        <v>606</v>
      </c>
      <c r="K30" s="543" t="n">
        <v>2814.2</v>
      </c>
      <c r="L30" s="543" t="s">
        <v>606</v>
      </c>
      <c r="M30" s="543" t="n">
        <v>243.5</v>
      </c>
      <c r="N30" s="543" t="s">
        <v>606</v>
      </c>
      <c r="O30" s="543" t="n">
        <v>4211.3</v>
      </c>
      <c r="P30" s="543" t="s">
        <v>606</v>
      </c>
      <c r="Q30" s="550"/>
    </row>
    <row r="31" customFormat="false" ht="12.75" hidden="false" customHeight="true" outlineLevel="0" collapsed="false">
      <c r="A31" s="261" t="s">
        <v>366</v>
      </c>
      <c r="B31" s="549" t="n">
        <v>64</v>
      </c>
      <c r="C31" s="547" t="s">
        <v>607</v>
      </c>
      <c r="D31" s="547" t="s">
        <v>606</v>
      </c>
      <c r="E31" s="543" t="n">
        <v>7668</v>
      </c>
      <c r="F31" s="543" t="s">
        <v>606</v>
      </c>
      <c r="G31" s="543" t="s">
        <v>609</v>
      </c>
      <c r="H31" s="543" t="s">
        <v>606</v>
      </c>
      <c r="I31" s="543" t="n">
        <v>48516.2</v>
      </c>
      <c r="J31" s="543" t="s">
        <v>606</v>
      </c>
      <c r="K31" s="543" t="n">
        <v>2819.8</v>
      </c>
      <c r="L31" s="543" t="s">
        <v>606</v>
      </c>
      <c r="M31" s="543" t="n">
        <v>158.9</v>
      </c>
      <c r="N31" s="543" t="s">
        <v>606</v>
      </c>
      <c r="O31" s="543" t="n">
        <v>4088.6</v>
      </c>
      <c r="P31" s="543" t="s">
        <v>606</v>
      </c>
      <c r="Q31" s="550"/>
    </row>
    <row r="32" customFormat="false" ht="12.75" hidden="false" customHeight="true" outlineLevel="0" collapsed="false">
      <c r="A32" s="261" t="s">
        <v>379</v>
      </c>
      <c r="B32" s="549" t="n">
        <v>59</v>
      </c>
      <c r="C32" s="547" t="s">
        <v>607</v>
      </c>
      <c r="D32" s="547" t="s">
        <v>606</v>
      </c>
      <c r="E32" s="543" t="n">
        <v>10999</v>
      </c>
      <c r="F32" s="543" t="s">
        <v>606</v>
      </c>
      <c r="G32" s="543" t="s">
        <v>609</v>
      </c>
      <c r="H32" s="543" t="s">
        <v>606</v>
      </c>
      <c r="I32" s="543" t="n">
        <v>50007.7</v>
      </c>
      <c r="J32" s="543" t="s">
        <v>606</v>
      </c>
      <c r="K32" s="543" t="n">
        <v>2959.7</v>
      </c>
      <c r="L32" s="543" t="s">
        <v>606</v>
      </c>
      <c r="M32" s="543" t="s">
        <v>609</v>
      </c>
      <c r="N32" s="543" t="s">
        <v>606</v>
      </c>
      <c r="O32" s="543" t="n">
        <v>4453.9</v>
      </c>
      <c r="P32" s="543" t="s">
        <v>606</v>
      </c>
      <c r="Q32" s="550"/>
    </row>
    <row r="33" customFormat="false" ht="12.75" hidden="false" customHeight="true" outlineLevel="0" collapsed="false">
      <c r="A33" s="261" t="s">
        <v>380</v>
      </c>
      <c r="B33" s="549" t="n">
        <v>58</v>
      </c>
      <c r="C33" s="547" t="s">
        <v>607</v>
      </c>
      <c r="D33" s="547" t="s">
        <v>606</v>
      </c>
      <c r="E33" s="543" t="n">
        <v>8350.6</v>
      </c>
      <c r="F33" s="543" t="s">
        <v>606</v>
      </c>
      <c r="G33" s="543" t="s">
        <v>609</v>
      </c>
      <c r="H33" s="543" t="s">
        <v>606</v>
      </c>
      <c r="I33" s="543" t="n">
        <v>50149.5</v>
      </c>
      <c r="J33" s="543" t="s">
        <v>606</v>
      </c>
      <c r="K33" s="543" t="n">
        <v>2700.8</v>
      </c>
      <c r="L33" s="543" t="s">
        <v>606</v>
      </c>
      <c r="M33" s="543" t="s">
        <v>609</v>
      </c>
      <c r="N33" s="543" t="s">
        <v>606</v>
      </c>
      <c r="O33" s="543" t="n">
        <v>4116.8</v>
      </c>
      <c r="P33" s="543" t="s">
        <v>606</v>
      </c>
      <c r="Q33" s="550"/>
    </row>
    <row r="34" customFormat="false" ht="12.75" hidden="false" customHeight="true" outlineLevel="0" collapsed="false">
      <c r="A34" s="261" t="s">
        <v>369</v>
      </c>
      <c r="B34" s="549" t="n">
        <v>56</v>
      </c>
      <c r="C34" s="547" t="s">
        <v>607</v>
      </c>
      <c r="D34" s="547" t="s">
        <v>606</v>
      </c>
      <c r="E34" s="543" t="n">
        <v>8472.2</v>
      </c>
      <c r="F34" s="543" t="s">
        <v>606</v>
      </c>
      <c r="G34" s="543" t="s">
        <v>609</v>
      </c>
      <c r="H34" s="543" t="s">
        <v>606</v>
      </c>
      <c r="I34" s="543" t="n">
        <v>49730.3</v>
      </c>
      <c r="J34" s="543" t="s">
        <v>606</v>
      </c>
      <c r="K34" s="543" t="n">
        <v>2493.3</v>
      </c>
      <c r="L34" s="543" t="s">
        <v>606</v>
      </c>
      <c r="M34" s="543" t="s">
        <v>609</v>
      </c>
      <c r="N34" s="543" t="s">
        <v>606</v>
      </c>
      <c r="O34" s="543" t="n">
        <v>4798.8</v>
      </c>
      <c r="P34" s="543" t="s">
        <v>606</v>
      </c>
      <c r="Q34" s="550"/>
    </row>
    <row r="35" customFormat="false" ht="12.75" hidden="false" customHeight="true" outlineLevel="0" collapsed="false">
      <c r="A35" s="261" t="s">
        <v>370</v>
      </c>
      <c r="B35" s="549" t="n">
        <v>56</v>
      </c>
      <c r="C35" s="547" t="s">
        <v>607</v>
      </c>
      <c r="D35" s="547" t="s">
        <v>606</v>
      </c>
      <c r="E35" s="546" t="n">
        <v>8752.9</v>
      </c>
      <c r="F35" s="546" t="s">
        <v>606</v>
      </c>
      <c r="G35" s="543" t="s">
        <v>609</v>
      </c>
      <c r="H35" s="543" t="s">
        <v>606</v>
      </c>
      <c r="I35" s="546" t="n">
        <v>47177.1</v>
      </c>
      <c r="J35" s="546" t="s">
        <v>606</v>
      </c>
      <c r="K35" s="546" t="n">
        <v>2817.5</v>
      </c>
      <c r="L35" s="546" t="s">
        <v>606</v>
      </c>
      <c r="M35" s="543" t="s">
        <v>609</v>
      </c>
      <c r="N35" s="543" t="s">
        <v>606</v>
      </c>
      <c r="O35" s="546" t="n">
        <v>4265.7</v>
      </c>
      <c r="P35" s="546" t="s">
        <v>606</v>
      </c>
      <c r="Q35" s="550"/>
    </row>
    <row r="36" customFormat="false" ht="12.75" hidden="false" customHeight="true" outlineLevel="0" collapsed="false">
      <c r="A36" s="261" t="s">
        <v>382</v>
      </c>
      <c r="B36" s="549" t="n">
        <v>60</v>
      </c>
      <c r="C36" s="547" t="s">
        <v>607</v>
      </c>
      <c r="D36" s="547" t="s">
        <v>606</v>
      </c>
      <c r="E36" s="543" t="n">
        <v>6875.7</v>
      </c>
      <c r="F36" s="543" t="s">
        <v>606</v>
      </c>
      <c r="G36" s="543" t="s">
        <v>609</v>
      </c>
      <c r="H36" s="543" t="s">
        <v>606</v>
      </c>
      <c r="I36" s="543" t="n">
        <v>50832.5</v>
      </c>
      <c r="J36" s="543" t="s">
        <v>606</v>
      </c>
      <c r="K36" s="543" t="n">
        <v>2528.1</v>
      </c>
      <c r="L36" s="543" t="s">
        <v>606</v>
      </c>
      <c r="M36" s="543" t="s">
        <v>609</v>
      </c>
      <c r="N36" s="543" t="s">
        <v>606</v>
      </c>
      <c r="O36" s="543" t="n">
        <v>4697.2</v>
      </c>
      <c r="P36" s="543" t="s">
        <v>606</v>
      </c>
      <c r="Q36" s="550"/>
    </row>
    <row r="37" customFormat="false" ht="12.75" hidden="false" customHeight="false" outlineLevel="0" collapsed="false">
      <c r="A37" s="165"/>
    </row>
    <row r="38" customFormat="false" ht="12.75" hidden="false" customHeight="false" outlineLevel="0" collapsed="false">
      <c r="A38" s="38"/>
      <c r="B38" s="122" t="s">
        <v>611</v>
      </c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</row>
    <row r="40" customFormat="false" ht="12.75" hidden="false" customHeight="true" outlineLevel="0" collapsed="false">
      <c r="A40" s="135" t="s">
        <v>591</v>
      </c>
      <c r="B40" s="181" t="s">
        <v>592</v>
      </c>
      <c r="C40" s="138" t="s">
        <v>593</v>
      </c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</row>
    <row r="41" customFormat="false" ht="12.75" hidden="false" customHeight="true" outlineLevel="0" collapsed="false">
      <c r="A41" s="135"/>
      <c r="B41" s="181"/>
      <c r="C41" s="147" t="s">
        <v>594</v>
      </c>
      <c r="D41" s="147"/>
      <c r="E41" s="147"/>
      <c r="F41" s="147"/>
      <c r="G41" s="147"/>
      <c r="H41" s="147"/>
      <c r="I41" s="147"/>
      <c r="J41" s="147"/>
      <c r="K41" s="137" t="s">
        <v>595</v>
      </c>
      <c r="L41" s="137"/>
      <c r="M41" s="137" t="s">
        <v>596</v>
      </c>
      <c r="N41" s="137"/>
      <c r="O41" s="144" t="s">
        <v>597</v>
      </c>
      <c r="P41" s="144"/>
    </row>
    <row r="42" customFormat="false" ht="27" hidden="false" customHeight="true" outlineLevel="0" collapsed="false">
      <c r="A42" s="135"/>
      <c r="B42" s="181"/>
      <c r="C42" s="137" t="s">
        <v>598</v>
      </c>
      <c r="D42" s="137"/>
      <c r="E42" s="137"/>
      <c r="F42" s="137"/>
      <c r="G42" s="137" t="s">
        <v>599</v>
      </c>
      <c r="H42" s="137"/>
      <c r="I42" s="137"/>
      <c r="J42" s="137"/>
      <c r="K42" s="137"/>
      <c r="L42" s="137"/>
      <c r="M42" s="137"/>
      <c r="N42" s="137"/>
      <c r="O42" s="144"/>
      <c r="P42" s="144"/>
    </row>
    <row r="43" customFormat="false" ht="45" hidden="false" customHeight="true" outlineLevel="0" collapsed="false">
      <c r="A43" s="135"/>
      <c r="B43" s="181"/>
      <c r="C43" s="137" t="s">
        <v>602</v>
      </c>
      <c r="D43" s="137"/>
      <c r="E43" s="137" t="s">
        <v>612</v>
      </c>
      <c r="F43" s="137"/>
      <c r="G43" s="137" t="s">
        <v>602</v>
      </c>
      <c r="H43" s="137"/>
      <c r="I43" s="137" t="s">
        <v>601</v>
      </c>
      <c r="J43" s="137"/>
      <c r="K43" s="210" t="s">
        <v>603</v>
      </c>
      <c r="L43" s="210"/>
      <c r="M43" s="210"/>
      <c r="N43" s="210"/>
      <c r="O43" s="210"/>
      <c r="P43" s="210"/>
    </row>
    <row r="44" customFormat="false" ht="12.75" hidden="false" customHeight="false" outlineLevel="0" collapsed="false">
      <c r="A44" s="541"/>
      <c r="B44" s="63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</row>
    <row r="45" customFormat="false" ht="12.75" hidden="false" customHeight="false" outlineLevel="0" collapsed="false">
      <c r="A45" s="542" t="n">
        <v>1997</v>
      </c>
      <c r="B45" s="38" t="s">
        <v>604</v>
      </c>
      <c r="C45" s="551" t="n">
        <f aca="false">SUM(C14-C13)/(C13/100)</f>
        <v>5.17607959706052</v>
      </c>
      <c r="D45" s="551"/>
      <c r="E45" s="551" t="n">
        <f aca="false">SUM(E14-E13)/(E13/100)</f>
        <v>-0.842045854396095</v>
      </c>
      <c r="F45" s="551"/>
      <c r="G45" s="551" t="n">
        <f aca="false">SUM(G14-G13)/(G13/100)</f>
        <v>17.3890717270032</v>
      </c>
      <c r="H45" s="551"/>
      <c r="I45" s="551" t="n">
        <f aca="false">SUM(I14-I13)/(I13/100)</f>
        <v>2.59252090824819</v>
      </c>
      <c r="J45" s="551"/>
      <c r="K45" s="551" t="n">
        <f aca="false">SUM(K14-K13)/(K13/100)</f>
        <v>3.88812278913604</v>
      </c>
      <c r="L45" s="551"/>
      <c r="M45" s="551" t="n">
        <f aca="false">SUM(M14-M13)/(M13/100)</f>
        <v>13.5188539436852</v>
      </c>
      <c r="N45" s="551"/>
      <c r="O45" s="551" t="n">
        <f aca="false">SUM(O14-O13)/(O13/100)</f>
        <v>14.8568523923524</v>
      </c>
      <c r="P45" s="551"/>
    </row>
    <row r="46" customFormat="false" ht="12.75" hidden="false" customHeight="false" outlineLevel="0" collapsed="false">
      <c r="A46" s="542" t="n">
        <v>1998</v>
      </c>
      <c r="B46" s="38" t="s">
        <v>604</v>
      </c>
      <c r="C46" s="551" t="n">
        <f aca="false">SUM(C15-C14)/(C14/100)</f>
        <v>2.54752068143235</v>
      </c>
      <c r="D46" s="551"/>
      <c r="E46" s="551" t="n">
        <f aca="false">SUM(E15-E14)/(E14/100)</f>
        <v>-3.90254442734574</v>
      </c>
      <c r="F46" s="551"/>
      <c r="G46" s="551" t="n">
        <f aca="false">SUM(G15-G14)/(G14/100)</f>
        <v>0.887797506611251</v>
      </c>
      <c r="H46" s="551"/>
      <c r="I46" s="551" t="n">
        <f aca="false">SUM(I15-I14)/(I14/100)</f>
        <v>1.8883300897609</v>
      </c>
      <c r="J46" s="551"/>
      <c r="K46" s="551" t="n">
        <f aca="false">SUM(K15-K14)/(K14/100)</f>
        <v>-2.44062905785602</v>
      </c>
      <c r="L46" s="551"/>
      <c r="M46" s="551" t="n">
        <f aca="false">SUM(M15-M14)/(M14/100)</f>
        <v>5.22193211488251</v>
      </c>
      <c r="N46" s="551"/>
      <c r="O46" s="551" t="n">
        <f aca="false">SUM(O15-O14)/(O14/100)</f>
        <v>8.92662884422654</v>
      </c>
      <c r="P46" s="551"/>
    </row>
    <row r="47" customFormat="false" ht="12.75" hidden="false" customHeight="false" outlineLevel="0" collapsed="false">
      <c r="A47" s="542" t="n">
        <v>1999</v>
      </c>
      <c r="B47" s="38" t="s">
        <v>604</v>
      </c>
      <c r="C47" s="551" t="n">
        <f aca="false">SUM(C16-C15)/(C15/100)</f>
        <v>9.29195494693729</v>
      </c>
      <c r="D47" s="551"/>
      <c r="E47" s="551" t="n">
        <f aca="false">SUM(E16-E15)/(E15/100)</f>
        <v>-0.089666178575547</v>
      </c>
      <c r="F47" s="551"/>
      <c r="G47" s="551" t="n">
        <f aca="false">SUM(G16-G15)/(G15/100)</f>
        <v>-73.0515673193469</v>
      </c>
      <c r="H47" s="551"/>
      <c r="I47" s="551" t="n">
        <f aca="false">SUM(I16-I15)/(I15/100)</f>
        <v>1.92688554728641</v>
      </c>
      <c r="J47" s="551"/>
      <c r="K47" s="551" t="n">
        <f aca="false">SUM(K16-K15)/(K15/100)</f>
        <v>7.07440578304131</v>
      </c>
      <c r="L47" s="551"/>
      <c r="M47" s="551" t="n">
        <f aca="false">SUM(M16-M15)/(M15/100)</f>
        <v>12.8618693134822</v>
      </c>
      <c r="N47" s="551"/>
      <c r="O47" s="551" t="n">
        <f aca="false">SUM(O16-O15)/(O15/100)</f>
        <v>6.19533050063303</v>
      </c>
      <c r="P47" s="551"/>
    </row>
    <row r="48" customFormat="false" ht="12.75" hidden="false" customHeight="true" outlineLevel="0" collapsed="false">
      <c r="A48" s="542" t="n">
        <v>2000</v>
      </c>
      <c r="B48" s="38" t="s">
        <v>604</v>
      </c>
      <c r="C48" s="551" t="n">
        <f aca="false">SUM(C17-C16)/(C16/100)</f>
        <v>5.17209676995684</v>
      </c>
      <c r="D48" s="551"/>
      <c r="E48" s="551" t="n">
        <f aca="false">SUM(E17-E16)/(E16/100)</f>
        <v>7.03207550794684</v>
      </c>
      <c r="F48" s="551"/>
      <c r="G48" s="552" t="s">
        <v>201</v>
      </c>
      <c r="H48" s="552"/>
      <c r="I48" s="551" t="n">
        <f aca="false">SUM(I17-I16)/(I16/100)</f>
        <v>2.09910458378241</v>
      </c>
      <c r="J48" s="551"/>
      <c r="K48" s="551" t="n">
        <f aca="false">SUM(K17-K16)/(K16/100)</f>
        <v>6.13187481008813</v>
      </c>
      <c r="L48" s="551"/>
      <c r="M48" s="551" t="n">
        <f aca="false">SUM(M17-M16)/(M16/100)</f>
        <v>11.5060461707585</v>
      </c>
      <c r="N48" s="551"/>
      <c r="O48" s="551" t="n">
        <f aca="false">SUM(O17-O16)/(O16/100)</f>
        <v>9.89973638221618</v>
      </c>
      <c r="P48" s="551"/>
    </row>
    <row r="49" customFormat="false" ht="12.75" hidden="false" customHeight="true" outlineLevel="0" collapsed="false">
      <c r="A49" s="542" t="n">
        <v>2001</v>
      </c>
      <c r="B49" s="38" t="s">
        <v>604</v>
      </c>
      <c r="C49" s="551" t="n">
        <f aca="false">SUM(C18-C17)/(C17/100)</f>
        <v>20.8198741216824</v>
      </c>
      <c r="D49" s="551"/>
      <c r="E49" s="551" t="n">
        <f aca="false">SUM(E18-E17)/(E17/100)</f>
        <v>1.87752736671786</v>
      </c>
      <c r="F49" s="551"/>
      <c r="G49" s="552" t="s">
        <v>201</v>
      </c>
      <c r="H49" s="552"/>
      <c r="I49" s="551" t="n">
        <f aca="false">SUM(I18-I17)/(I17/100)</f>
        <v>2.58775687938082</v>
      </c>
      <c r="J49" s="551"/>
      <c r="K49" s="551" t="n">
        <f aca="false">SUM(K18-K17)/(K17/100)</f>
        <v>10.2892183400658</v>
      </c>
      <c r="L49" s="551"/>
      <c r="M49" s="551" t="n">
        <f aca="false">SUM(M18-M17)/(M17/100)</f>
        <v>-2.97951582867783</v>
      </c>
      <c r="N49" s="551"/>
      <c r="O49" s="551" t="n">
        <f aca="false">SUM(O18-O17)/(O17/100)</f>
        <v>14.6096815418236</v>
      </c>
      <c r="P49" s="551"/>
    </row>
    <row r="50" customFormat="false" ht="12.75" hidden="false" customHeight="true" outlineLevel="0" collapsed="false">
      <c r="A50" s="542" t="n">
        <v>2002</v>
      </c>
      <c r="B50" s="38" t="s">
        <v>604</v>
      </c>
      <c r="C50" s="551" t="n">
        <f aca="false">SUM(C19-C18)/(C18/100)</f>
        <v>-1.00741434910834</v>
      </c>
      <c r="D50" s="551"/>
      <c r="E50" s="551" t="n">
        <f aca="false">SUM(E19-E18)/(E18/100)</f>
        <v>-3.97681366614398</v>
      </c>
      <c r="F50" s="551"/>
      <c r="G50" s="551" t="s">
        <v>605</v>
      </c>
      <c r="H50" s="551"/>
      <c r="I50" s="551" t="n">
        <f aca="false">SUM(I19-I18)/(I18/100)</f>
        <v>4.76755450428401</v>
      </c>
      <c r="J50" s="551"/>
      <c r="K50" s="551" t="n">
        <f aca="false">SUM(K19-K18)/(K18/100)</f>
        <v>10.0986453957615</v>
      </c>
      <c r="L50" s="551"/>
      <c r="M50" s="551" t="n">
        <f aca="false">SUM(M19-M18)/(M18/100)</f>
        <v>1.38873207632381</v>
      </c>
      <c r="N50" s="551"/>
      <c r="O50" s="551" t="n">
        <f aca="false">SUM(O19-O18)/(O18/100)</f>
        <v>1.12956042383992</v>
      </c>
      <c r="P50" s="551"/>
    </row>
    <row r="51" customFormat="false" ht="12.75" hidden="false" customHeight="true" outlineLevel="0" collapsed="false">
      <c r="A51" s="542" t="n">
        <v>2003</v>
      </c>
      <c r="B51" s="38" t="s">
        <v>604</v>
      </c>
      <c r="C51" s="551" t="n">
        <f aca="false">SUM(C20-C19)/(C19/100)</f>
        <v>-10.7203018195487</v>
      </c>
      <c r="D51" s="551"/>
      <c r="E51" s="551" t="n">
        <f aca="false">SUM(E20-E19)/(E19/100)</f>
        <v>15.1206325157775</v>
      </c>
      <c r="F51" s="551"/>
      <c r="G51" s="551" t="s">
        <v>605</v>
      </c>
      <c r="H51" s="551"/>
      <c r="I51" s="551" t="n">
        <f aca="false">SUM(I20-I19)/(I19/100)</f>
        <v>11.8301408283196</v>
      </c>
      <c r="J51" s="551"/>
      <c r="K51" s="551" t="n">
        <f aca="false">SUM(K20-K19)/(K19/100)</f>
        <v>22.193118585649</v>
      </c>
      <c r="L51" s="551"/>
      <c r="M51" s="551" t="n">
        <f aca="false">SUM(M20-M19)/(M19/100)</f>
        <v>1.49220489977728</v>
      </c>
      <c r="N51" s="551"/>
      <c r="O51" s="551" t="n">
        <f aca="false">SUM(O20-O19)/(O19/100)</f>
        <v>-0.661562519983493</v>
      </c>
      <c r="P51" s="551"/>
    </row>
    <row r="52" customFormat="false" ht="12.75" hidden="false" customHeight="true" outlineLevel="0" collapsed="false">
      <c r="A52" s="542" t="n">
        <v>2004</v>
      </c>
      <c r="B52" s="38" t="s">
        <v>604</v>
      </c>
      <c r="C52" s="551" t="n">
        <v>20.2</v>
      </c>
      <c r="D52" s="551"/>
      <c r="E52" s="551" t="n">
        <v>-16.2</v>
      </c>
      <c r="F52" s="551"/>
      <c r="G52" s="551" t="s">
        <v>605</v>
      </c>
      <c r="H52" s="551"/>
      <c r="I52" s="551" t="n">
        <v>3.5</v>
      </c>
      <c r="J52" s="551"/>
      <c r="K52" s="551" t="n">
        <v>-11.5</v>
      </c>
      <c r="L52" s="551"/>
      <c r="M52" s="551" t="n">
        <v>-2.7</v>
      </c>
      <c r="N52" s="551"/>
      <c r="O52" s="551" t="n">
        <v>0</v>
      </c>
      <c r="P52" s="551"/>
    </row>
    <row r="53" customFormat="false" ht="12.75" hidden="false" customHeight="true" outlineLevel="0" collapsed="false">
      <c r="A53" s="542" t="n">
        <v>2005</v>
      </c>
      <c r="B53" s="38" t="s">
        <v>604</v>
      </c>
      <c r="C53" s="551" t="n">
        <v>7.2</v>
      </c>
      <c r="D53" s="551"/>
      <c r="E53" s="551" t="n">
        <v>-2.9</v>
      </c>
      <c r="F53" s="551"/>
      <c r="G53" s="552" t="s">
        <v>201</v>
      </c>
      <c r="H53" s="552"/>
      <c r="I53" s="551" t="n">
        <v>1</v>
      </c>
      <c r="J53" s="551"/>
      <c r="K53" s="551" t="n">
        <v>21.2</v>
      </c>
      <c r="L53" s="551"/>
      <c r="M53" s="551" t="n">
        <v>-14.7</v>
      </c>
      <c r="N53" s="551"/>
      <c r="O53" s="551" t="n">
        <v>3.6</v>
      </c>
      <c r="P53" s="551"/>
    </row>
    <row r="54" customFormat="false" ht="12.75" hidden="false" customHeight="false" outlineLevel="0" collapsed="false">
      <c r="A54" s="545"/>
      <c r="B54" s="122"/>
      <c r="C54" s="553"/>
      <c r="D54" s="553"/>
      <c r="E54" s="553"/>
      <c r="F54" s="553"/>
      <c r="G54" s="553"/>
      <c r="H54" s="553"/>
      <c r="I54" s="553"/>
      <c r="J54" s="553"/>
      <c r="K54" s="553"/>
      <c r="L54" s="553"/>
      <c r="M54" s="553"/>
      <c r="N54" s="553"/>
      <c r="O54" s="553"/>
      <c r="P54" s="553"/>
    </row>
    <row r="55" customFormat="false" ht="12.75" hidden="false" customHeight="true" outlineLevel="0" collapsed="false">
      <c r="A55" s="165" t="n">
        <v>2006</v>
      </c>
      <c r="B55" s="122" t="s">
        <v>604</v>
      </c>
      <c r="C55" s="554" t="n">
        <v>-19.5</v>
      </c>
      <c r="D55" s="554" t="s">
        <v>441</v>
      </c>
      <c r="E55" s="554" t="n">
        <v>-1.7</v>
      </c>
      <c r="F55" s="554" t="s">
        <v>441</v>
      </c>
      <c r="G55" s="547" t="s">
        <v>607</v>
      </c>
      <c r="H55" s="547" t="s">
        <v>606</v>
      </c>
      <c r="I55" s="554" t="n">
        <v>7.2</v>
      </c>
      <c r="J55" s="554" t="s">
        <v>441</v>
      </c>
      <c r="K55" s="554" t="n">
        <v>0.8</v>
      </c>
      <c r="L55" s="554" t="s">
        <v>441</v>
      </c>
      <c r="M55" s="551" t="n">
        <v>-7</v>
      </c>
      <c r="N55" s="551" t="s">
        <v>441</v>
      </c>
      <c r="O55" s="554" t="n">
        <v>-2.1</v>
      </c>
      <c r="P55" s="554" t="s">
        <v>441</v>
      </c>
    </row>
    <row r="56" customFormat="false" ht="37.5" hidden="false" customHeight="true" outlineLevel="0" collapsed="false">
      <c r="A56" s="548" t="s">
        <v>608</v>
      </c>
      <c r="B56" s="38" t="s">
        <v>604</v>
      </c>
      <c r="C56" s="547" t="s">
        <v>607</v>
      </c>
      <c r="D56" s="547" t="s">
        <v>606</v>
      </c>
      <c r="E56" s="555" t="n">
        <v>1.7</v>
      </c>
      <c r="F56" s="555" t="s">
        <v>441</v>
      </c>
      <c r="G56" s="547" t="s">
        <v>607</v>
      </c>
      <c r="H56" s="547" t="s">
        <v>606</v>
      </c>
      <c r="I56" s="555" t="n">
        <v>14.2</v>
      </c>
      <c r="J56" s="555" t="s">
        <v>441</v>
      </c>
      <c r="K56" s="555" t="n">
        <v>23.2</v>
      </c>
      <c r="L56" s="555" t="s">
        <v>441</v>
      </c>
      <c r="M56" s="546" t="s">
        <v>609</v>
      </c>
      <c r="N56" s="546" t="s">
        <v>606</v>
      </c>
      <c r="O56" s="555" t="n">
        <v>17.2</v>
      </c>
      <c r="P56" s="555" t="s">
        <v>441</v>
      </c>
    </row>
    <row r="57" customFormat="false" ht="12.75" hidden="false" customHeight="true" outlineLevel="0" collapsed="false">
      <c r="A57" s="261" t="s">
        <v>374</v>
      </c>
      <c r="B57" s="38" t="s">
        <v>604</v>
      </c>
      <c r="C57" s="547" t="s">
        <v>607</v>
      </c>
      <c r="D57" s="547" t="s">
        <v>606</v>
      </c>
      <c r="E57" s="555" t="n">
        <v>3.5</v>
      </c>
      <c r="F57" s="555" t="s">
        <v>441</v>
      </c>
      <c r="G57" s="547" t="s">
        <v>607</v>
      </c>
      <c r="H57" s="547" t="s">
        <v>606</v>
      </c>
      <c r="I57" s="555" t="n">
        <v>6.2</v>
      </c>
      <c r="J57" s="555" t="s">
        <v>441</v>
      </c>
      <c r="K57" s="555" t="n">
        <v>14.1</v>
      </c>
      <c r="L57" s="555" t="s">
        <v>441</v>
      </c>
      <c r="M57" s="543" t="s">
        <v>609</v>
      </c>
      <c r="N57" s="543" t="s">
        <v>606</v>
      </c>
      <c r="O57" s="556" t="n">
        <v>9</v>
      </c>
      <c r="P57" s="556" t="s">
        <v>441</v>
      </c>
    </row>
    <row r="58" customFormat="false" ht="12.75" hidden="false" customHeight="true" outlineLevel="0" collapsed="false">
      <c r="A58" s="261" t="s">
        <v>362</v>
      </c>
      <c r="B58" s="38" t="s">
        <v>604</v>
      </c>
      <c r="C58" s="547" t="s">
        <v>607</v>
      </c>
      <c r="D58" s="547" t="s">
        <v>606</v>
      </c>
      <c r="E58" s="555" t="n">
        <v>-2.9</v>
      </c>
      <c r="F58" s="555" t="s">
        <v>441</v>
      </c>
      <c r="G58" s="547" t="s">
        <v>607</v>
      </c>
      <c r="H58" s="547" t="s">
        <v>606</v>
      </c>
      <c r="I58" s="555" t="n">
        <v>4.3</v>
      </c>
      <c r="J58" s="555" t="s">
        <v>441</v>
      </c>
      <c r="K58" s="555" t="n">
        <v>-7.2</v>
      </c>
      <c r="L58" s="555" t="s">
        <v>441</v>
      </c>
      <c r="M58" s="555" t="n">
        <v>-35.6</v>
      </c>
      <c r="N58" s="555" t="s">
        <v>441</v>
      </c>
      <c r="O58" s="556" t="n">
        <v>-25.6</v>
      </c>
      <c r="P58" s="556" t="s">
        <v>441</v>
      </c>
    </row>
    <row r="59" customFormat="false" ht="12.75" hidden="false" customHeight="true" outlineLevel="0" collapsed="false">
      <c r="A59" s="261" t="s">
        <v>375</v>
      </c>
      <c r="B59" s="38" t="s">
        <v>604</v>
      </c>
      <c r="C59" s="547" t="s">
        <v>607</v>
      </c>
      <c r="D59" s="547" t="s">
        <v>606</v>
      </c>
      <c r="E59" s="555" t="n">
        <v>-8.1</v>
      </c>
      <c r="F59" s="555" t="s">
        <v>441</v>
      </c>
      <c r="G59" s="547" t="s">
        <v>607</v>
      </c>
      <c r="H59" s="547" t="s">
        <v>606</v>
      </c>
      <c r="I59" s="555" t="n">
        <v>-1.2</v>
      </c>
      <c r="J59" s="555" t="s">
        <v>441</v>
      </c>
      <c r="K59" s="555" t="n">
        <v>-6.9</v>
      </c>
      <c r="L59" s="555" t="s">
        <v>441</v>
      </c>
      <c r="M59" s="555" t="n">
        <v>-2.3</v>
      </c>
      <c r="N59" s="555" t="s">
        <v>441</v>
      </c>
      <c r="O59" s="555" t="n">
        <v>-8.9</v>
      </c>
      <c r="P59" s="555" t="s">
        <v>441</v>
      </c>
    </row>
    <row r="60" customFormat="false" ht="12.75" hidden="false" customHeight="true" outlineLevel="0" collapsed="false">
      <c r="A60" s="261" t="s">
        <v>376</v>
      </c>
      <c r="B60" s="38" t="s">
        <v>604</v>
      </c>
      <c r="C60" s="547" t="s">
        <v>607</v>
      </c>
      <c r="D60" s="547" t="s">
        <v>606</v>
      </c>
      <c r="E60" s="555" t="n">
        <v>-11.9</v>
      </c>
      <c r="F60" s="555" t="s">
        <v>441</v>
      </c>
      <c r="G60" s="543" t="s">
        <v>609</v>
      </c>
      <c r="H60" s="543" t="s">
        <v>606</v>
      </c>
      <c r="I60" s="555" t="n">
        <v>9.8</v>
      </c>
      <c r="J60" s="555" t="s">
        <v>441</v>
      </c>
      <c r="K60" s="555" t="n">
        <v>-7.2</v>
      </c>
      <c r="L60" s="555" t="s">
        <v>441</v>
      </c>
      <c r="M60" s="555" t="n">
        <v>-0.6</v>
      </c>
      <c r="N60" s="555" t="s">
        <v>441</v>
      </c>
      <c r="O60" s="555" t="n">
        <v>2.8</v>
      </c>
      <c r="P60" s="555" t="s">
        <v>441</v>
      </c>
    </row>
    <row r="61" customFormat="false" ht="12.75" hidden="false" customHeight="true" outlineLevel="0" collapsed="false">
      <c r="A61" s="261" t="s">
        <v>610</v>
      </c>
      <c r="B61" s="38" t="s">
        <v>604</v>
      </c>
      <c r="C61" s="547" t="s">
        <v>607</v>
      </c>
      <c r="D61" s="547" t="s">
        <v>606</v>
      </c>
      <c r="E61" s="555" t="n">
        <v>-13.5</v>
      </c>
      <c r="F61" s="555" t="s">
        <v>441</v>
      </c>
      <c r="G61" s="543" t="s">
        <v>609</v>
      </c>
      <c r="H61" s="543" t="s">
        <v>606</v>
      </c>
      <c r="I61" s="555" t="n">
        <v>10.9</v>
      </c>
      <c r="J61" s="555" t="s">
        <v>441</v>
      </c>
      <c r="K61" s="556" t="n">
        <v>4</v>
      </c>
      <c r="L61" s="556" t="s">
        <v>441</v>
      </c>
      <c r="M61" s="555" t="n">
        <v>4.2</v>
      </c>
      <c r="N61" s="555" t="s">
        <v>441</v>
      </c>
      <c r="O61" s="555" t="n">
        <v>-3.5</v>
      </c>
      <c r="P61" s="555" t="s">
        <v>441</v>
      </c>
    </row>
    <row r="62" customFormat="false" ht="12.75" hidden="false" customHeight="true" outlineLevel="0" collapsed="false">
      <c r="A62" s="261" t="s">
        <v>366</v>
      </c>
      <c r="B62" s="38" t="s">
        <v>604</v>
      </c>
      <c r="C62" s="547" t="s">
        <v>607</v>
      </c>
      <c r="D62" s="547" t="s">
        <v>606</v>
      </c>
      <c r="E62" s="555" t="n">
        <v>5.2</v>
      </c>
      <c r="F62" s="555" t="s">
        <v>441</v>
      </c>
      <c r="G62" s="543" t="s">
        <v>609</v>
      </c>
      <c r="H62" s="543" t="s">
        <v>606</v>
      </c>
      <c r="I62" s="556" t="n">
        <v>4</v>
      </c>
      <c r="J62" s="556" t="s">
        <v>441</v>
      </c>
      <c r="K62" s="555" t="n">
        <v>7.8</v>
      </c>
      <c r="L62" s="555" t="s">
        <v>441</v>
      </c>
      <c r="M62" s="555" t="n">
        <v>18.1</v>
      </c>
      <c r="N62" s="555" t="s">
        <v>441</v>
      </c>
      <c r="O62" s="555" t="n">
        <v>3.6</v>
      </c>
      <c r="P62" s="555" t="s">
        <v>441</v>
      </c>
    </row>
    <row r="63" customFormat="false" ht="12.75" hidden="false" customHeight="true" outlineLevel="0" collapsed="false">
      <c r="A63" s="261" t="s">
        <v>379</v>
      </c>
      <c r="B63" s="38" t="s">
        <v>604</v>
      </c>
      <c r="C63" s="547" t="s">
        <v>607</v>
      </c>
      <c r="D63" s="547" t="s">
        <v>606</v>
      </c>
      <c r="E63" s="555" t="n">
        <v>10.5</v>
      </c>
      <c r="F63" s="555" t="s">
        <v>441</v>
      </c>
      <c r="G63" s="543" t="s">
        <v>609</v>
      </c>
      <c r="H63" s="543" t="s">
        <v>606</v>
      </c>
      <c r="I63" s="555" t="n">
        <v>6.9</v>
      </c>
      <c r="J63" s="555" t="s">
        <v>441</v>
      </c>
      <c r="K63" s="555" t="n">
        <v>5.9</v>
      </c>
      <c r="L63" s="555" t="s">
        <v>441</v>
      </c>
      <c r="M63" s="543" t="s">
        <v>609</v>
      </c>
      <c r="N63" s="543" t="s">
        <v>606</v>
      </c>
      <c r="O63" s="556" t="n">
        <v>-13</v>
      </c>
      <c r="P63" s="556" t="s">
        <v>441</v>
      </c>
    </row>
    <row r="64" customFormat="false" ht="12.75" hidden="false" customHeight="true" outlineLevel="0" collapsed="false">
      <c r="A64" s="261" t="s">
        <v>380</v>
      </c>
      <c r="B64" s="38" t="s">
        <v>604</v>
      </c>
      <c r="C64" s="547" t="s">
        <v>607</v>
      </c>
      <c r="D64" s="547" t="s">
        <v>606</v>
      </c>
      <c r="E64" s="555" t="n">
        <v>-12.5</v>
      </c>
      <c r="F64" s="555" t="s">
        <v>441</v>
      </c>
      <c r="G64" s="543" t="s">
        <v>609</v>
      </c>
      <c r="H64" s="543" t="s">
        <v>606</v>
      </c>
      <c r="I64" s="555" t="n">
        <v>13.7</v>
      </c>
      <c r="J64" s="555" t="s">
        <v>441</v>
      </c>
      <c r="K64" s="555" t="n">
        <v>-0.9</v>
      </c>
      <c r="L64" s="555" t="s">
        <v>441</v>
      </c>
      <c r="M64" s="543" t="s">
        <v>609</v>
      </c>
      <c r="N64" s="543" t="s">
        <v>606</v>
      </c>
      <c r="O64" s="555" t="n">
        <v>-7.4</v>
      </c>
      <c r="P64" s="555" t="s">
        <v>441</v>
      </c>
    </row>
    <row r="65" customFormat="false" ht="12.75" hidden="false" customHeight="true" outlineLevel="0" collapsed="false">
      <c r="A65" s="261" t="s">
        <v>369</v>
      </c>
      <c r="B65" s="38" t="s">
        <v>604</v>
      </c>
      <c r="C65" s="547" t="s">
        <v>607</v>
      </c>
      <c r="D65" s="547" t="s">
        <v>606</v>
      </c>
      <c r="E65" s="555" t="n">
        <v>-2.1</v>
      </c>
      <c r="F65" s="555" t="s">
        <v>441</v>
      </c>
      <c r="G65" s="543" t="s">
        <v>609</v>
      </c>
      <c r="H65" s="543" t="s">
        <v>606</v>
      </c>
      <c r="I65" s="556" t="n">
        <v>8</v>
      </c>
      <c r="J65" s="556" t="s">
        <v>441</v>
      </c>
      <c r="K65" s="555" t="n">
        <v>-10.1</v>
      </c>
      <c r="L65" s="555" t="s">
        <v>441</v>
      </c>
      <c r="M65" s="543" t="s">
        <v>609</v>
      </c>
      <c r="N65" s="543" t="s">
        <v>606</v>
      </c>
      <c r="O65" s="555" t="n">
        <v>10.6</v>
      </c>
      <c r="P65" s="555" t="s">
        <v>441</v>
      </c>
    </row>
    <row r="66" customFormat="false" ht="12.75" hidden="false" customHeight="true" outlineLevel="0" collapsed="false">
      <c r="A66" s="261" t="s">
        <v>370</v>
      </c>
      <c r="B66" s="38" t="s">
        <v>604</v>
      </c>
      <c r="C66" s="547" t="s">
        <v>607</v>
      </c>
      <c r="D66" s="547" t="s">
        <v>606</v>
      </c>
      <c r="E66" s="555" t="n">
        <v>23.1</v>
      </c>
      <c r="F66" s="555" t="s">
        <v>441</v>
      </c>
      <c r="G66" s="543" t="s">
        <v>609</v>
      </c>
      <c r="H66" s="543" t="s">
        <v>606</v>
      </c>
      <c r="I66" s="556" t="n">
        <v>4</v>
      </c>
      <c r="J66" s="556" t="s">
        <v>441</v>
      </c>
      <c r="K66" s="555" t="n">
        <v>4.4</v>
      </c>
      <c r="L66" s="555" t="s">
        <v>441</v>
      </c>
      <c r="M66" s="543" t="s">
        <v>609</v>
      </c>
      <c r="N66" s="543" t="s">
        <v>606</v>
      </c>
      <c r="O66" s="555" t="n">
        <v>-2.3</v>
      </c>
      <c r="P66" s="555" t="s">
        <v>441</v>
      </c>
    </row>
    <row r="67" customFormat="false" ht="12.75" hidden="false" customHeight="true" outlineLevel="0" collapsed="false">
      <c r="A67" s="261" t="s">
        <v>382</v>
      </c>
      <c r="B67" s="38" t="s">
        <v>604</v>
      </c>
      <c r="C67" s="547" t="s">
        <v>607</v>
      </c>
      <c r="D67" s="547" t="s">
        <v>606</v>
      </c>
      <c r="E67" s="555" t="n">
        <v>-6.3</v>
      </c>
      <c r="F67" s="555" t="s">
        <v>441</v>
      </c>
      <c r="G67" s="543" t="s">
        <v>609</v>
      </c>
      <c r="H67" s="543" t="s">
        <v>606</v>
      </c>
      <c r="I67" s="555" t="n">
        <v>6.5</v>
      </c>
      <c r="J67" s="555" t="s">
        <v>441</v>
      </c>
      <c r="K67" s="556" t="n">
        <v>-11</v>
      </c>
      <c r="L67" s="556" t="s">
        <v>441</v>
      </c>
      <c r="M67" s="543" t="s">
        <v>609</v>
      </c>
      <c r="N67" s="543" t="s">
        <v>606</v>
      </c>
      <c r="O67" s="555" t="n">
        <v>0.2</v>
      </c>
      <c r="P67" s="555" t="s">
        <v>441</v>
      </c>
    </row>
    <row r="68" customFormat="false" ht="12.75" hidden="false" customHeight="false" outlineLevel="0" collapsed="false">
      <c r="B68" s="38" t="s">
        <v>441</v>
      </c>
    </row>
    <row r="69" customFormat="false" ht="12.75" hidden="false" customHeight="false" outlineLevel="0" collapsed="false">
      <c r="A69" s="557"/>
      <c r="B69" s="38" t="s">
        <v>441</v>
      </c>
    </row>
    <row r="70" customFormat="false" ht="12.75" hidden="false" customHeight="false" outlineLevel="0" collapsed="false">
      <c r="A70" s="172" t="s">
        <v>613</v>
      </c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</row>
    <row r="81" customFormat="false" ht="12.75" hidden="false" customHeight="false" outlineLevel="0" collapsed="false">
      <c r="A81" s="12" t="s">
        <v>411</v>
      </c>
      <c r="B81" s="558"/>
      <c r="C81" s="558"/>
      <c r="D81" s="558"/>
    </row>
  </sheetData>
  <mergeCells count="363">
    <mergeCell ref="B1:P1"/>
    <mergeCell ref="B3:P3"/>
    <mergeCell ref="B5:P5"/>
    <mergeCell ref="A7:A11"/>
    <mergeCell ref="B7:B10"/>
    <mergeCell ref="C7:P7"/>
    <mergeCell ref="C8:J8"/>
    <mergeCell ref="K8:L9"/>
    <mergeCell ref="M8:N9"/>
    <mergeCell ref="O8:P9"/>
    <mergeCell ref="C9:F9"/>
    <mergeCell ref="G9:J9"/>
    <mergeCell ref="C10:D10"/>
    <mergeCell ref="E10:F10"/>
    <mergeCell ref="G10:H10"/>
    <mergeCell ref="I10:J10"/>
    <mergeCell ref="K10:P10"/>
    <mergeCell ref="C11:O11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B38:P38"/>
    <mergeCell ref="A40:A43"/>
    <mergeCell ref="B40:B43"/>
    <mergeCell ref="C40:P40"/>
    <mergeCell ref="C41:J41"/>
    <mergeCell ref="K41:L42"/>
    <mergeCell ref="M41:N42"/>
    <mergeCell ref="O41:P42"/>
    <mergeCell ref="C42:F42"/>
    <mergeCell ref="G42:J42"/>
    <mergeCell ref="C43:D43"/>
    <mergeCell ref="E43:F43"/>
    <mergeCell ref="G43:H43"/>
    <mergeCell ref="I43:J43"/>
    <mergeCell ref="K43:P43"/>
    <mergeCell ref="C45:D45"/>
    <mergeCell ref="E45:F45"/>
    <mergeCell ref="G45:H45"/>
    <mergeCell ref="I45:J45"/>
    <mergeCell ref="K45:L45"/>
    <mergeCell ref="M45:N45"/>
    <mergeCell ref="O45:P45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5:D55"/>
    <mergeCell ref="E55:F55"/>
    <mergeCell ref="G55:H55"/>
    <mergeCell ref="I55:J55"/>
    <mergeCell ref="K55:L55"/>
    <mergeCell ref="M55:N55"/>
    <mergeCell ref="O55:P55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A70:O70"/>
  </mergeCells>
  <printOptions headings="false" gridLines="false" gridLinesSet="true" horizontalCentered="true" verticalCentered="false"/>
  <pageMargins left="0.7875" right="0.7875" top="0.5" bottom="0.6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13.41"/>
    <col collapsed="false" customWidth="true" hidden="false" outlineLevel="0" max="3" min="3" style="3" width="1.7"/>
    <col collapsed="false" customWidth="true" hidden="false" outlineLevel="0" max="4" min="4" style="3" width="13.99"/>
    <col collapsed="false" customWidth="true" hidden="false" outlineLevel="0" max="5" min="5" style="3" width="1.7"/>
    <col collapsed="false" customWidth="true" hidden="false" outlineLevel="0" max="6" min="6" style="3" width="13.41"/>
    <col collapsed="false" customWidth="true" hidden="false" outlineLevel="0" max="7" min="7" style="3" width="1.7"/>
    <col collapsed="false" customWidth="true" hidden="false" outlineLevel="0" max="8" min="8" style="3" width="12.85"/>
    <col collapsed="false" customWidth="true" hidden="false" outlineLevel="0" max="9" min="9" style="3" width="1.7"/>
    <col collapsed="false" customWidth="true" hidden="false" outlineLevel="0" max="10" min="10" style="3" width="12.14"/>
    <col collapsed="false" customWidth="true" hidden="false" outlineLevel="0" max="11" min="11" style="3" width="1.7"/>
    <col collapsed="false" customWidth="true" hidden="false" outlineLevel="0" max="12" min="12" style="3" width="10.56"/>
    <col collapsed="false" customWidth="true" hidden="false" outlineLevel="0" max="13" min="13" style="3" width="1.7"/>
    <col collapsed="false" customWidth="true" hidden="false" outlineLevel="0" max="14" min="14" style="3" width="10.56"/>
    <col collapsed="false" customWidth="true" hidden="false" outlineLevel="0" max="15" min="15" style="3" width="1.7"/>
    <col collapsed="false" customWidth="true" hidden="false" outlineLevel="0" max="16" min="16" style="3" width="14.99"/>
    <col collapsed="false" customWidth="true" hidden="false" outlineLevel="0" max="17" min="17" style="3" width="1.7"/>
    <col collapsed="false" customWidth="false" hidden="false" outlineLevel="0" max="257" min="18" style="3" width="11.42"/>
  </cols>
  <sheetData>
    <row r="1" customFormat="false" ht="14.25" hidden="false" customHeight="false" outlineLevel="0" collapsed="false">
      <c r="A1" s="33"/>
      <c r="B1" s="79" t="s">
        <v>589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</row>
    <row r="3" customFormat="false" ht="16.5" hidden="false" customHeight="false" outlineLevel="0" collapsed="false">
      <c r="A3" s="535"/>
      <c r="B3" s="536" t="s">
        <v>614</v>
      </c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536"/>
      <c r="O3" s="536"/>
      <c r="P3" s="536"/>
      <c r="Q3" s="536"/>
    </row>
    <row r="4" customFormat="false" ht="15" hidden="false" customHeight="false" outlineLevel="0" collapsed="false">
      <c r="A4" s="535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  <c r="N4" s="537"/>
      <c r="O4" s="537"/>
      <c r="P4" s="537"/>
      <c r="Q4" s="537"/>
    </row>
    <row r="5" customFormat="false" ht="15" hidden="false" customHeight="false" outlineLevel="0" collapsed="false">
      <c r="A5" s="535"/>
      <c r="B5" s="536" t="s">
        <v>95</v>
      </c>
      <c r="C5" s="536"/>
      <c r="D5" s="536"/>
      <c r="E5" s="536"/>
      <c r="F5" s="536"/>
      <c r="G5" s="536"/>
      <c r="H5" s="536"/>
      <c r="I5" s="536"/>
      <c r="J5" s="536"/>
      <c r="K5" s="536"/>
      <c r="L5" s="536"/>
      <c r="M5" s="536"/>
      <c r="N5" s="536"/>
      <c r="O5" s="536"/>
      <c r="P5" s="536"/>
      <c r="Q5" s="536"/>
    </row>
    <row r="6" customFormat="false" ht="12.75" hidden="false" customHeight="false" outlineLevel="0" collapsed="false">
      <c r="A6" s="538"/>
      <c r="L6" s="63"/>
      <c r="M6" s="63"/>
      <c r="N6" s="63"/>
      <c r="O6" s="63"/>
      <c r="P6" s="63"/>
      <c r="Q6" s="133"/>
    </row>
    <row r="7" customFormat="false" ht="14.25" hidden="false" customHeight="true" outlineLevel="0" collapsed="false">
      <c r="A7" s="85" t="s">
        <v>591</v>
      </c>
      <c r="B7" s="147" t="s">
        <v>594</v>
      </c>
      <c r="C7" s="147"/>
      <c r="D7" s="147"/>
      <c r="E7" s="147"/>
      <c r="F7" s="147"/>
      <c r="G7" s="147"/>
      <c r="H7" s="147"/>
      <c r="I7" s="147"/>
      <c r="J7" s="147"/>
      <c r="K7" s="147"/>
      <c r="L7" s="137" t="s">
        <v>595</v>
      </c>
      <c r="M7" s="137"/>
      <c r="N7" s="137" t="s">
        <v>596</v>
      </c>
      <c r="O7" s="137"/>
      <c r="P7" s="144" t="s">
        <v>615</v>
      </c>
      <c r="Q7" s="144"/>
    </row>
    <row r="8" customFormat="false" ht="12.75" hidden="false" customHeight="true" outlineLevel="0" collapsed="false">
      <c r="A8" s="85"/>
      <c r="B8" s="137" t="s">
        <v>598</v>
      </c>
      <c r="C8" s="137"/>
      <c r="D8" s="137"/>
      <c r="E8" s="137"/>
      <c r="F8" s="137" t="s">
        <v>599</v>
      </c>
      <c r="G8" s="137"/>
      <c r="H8" s="137"/>
      <c r="I8" s="137"/>
      <c r="J8" s="137" t="s">
        <v>616</v>
      </c>
      <c r="K8" s="137"/>
      <c r="L8" s="137"/>
      <c r="M8" s="137"/>
      <c r="N8" s="137"/>
      <c r="O8" s="137"/>
      <c r="P8" s="144"/>
      <c r="Q8" s="144"/>
    </row>
    <row r="9" customFormat="false" ht="49.5" hidden="false" customHeight="true" outlineLevel="0" collapsed="false">
      <c r="A9" s="85"/>
      <c r="B9" s="137" t="s">
        <v>617</v>
      </c>
      <c r="C9" s="137"/>
      <c r="D9" s="137" t="s">
        <v>618</v>
      </c>
      <c r="E9" s="137"/>
      <c r="F9" s="137" t="s">
        <v>617</v>
      </c>
      <c r="G9" s="137"/>
      <c r="H9" s="137" t="s">
        <v>619</v>
      </c>
      <c r="I9" s="137"/>
      <c r="J9" s="137"/>
      <c r="K9" s="137"/>
      <c r="L9" s="137"/>
      <c r="M9" s="137"/>
      <c r="N9" s="137"/>
      <c r="O9" s="137"/>
      <c r="P9" s="144"/>
      <c r="Q9" s="144"/>
    </row>
    <row r="10" customFormat="false" ht="15" hidden="false" customHeight="true" outlineLevel="0" collapsed="false">
      <c r="A10" s="85"/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210" t="s">
        <v>620</v>
      </c>
      <c r="M10" s="210"/>
      <c r="N10" s="210"/>
      <c r="O10" s="210"/>
      <c r="P10" s="210"/>
      <c r="Q10" s="210"/>
    </row>
    <row r="11" customFormat="false" ht="12.75" hidden="false" customHeight="false" outlineLevel="0" collapsed="false">
      <c r="A11" s="85"/>
      <c r="B11" s="559" t="n">
        <v>1000</v>
      </c>
      <c r="C11" s="559"/>
      <c r="D11" s="559"/>
      <c r="E11" s="559"/>
      <c r="F11" s="559"/>
      <c r="G11" s="559"/>
      <c r="H11" s="559"/>
      <c r="I11" s="559"/>
      <c r="J11" s="559"/>
      <c r="K11" s="559"/>
      <c r="L11" s="559"/>
      <c r="M11" s="559"/>
      <c r="N11" s="559"/>
      <c r="O11" s="559"/>
      <c r="P11" s="559"/>
      <c r="Q11" s="559"/>
    </row>
    <row r="12" customFormat="false" ht="12.75" hidden="false" customHeight="false" outlineLevel="0" collapsed="false">
      <c r="A12" s="215"/>
      <c r="B12" s="215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5"/>
      <c r="Q12" s="63"/>
    </row>
    <row r="13" customFormat="false" ht="12.75" hidden="false" customHeight="true" outlineLevel="0" collapsed="false">
      <c r="A13" s="542" t="n">
        <v>1996</v>
      </c>
      <c r="B13" s="560" t="n">
        <v>2897.7</v>
      </c>
      <c r="C13" s="560"/>
      <c r="D13" s="543" t="n">
        <v>46106.5</v>
      </c>
      <c r="E13" s="543"/>
      <c r="F13" s="543" t="n">
        <v>2775.2</v>
      </c>
      <c r="G13" s="543"/>
      <c r="H13" s="543" t="n">
        <v>315140.6</v>
      </c>
      <c r="I13" s="543"/>
      <c r="J13" s="543" t="s">
        <v>209</v>
      </c>
      <c r="K13" s="543"/>
      <c r="L13" s="543" t="n">
        <v>12635.6</v>
      </c>
      <c r="M13" s="543"/>
      <c r="N13" s="543" t="n">
        <v>757.5</v>
      </c>
      <c r="O13" s="543"/>
      <c r="P13" s="543" t="n">
        <v>22645.4</v>
      </c>
      <c r="Q13" s="543"/>
    </row>
    <row r="14" customFormat="false" ht="12.75" hidden="false" customHeight="true" outlineLevel="0" collapsed="false">
      <c r="A14" s="542" t="n">
        <v>1997</v>
      </c>
      <c r="B14" s="560" t="n">
        <v>3014.8</v>
      </c>
      <c r="C14" s="560"/>
      <c r="D14" s="543" t="n">
        <v>44275.3</v>
      </c>
      <c r="E14" s="543"/>
      <c r="F14" s="543" t="n">
        <v>2847.3</v>
      </c>
      <c r="G14" s="543"/>
      <c r="H14" s="543" t="n">
        <v>320723.7</v>
      </c>
      <c r="I14" s="543"/>
      <c r="J14" s="543" t="s">
        <v>209</v>
      </c>
      <c r="K14" s="543"/>
      <c r="L14" s="543" t="n">
        <v>13093.3</v>
      </c>
      <c r="M14" s="543"/>
      <c r="N14" s="543" t="n">
        <v>873.7</v>
      </c>
      <c r="O14" s="543"/>
      <c r="P14" s="543" t="n">
        <v>26869.3</v>
      </c>
      <c r="Q14" s="543"/>
    </row>
    <row r="15" customFormat="false" ht="12.75" hidden="false" customHeight="true" outlineLevel="0" collapsed="false">
      <c r="A15" s="542" t="n">
        <v>1998</v>
      </c>
      <c r="B15" s="560" t="n">
        <v>3638.7</v>
      </c>
      <c r="C15" s="560"/>
      <c r="D15" s="543" t="n">
        <v>43151.6</v>
      </c>
      <c r="E15" s="543"/>
      <c r="F15" s="543" t="n">
        <v>3276.2</v>
      </c>
      <c r="G15" s="543"/>
      <c r="H15" s="543" t="n">
        <v>330812.7</v>
      </c>
      <c r="I15" s="543"/>
      <c r="J15" s="543" t="s">
        <v>209</v>
      </c>
      <c r="K15" s="543"/>
      <c r="L15" s="543" t="n">
        <v>12800.6</v>
      </c>
      <c r="M15" s="543"/>
      <c r="N15" s="543" t="n">
        <v>907.7</v>
      </c>
      <c r="O15" s="543"/>
      <c r="P15" s="543" t="n">
        <v>28544.5</v>
      </c>
      <c r="Q15" s="543"/>
    </row>
    <row r="16" customFormat="false" ht="12.75" hidden="false" customHeight="true" outlineLevel="0" collapsed="false">
      <c r="A16" s="542" t="n">
        <v>1999</v>
      </c>
      <c r="B16" s="560" t="n">
        <v>3804.4</v>
      </c>
      <c r="C16" s="560"/>
      <c r="D16" s="543" t="n">
        <v>42616.7</v>
      </c>
      <c r="E16" s="543"/>
      <c r="F16" s="543" t="n">
        <v>1054.7</v>
      </c>
      <c r="G16" s="543"/>
      <c r="H16" s="543" t="n">
        <v>338221.7</v>
      </c>
      <c r="I16" s="543"/>
      <c r="J16" s="543" t="s">
        <v>209</v>
      </c>
      <c r="K16" s="543"/>
      <c r="L16" s="543" t="n">
        <v>14390.2</v>
      </c>
      <c r="M16" s="543"/>
      <c r="N16" s="543" t="n">
        <v>952.9</v>
      </c>
      <c r="O16" s="543"/>
      <c r="P16" s="543" t="n">
        <v>29907</v>
      </c>
      <c r="Q16" s="543"/>
    </row>
    <row r="17" customFormat="false" ht="12.75" hidden="false" customHeight="true" outlineLevel="0" collapsed="false">
      <c r="A17" s="542" t="n">
        <v>2000</v>
      </c>
      <c r="B17" s="560" t="n">
        <v>3707.6</v>
      </c>
      <c r="C17" s="560"/>
      <c r="D17" s="543" t="n">
        <v>45660.5</v>
      </c>
      <c r="E17" s="543"/>
      <c r="F17" s="544" t="s">
        <v>201</v>
      </c>
      <c r="G17" s="544"/>
      <c r="H17" s="543" t="n">
        <v>349338.5</v>
      </c>
      <c r="I17" s="543"/>
      <c r="J17" s="543" t="s">
        <v>209</v>
      </c>
      <c r="K17" s="543"/>
      <c r="L17" s="543" t="n">
        <v>15224.1</v>
      </c>
      <c r="M17" s="543"/>
      <c r="N17" s="543" t="n">
        <v>1108.6</v>
      </c>
      <c r="O17" s="543"/>
      <c r="P17" s="543" t="n">
        <v>33589.8</v>
      </c>
      <c r="Q17" s="543"/>
    </row>
    <row r="18" customFormat="false" ht="12.75" hidden="false" customHeight="true" outlineLevel="0" collapsed="false">
      <c r="A18" s="542" t="n">
        <v>2001</v>
      </c>
      <c r="B18" s="560" t="n">
        <v>4362.6</v>
      </c>
      <c r="C18" s="560"/>
      <c r="D18" s="543" t="n">
        <v>47013.1</v>
      </c>
      <c r="E18" s="543"/>
      <c r="F18" s="544" t="s">
        <v>201</v>
      </c>
      <c r="G18" s="544"/>
      <c r="H18" s="543" t="n">
        <v>355008.9</v>
      </c>
      <c r="I18" s="543"/>
      <c r="J18" s="543" t="s">
        <v>209</v>
      </c>
      <c r="K18" s="543"/>
      <c r="L18" s="543" t="n">
        <v>16460.8</v>
      </c>
      <c r="M18" s="543"/>
      <c r="N18" s="543" t="n">
        <v>1129.7</v>
      </c>
      <c r="O18" s="543"/>
      <c r="P18" s="543" t="n">
        <v>37931.9</v>
      </c>
      <c r="Q18" s="543"/>
    </row>
    <row r="19" customFormat="false" ht="12.75" hidden="false" customHeight="true" outlineLevel="0" collapsed="false">
      <c r="A19" s="542" t="n">
        <v>2002</v>
      </c>
      <c r="B19" s="560" t="n">
        <v>4254</v>
      </c>
      <c r="C19" s="560"/>
      <c r="D19" s="543" t="n">
        <v>44755.7</v>
      </c>
      <c r="E19" s="543"/>
      <c r="F19" s="543" t="s">
        <v>605</v>
      </c>
      <c r="G19" s="543"/>
      <c r="H19" s="543" t="n">
        <v>370408.1</v>
      </c>
      <c r="I19" s="543"/>
      <c r="J19" s="543" t="s">
        <v>209</v>
      </c>
      <c r="K19" s="543"/>
      <c r="L19" s="543" t="n">
        <v>17798.2</v>
      </c>
      <c r="M19" s="543"/>
      <c r="N19" s="543" t="n">
        <v>1196.2</v>
      </c>
      <c r="O19" s="543"/>
      <c r="P19" s="543" t="n">
        <v>38566.7</v>
      </c>
      <c r="Q19" s="543"/>
    </row>
    <row r="20" customFormat="false" ht="12.75" hidden="false" customHeight="true" outlineLevel="0" collapsed="false">
      <c r="A20" s="542" t="n">
        <v>2003</v>
      </c>
      <c r="B20" s="560" t="n">
        <v>3559.2</v>
      </c>
      <c r="C20" s="560"/>
      <c r="D20" s="543" t="n">
        <v>51082.1</v>
      </c>
      <c r="E20" s="543"/>
      <c r="F20" s="543" t="s">
        <v>605</v>
      </c>
      <c r="G20" s="543"/>
      <c r="H20" s="543" t="n">
        <v>415106.1</v>
      </c>
      <c r="I20" s="543"/>
      <c r="J20" s="543" t="s">
        <v>209</v>
      </c>
      <c r="K20" s="543"/>
      <c r="L20" s="543" t="n">
        <v>21476.4</v>
      </c>
      <c r="M20" s="543"/>
      <c r="N20" s="543" t="n">
        <v>1155.5</v>
      </c>
      <c r="O20" s="543"/>
      <c r="P20" s="543" t="n">
        <v>38210.7</v>
      </c>
      <c r="Q20" s="543"/>
    </row>
    <row r="21" customFormat="false" ht="12.75" hidden="false" customHeight="true" outlineLevel="0" collapsed="false">
      <c r="A21" s="542" t="n">
        <v>2004</v>
      </c>
      <c r="B21" s="560" t="n">
        <v>4687.9</v>
      </c>
      <c r="C21" s="560"/>
      <c r="D21" s="543" t="n">
        <v>42563.3</v>
      </c>
      <c r="E21" s="543"/>
      <c r="F21" s="543" t="s">
        <v>605</v>
      </c>
      <c r="G21" s="543"/>
      <c r="H21" s="543" t="n">
        <v>437536.6</v>
      </c>
      <c r="I21" s="543"/>
      <c r="J21" s="543" t="s">
        <v>209</v>
      </c>
      <c r="K21" s="543"/>
      <c r="L21" s="543" t="n">
        <v>18447.8</v>
      </c>
      <c r="M21" s="543"/>
      <c r="N21" s="543" t="n">
        <v>1084.5</v>
      </c>
      <c r="O21" s="543"/>
      <c r="P21" s="543" t="n">
        <v>39638.9</v>
      </c>
      <c r="Q21" s="543"/>
    </row>
    <row r="22" customFormat="false" ht="12.75" hidden="false" customHeight="true" outlineLevel="0" collapsed="false">
      <c r="A22" s="542" t="n">
        <v>2005</v>
      </c>
      <c r="B22" s="560" t="n">
        <v>5081.3</v>
      </c>
      <c r="C22" s="560"/>
      <c r="D22" s="543" t="n">
        <v>41001</v>
      </c>
      <c r="E22" s="543"/>
      <c r="F22" s="544" t="s">
        <v>201</v>
      </c>
      <c r="G22" s="544"/>
      <c r="H22" s="543" t="n">
        <v>425245.6</v>
      </c>
      <c r="I22" s="543"/>
      <c r="J22" s="543" t="s">
        <v>209</v>
      </c>
      <c r="K22" s="543"/>
      <c r="L22" s="543" t="n">
        <v>22838.7</v>
      </c>
      <c r="M22" s="543"/>
      <c r="N22" s="543" t="n">
        <v>954.8</v>
      </c>
      <c r="O22" s="543"/>
      <c r="P22" s="543" t="n">
        <v>40823</v>
      </c>
      <c r="Q22" s="543"/>
    </row>
    <row r="23" s="63" customFormat="true" ht="12.75" hidden="false" customHeight="false" outlineLevel="0" collapsed="false">
      <c r="A23" s="545"/>
      <c r="B23" s="546"/>
      <c r="C23" s="546"/>
      <c r="D23" s="546"/>
      <c r="E23" s="546"/>
      <c r="F23" s="546"/>
      <c r="G23" s="546"/>
      <c r="H23" s="546"/>
      <c r="I23" s="546"/>
      <c r="J23" s="546"/>
      <c r="K23" s="546"/>
      <c r="L23" s="546"/>
      <c r="M23" s="546"/>
      <c r="N23" s="546"/>
      <c r="O23" s="546"/>
      <c r="P23" s="546"/>
      <c r="Q23" s="546"/>
    </row>
    <row r="24" customFormat="false" ht="12.75" hidden="false" customHeight="true" outlineLevel="0" collapsed="false">
      <c r="A24" s="165" t="n">
        <v>2006</v>
      </c>
      <c r="B24" s="543" t="n">
        <v>4524.7</v>
      </c>
      <c r="C24" s="543" t="s">
        <v>441</v>
      </c>
      <c r="D24" s="543" t="n">
        <v>41500.4</v>
      </c>
      <c r="E24" s="543" t="s">
        <v>441</v>
      </c>
      <c r="F24" s="544" t="s">
        <v>201</v>
      </c>
      <c r="G24" s="544"/>
      <c r="H24" s="543" t="n">
        <v>448176.1</v>
      </c>
      <c r="I24" s="543" t="s">
        <v>441</v>
      </c>
      <c r="J24" s="543" t="s">
        <v>209</v>
      </c>
      <c r="K24" s="543"/>
      <c r="L24" s="543" t="n">
        <v>23583.4</v>
      </c>
      <c r="M24" s="543" t="s">
        <v>441</v>
      </c>
      <c r="N24" s="543" t="n">
        <v>816.4</v>
      </c>
      <c r="O24" s="543" t="s">
        <v>441</v>
      </c>
      <c r="P24" s="543" t="n">
        <v>38582.8</v>
      </c>
      <c r="Q24" s="543" t="s">
        <v>441</v>
      </c>
    </row>
    <row r="25" customFormat="false" ht="37.5" hidden="false" customHeight="true" outlineLevel="0" collapsed="false">
      <c r="A25" s="548" t="s">
        <v>621</v>
      </c>
      <c r="B25" s="561" t="s">
        <v>201</v>
      </c>
      <c r="C25" s="561"/>
      <c r="D25" s="546" t="n">
        <v>3554.3</v>
      </c>
      <c r="E25" s="546" t="s">
        <v>441</v>
      </c>
      <c r="F25" s="546" t="s">
        <v>605</v>
      </c>
      <c r="G25" s="546"/>
      <c r="H25" s="546" t="n">
        <v>35996.1</v>
      </c>
      <c r="I25" s="546" t="s">
        <v>441</v>
      </c>
      <c r="J25" s="546" t="s">
        <v>209</v>
      </c>
      <c r="K25" s="546"/>
      <c r="L25" s="546" t="n">
        <v>2256.1</v>
      </c>
      <c r="M25" s="546" t="s">
        <v>441</v>
      </c>
      <c r="N25" s="546" t="s">
        <v>605</v>
      </c>
      <c r="O25" s="546" t="s">
        <v>441</v>
      </c>
      <c r="P25" s="546" t="n">
        <v>3505.7</v>
      </c>
      <c r="Q25" s="546" t="s">
        <v>441</v>
      </c>
    </row>
    <row r="26" customFormat="false" ht="12.75" hidden="false" customHeight="true" outlineLevel="0" collapsed="false">
      <c r="A26" s="261" t="s">
        <v>374</v>
      </c>
      <c r="B26" s="544" t="s">
        <v>201</v>
      </c>
      <c r="C26" s="544"/>
      <c r="D26" s="543" t="n">
        <v>3527.2</v>
      </c>
      <c r="E26" s="543" t="s">
        <v>441</v>
      </c>
      <c r="F26" s="544" t="s">
        <v>607</v>
      </c>
      <c r="G26" s="544" t="s">
        <v>441</v>
      </c>
      <c r="H26" s="543" t="n">
        <v>36141.8</v>
      </c>
      <c r="I26" s="543" t="s">
        <v>441</v>
      </c>
      <c r="J26" s="543" t="s">
        <v>209</v>
      </c>
      <c r="K26" s="543"/>
      <c r="L26" s="543" t="n">
        <v>1820.1</v>
      </c>
      <c r="M26" s="543" t="s">
        <v>441</v>
      </c>
      <c r="N26" s="543" t="s">
        <v>605</v>
      </c>
      <c r="O26" s="543" t="s">
        <v>441</v>
      </c>
      <c r="P26" s="543" t="n">
        <v>3182.8</v>
      </c>
      <c r="Q26" s="543" t="s">
        <v>441</v>
      </c>
    </row>
    <row r="27" customFormat="false" ht="12.75" hidden="false" customHeight="true" outlineLevel="0" collapsed="false">
      <c r="A27" s="261" t="s">
        <v>362</v>
      </c>
      <c r="B27" s="544" t="s">
        <v>201</v>
      </c>
      <c r="C27" s="544"/>
      <c r="D27" s="543" t="n">
        <v>3957.1</v>
      </c>
      <c r="E27" s="543" t="s">
        <v>441</v>
      </c>
      <c r="F27" s="544" t="s">
        <v>607</v>
      </c>
      <c r="G27" s="544" t="s">
        <v>441</v>
      </c>
      <c r="H27" s="543" t="n">
        <v>35379.1</v>
      </c>
      <c r="I27" s="543" t="s">
        <v>441</v>
      </c>
      <c r="J27" s="543" t="s">
        <v>209</v>
      </c>
      <c r="K27" s="543"/>
      <c r="L27" s="543" t="n">
        <v>1959</v>
      </c>
      <c r="M27" s="543" t="s">
        <v>441</v>
      </c>
      <c r="N27" s="544" t="s">
        <v>201</v>
      </c>
      <c r="O27" s="544" t="s">
        <v>441</v>
      </c>
      <c r="P27" s="543" t="n">
        <v>2963.7</v>
      </c>
      <c r="Q27" s="543" t="s">
        <v>441</v>
      </c>
    </row>
    <row r="28" customFormat="false" ht="12.75" hidden="false" customHeight="true" outlineLevel="0" collapsed="false">
      <c r="A28" s="261" t="s">
        <v>375</v>
      </c>
      <c r="B28" s="544" t="s">
        <v>201</v>
      </c>
      <c r="C28" s="544"/>
      <c r="D28" s="543" t="n">
        <v>3427</v>
      </c>
      <c r="E28" s="543" t="s">
        <v>441</v>
      </c>
      <c r="F28" s="544" t="s">
        <v>607</v>
      </c>
      <c r="G28" s="544" t="s">
        <v>441</v>
      </c>
      <c r="H28" s="543" t="n">
        <v>33738.4</v>
      </c>
      <c r="I28" s="543" t="s">
        <v>441</v>
      </c>
      <c r="J28" s="543" t="s">
        <v>209</v>
      </c>
      <c r="K28" s="543"/>
      <c r="L28" s="543" t="n">
        <v>1619.9</v>
      </c>
      <c r="M28" s="543" t="s">
        <v>441</v>
      </c>
      <c r="N28" s="543" t="n">
        <v>94</v>
      </c>
      <c r="O28" s="543" t="s">
        <v>441</v>
      </c>
      <c r="P28" s="543" t="n">
        <v>2624.6</v>
      </c>
      <c r="Q28" s="543" t="s">
        <v>441</v>
      </c>
    </row>
    <row r="29" customFormat="false" ht="12.75" hidden="false" customHeight="true" outlineLevel="0" collapsed="false">
      <c r="A29" s="261" t="s">
        <v>376</v>
      </c>
      <c r="B29" s="544" t="s">
        <v>201</v>
      </c>
      <c r="C29" s="544"/>
      <c r="D29" s="543" t="n">
        <v>3846.5</v>
      </c>
      <c r="E29" s="543" t="s">
        <v>441</v>
      </c>
      <c r="F29" s="543" t="s">
        <v>605</v>
      </c>
      <c r="G29" s="543"/>
      <c r="H29" s="543" t="n">
        <v>39274.9</v>
      </c>
      <c r="I29" s="543" t="s">
        <v>441</v>
      </c>
      <c r="J29" s="543" t="s">
        <v>209</v>
      </c>
      <c r="K29" s="543"/>
      <c r="L29" s="543" t="n">
        <v>1782.6</v>
      </c>
      <c r="M29" s="543" t="s">
        <v>441</v>
      </c>
      <c r="N29" s="543" t="n">
        <v>292.4</v>
      </c>
      <c r="O29" s="543" t="s">
        <v>441</v>
      </c>
      <c r="P29" s="543" t="n">
        <v>3570.2</v>
      </c>
      <c r="Q29" s="543" t="s">
        <v>441</v>
      </c>
    </row>
    <row r="30" customFormat="false" ht="12.75" hidden="false" customHeight="true" outlineLevel="0" collapsed="false">
      <c r="A30" s="261" t="s">
        <v>610</v>
      </c>
      <c r="B30" s="544" t="s">
        <v>201</v>
      </c>
      <c r="C30" s="544"/>
      <c r="D30" s="543" t="n">
        <v>3440.4</v>
      </c>
      <c r="E30" s="543" t="s">
        <v>441</v>
      </c>
      <c r="F30" s="543" t="s">
        <v>605</v>
      </c>
      <c r="G30" s="543"/>
      <c r="H30" s="543" t="n">
        <v>38376</v>
      </c>
      <c r="I30" s="543" t="s">
        <v>441</v>
      </c>
      <c r="J30" s="543" t="s">
        <v>209</v>
      </c>
      <c r="K30" s="543"/>
      <c r="L30" s="543" t="n">
        <v>1831.4</v>
      </c>
      <c r="M30" s="543" t="s">
        <v>441</v>
      </c>
      <c r="N30" s="543" t="n">
        <v>219.7</v>
      </c>
      <c r="O30" s="543" t="s">
        <v>441</v>
      </c>
      <c r="P30" s="543" t="n">
        <v>3247</v>
      </c>
      <c r="Q30" s="543" t="s">
        <v>441</v>
      </c>
    </row>
    <row r="31" customFormat="false" ht="12.75" hidden="false" customHeight="true" outlineLevel="0" collapsed="false">
      <c r="A31" s="261" t="s">
        <v>366</v>
      </c>
      <c r="B31" s="544" t="s">
        <v>201</v>
      </c>
      <c r="C31" s="544"/>
      <c r="D31" s="543" t="n">
        <v>2743.1</v>
      </c>
      <c r="E31" s="543" t="s">
        <v>441</v>
      </c>
      <c r="F31" s="543" t="s">
        <v>605</v>
      </c>
      <c r="G31" s="543"/>
      <c r="H31" s="543" t="n">
        <v>37668.9</v>
      </c>
      <c r="I31" s="543" t="s">
        <v>441</v>
      </c>
      <c r="J31" s="543" t="s">
        <v>209</v>
      </c>
      <c r="K31" s="543"/>
      <c r="L31" s="543" t="n">
        <v>2079.8</v>
      </c>
      <c r="M31" s="543" t="s">
        <v>441</v>
      </c>
      <c r="N31" s="543" t="n">
        <v>136.2</v>
      </c>
      <c r="O31" s="543" t="s">
        <v>441</v>
      </c>
      <c r="P31" s="543" t="n">
        <v>3137.1</v>
      </c>
      <c r="Q31" s="543" t="s">
        <v>441</v>
      </c>
    </row>
    <row r="32" customFormat="false" ht="12.75" hidden="false" customHeight="true" outlineLevel="0" collapsed="false">
      <c r="A32" s="261" t="s">
        <v>379</v>
      </c>
      <c r="B32" s="544" t="s">
        <v>201</v>
      </c>
      <c r="C32" s="544"/>
      <c r="D32" s="543" t="n">
        <v>3489.2</v>
      </c>
      <c r="E32" s="543" t="s">
        <v>441</v>
      </c>
      <c r="F32" s="543" t="s">
        <v>605</v>
      </c>
      <c r="G32" s="543"/>
      <c r="H32" s="543" t="n">
        <v>37968.5</v>
      </c>
      <c r="I32" s="543" t="s">
        <v>441</v>
      </c>
      <c r="J32" s="543" t="s">
        <v>209</v>
      </c>
      <c r="K32" s="543"/>
      <c r="L32" s="543" t="n">
        <v>2039.3</v>
      </c>
      <c r="M32" s="543" t="s">
        <v>441</v>
      </c>
      <c r="N32" s="544" t="s">
        <v>201</v>
      </c>
      <c r="O32" s="544" t="s">
        <v>441</v>
      </c>
      <c r="P32" s="543" t="n">
        <v>3215.5</v>
      </c>
      <c r="Q32" s="543" t="s">
        <v>441</v>
      </c>
    </row>
    <row r="33" customFormat="false" ht="12.75" hidden="false" customHeight="true" outlineLevel="0" collapsed="false">
      <c r="A33" s="261" t="s">
        <v>380</v>
      </c>
      <c r="B33" s="544" t="s">
        <v>201</v>
      </c>
      <c r="C33" s="544"/>
      <c r="D33" s="543" t="n">
        <v>4040</v>
      </c>
      <c r="E33" s="543" t="s">
        <v>441</v>
      </c>
      <c r="F33" s="543" t="s">
        <v>605</v>
      </c>
      <c r="G33" s="543"/>
      <c r="H33" s="543" t="n">
        <v>39346.2</v>
      </c>
      <c r="I33" s="543" t="s">
        <v>441</v>
      </c>
      <c r="J33" s="543" t="s">
        <v>209</v>
      </c>
      <c r="K33" s="543"/>
      <c r="L33" s="543" t="n">
        <v>2029.2</v>
      </c>
      <c r="M33" s="543" t="s">
        <v>441</v>
      </c>
      <c r="N33" s="546" t="s">
        <v>605</v>
      </c>
      <c r="O33" s="546" t="s">
        <v>441</v>
      </c>
      <c r="P33" s="543" t="n">
        <v>2970.9</v>
      </c>
      <c r="Q33" s="543" t="s">
        <v>441</v>
      </c>
    </row>
    <row r="34" customFormat="false" ht="12.75" hidden="false" customHeight="true" outlineLevel="0" collapsed="false">
      <c r="A34" s="261" t="s">
        <v>369</v>
      </c>
      <c r="B34" s="544" t="s">
        <v>201</v>
      </c>
      <c r="C34" s="544"/>
      <c r="D34" s="543" t="n">
        <v>3632.7</v>
      </c>
      <c r="E34" s="543" t="s">
        <v>441</v>
      </c>
      <c r="F34" s="543" t="s">
        <v>605</v>
      </c>
      <c r="G34" s="543"/>
      <c r="H34" s="543" t="n">
        <v>38893.9</v>
      </c>
      <c r="I34" s="543" t="s">
        <v>441</v>
      </c>
      <c r="J34" s="543" t="s">
        <v>209</v>
      </c>
      <c r="K34" s="543"/>
      <c r="L34" s="543" t="n">
        <v>2205.4</v>
      </c>
      <c r="M34" s="543" t="s">
        <v>441</v>
      </c>
      <c r="N34" s="546" t="s">
        <v>605</v>
      </c>
      <c r="O34" s="546" t="s">
        <v>441</v>
      </c>
      <c r="P34" s="543" t="n">
        <v>3373.1</v>
      </c>
      <c r="Q34" s="543" t="s">
        <v>441</v>
      </c>
    </row>
    <row r="35" customFormat="false" ht="12.75" hidden="false" customHeight="true" outlineLevel="0" collapsed="false">
      <c r="A35" s="261" t="s">
        <v>370</v>
      </c>
      <c r="B35" s="544" t="s">
        <v>201</v>
      </c>
      <c r="C35" s="544"/>
      <c r="D35" s="543" t="n">
        <v>2957.5</v>
      </c>
      <c r="E35" s="543" t="s">
        <v>441</v>
      </c>
      <c r="F35" s="543" t="s">
        <v>605</v>
      </c>
      <c r="G35" s="543"/>
      <c r="H35" s="543" t="n">
        <v>36028.8</v>
      </c>
      <c r="I35" s="543" t="s">
        <v>441</v>
      </c>
      <c r="J35" s="543" t="s">
        <v>209</v>
      </c>
      <c r="K35" s="543"/>
      <c r="L35" s="543" t="n">
        <v>1839.9</v>
      </c>
      <c r="M35" s="543" t="s">
        <v>441</v>
      </c>
      <c r="N35" s="546" t="s">
        <v>605</v>
      </c>
      <c r="O35" s="546" t="s">
        <v>441</v>
      </c>
      <c r="P35" s="543" t="n">
        <v>3492.2</v>
      </c>
      <c r="Q35" s="543" t="s">
        <v>441</v>
      </c>
    </row>
    <row r="36" customFormat="false" ht="12.75" hidden="false" customHeight="true" outlineLevel="0" collapsed="false">
      <c r="A36" s="261" t="s">
        <v>382</v>
      </c>
      <c r="B36" s="544" t="s">
        <v>201</v>
      </c>
      <c r="C36" s="544"/>
      <c r="D36" s="543" t="n">
        <v>2885.4</v>
      </c>
      <c r="E36" s="543" t="s">
        <v>441</v>
      </c>
      <c r="F36" s="543" t="s">
        <v>605</v>
      </c>
      <c r="G36" s="543"/>
      <c r="H36" s="543" t="n">
        <v>39363.4</v>
      </c>
      <c r="I36" s="543" t="s">
        <v>441</v>
      </c>
      <c r="J36" s="543" t="s">
        <v>209</v>
      </c>
      <c r="K36" s="543"/>
      <c r="L36" s="543" t="n">
        <v>2120.6</v>
      </c>
      <c r="M36" s="543" t="s">
        <v>441</v>
      </c>
      <c r="N36" s="546" t="s">
        <v>605</v>
      </c>
      <c r="O36" s="546" t="s">
        <v>441</v>
      </c>
      <c r="P36" s="543" t="n">
        <v>3300.1</v>
      </c>
      <c r="Q36" s="543" t="s">
        <v>441</v>
      </c>
    </row>
    <row r="37" customFormat="false" ht="12.75" hidden="false" customHeight="false" outlineLevel="0" collapsed="false">
      <c r="A37" s="165"/>
    </row>
    <row r="38" customFormat="false" ht="12.75" hidden="false" customHeight="false" outlineLevel="0" collapsed="false">
      <c r="A38" s="38"/>
      <c r="B38" s="122" t="s">
        <v>611</v>
      </c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</row>
    <row r="39" customFormat="false" ht="12.75" hidden="false" customHeight="false" outlineLevel="0" collapsed="false">
      <c r="L39" s="133"/>
      <c r="M39" s="133"/>
      <c r="N39" s="133"/>
      <c r="O39" s="133"/>
      <c r="P39" s="133"/>
      <c r="Q39" s="133"/>
    </row>
    <row r="40" customFormat="false" ht="14.25" hidden="false" customHeight="true" outlineLevel="0" collapsed="false">
      <c r="A40" s="135" t="s">
        <v>591</v>
      </c>
      <c r="B40" s="138" t="s">
        <v>594</v>
      </c>
      <c r="C40" s="138"/>
      <c r="D40" s="138"/>
      <c r="E40" s="138"/>
      <c r="F40" s="138"/>
      <c r="G40" s="138"/>
      <c r="H40" s="138"/>
      <c r="I40" s="138"/>
      <c r="J40" s="138"/>
      <c r="K40" s="562"/>
      <c r="L40" s="137" t="s">
        <v>595</v>
      </c>
      <c r="M40" s="137"/>
      <c r="N40" s="137" t="s">
        <v>596</v>
      </c>
      <c r="O40" s="137"/>
      <c r="P40" s="144" t="s">
        <v>622</v>
      </c>
      <c r="Q40" s="144"/>
    </row>
    <row r="41" customFormat="false" ht="12.75" hidden="false" customHeight="true" outlineLevel="0" collapsed="false">
      <c r="A41" s="135"/>
      <c r="B41" s="143" t="s">
        <v>598</v>
      </c>
      <c r="C41" s="143"/>
      <c r="D41" s="143"/>
      <c r="E41" s="563"/>
      <c r="F41" s="144" t="s">
        <v>599</v>
      </c>
      <c r="G41" s="144"/>
      <c r="H41" s="144"/>
      <c r="I41" s="135"/>
      <c r="J41" s="137" t="s">
        <v>616</v>
      </c>
      <c r="K41" s="137"/>
      <c r="L41" s="137"/>
      <c r="M41" s="137"/>
      <c r="N41" s="137"/>
      <c r="O41" s="137"/>
      <c r="P41" s="144"/>
      <c r="Q41" s="144"/>
    </row>
    <row r="42" customFormat="false" ht="49.5" hidden="false" customHeight="true" outlineLevel="0" collapsed="false">
      <c r="A42" s="135"/>
      <c r="B42" s="137" t="s">
        <v>617</v>
      </c>
      <c r="C42" s="137"/>
      <c r="D42" s="137" t="s">
        <v>618</v>
      </c>
      <c r="E42" s="137"/>
      <c r="F42" s="137" t="s">
        <v>617</v>
      </c>
      <c r="G42" s="137"/>
      <c r="H42" s="137" t="s">
        <v>619</v>
      </c>
      <c r="I42" s="137"/>
      <c r="J42" s="137"/>
      <c r="K42" s="137"/>
      <c r="L42" s="137"/>
      <c r="M42" s="137"/>
      <c r="N42" s="137"/>
      <c r="O42" s="137"/>
      <c r="P42" s="144"/>
      <c r="Q42" s="144"/>
    </row>
    <row r="43" customFormat="false" ht="15" hidden="false" customHeight="true" outlineLevel="0" collapsed="false">
      <c r="A43" s="135"/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210" t="s">
        <v>620</v>
      </c>
      <c r="M43" s="210"/>
      <c r="N43" s="210"/>
      <c r="O43" s="210"/>
      <c r="P43" s="210"/>
      <c r="Q43" s="210"/>
    </row>
    <row r="44" customFormat="false" ht="12.75" hidden="false" customHeight="false" outlineLevel="0" collapsed="false">
      <c r="A44" s="541"/>
      <c r="B44" s="63"/>
      <c r="C44" s="63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</row>
    <row r="45" customFormat="false" ht="12.75" hidden="false" customHeight="false" outlineLevel="0" collapsed="false">
      <c r="A45" s="542" t="n">
        <v>1997</v>
      </c>
      <c r="B45" s="564" t="n">
        <f aca="false">(B14-B13)/(B13/100)</f>
        <v>4.04113607343757</v>
      </c>
      <c r="C45" s="564"/>
      <c r="D45" s="556" t="n">
        <f aca="false">(D14-D13)/(D13/100)</f>
        <v>-3.97167427586132</v>
      </c>
      <c r="E45" s="556"/>
      <c r="F45" s="556" t="n">
        <f aca="false">(F14-F13)/(F13/100)</f>
        <v>2.59801095416548</v>
      </c>
      <c r="G45" s="556"/>
      <c r="H45" s="556" t="n">
        <f aca="false">(H14-H13)/(H13/100)</f>
        <v>1.77162193636746</v>
      </c>
      <c r="I45" s="556"/>
      <c r="J45" s="556" t="s">
        <v>209</v>
      </c>
      <c r="K45" s="556"/>
      <c r="L45" s="556" t="n">
        <f aca="false">(L14-L13)/(L13/100)</f>
        <v>3.62230523283421</v>
      </c>
      <c r="M45" s="556"/>
      <c r="N45" s="556" t="n">
        <f aca="false">(N14-N13)/(N13/100)</f>
        <v>15.3399339933993</v>
      </c>
      <c r="O45" s="556"/>
      <c r="P45" s="556" t="n">
        <f aca="false">(P14-P13)/(P13/100)</f>
        <v>18.652353237302</v>
      </c>
      <c r="Q45" s="556"/>
    </row>
    <row r="46" customFormat="false" ht="12.75" hidden="false" customHeight="false" outlineLevel="0" collapsed="false">
      <c r="A46" s="542" t="n">
        <v>1998</v>
      </c>
      <c r="B46" s="564" t="n">
        <f aca="false">(B15-B14)/(B14/100)</f>
        <v>20.6945734377073</v>
      </c>
      <c r="C46" s="564"/>
      <c r="D46" s="556" t="n">
        <f aca="false">(D15-D14)/(D14/100)</f>
        <v>-2.53798393235055</v>
      </c>
      <c r="E46" s="556"/>
      <c r="F46" s="556" t="n">
        <f aca="false">(F15-F14)/(F14/100)</f>
        <v>15.0633933902293</v>
      </c>
      <c r="G46" s="556"/>
      <c r="H46" s="556" t="n">
        <f aca="false">(H15-H14)/(H14/100)</f>
        <v>3.14569830667331</v>
      </c>
      <c r="I46" s="556"/>
      <c r="J46" s="556" t="s">
        <v>209</v>
      </c>
      <c r="K46" s="556"/>
      <c r="L46" s="556" t="n">
        <f aca="false">(L15-L14)/(L14/100)</f>
        <v>-2.23549448954808</v>
      </c>
      <c r="M46" s="556"/>
      <c r="N46" s="556" t="n">
        <f aca="false">(N15-N14)/(N14/100)</f>
        <v>3.89149593682042</v>
      </c>
      <c r="O46" s="556"/>
      <c r="P46" s="556" t="n">
        <f aca="false">(P15-P14)/(P14/100)</f>
        <v>6.23462464597143</v>
      </c>
      <c r="Q46" s="556"/>
    </row>
    <row r="47" customFormat="false" ht="12.75" hidden="false" customHeight="false" outlineLevel="0" collapsed="false">
      <c r="A47" s="542" t="n">
        <v>1999</v>
      </c>
      <c r="B47" s="564" t="n">
        <f aca="false">(B16-B15)/(B15/100)</f>
        <v>4.55382416797209</v>
      </c>
      <c r="C47" s="564"/>
      <c r="D47" s="556" t="n">
        <f aca="false">(D16-D15)/(D15/100)</f>
        <v>-1.23958323677454</v>
      </c>
      <c r="E47" s="556"/>
      <c r="F47" s="556" t="n">
        <f aca="false">(F16-F15)/(F15/100)</f>
        <v>-67.8072156766986</v>
      </c>
      <c r="G47" s="556"/>
      <c r="H47" s="556" t="n">
        <f aca="false">(H16-H15)/(H15/100)</f>
        <v>2.23963590273288</v>
      </c>
      <c r="I47" s="556"/>
      <c r="J47" s="556" t="s">
        <v>209</v>
      </c>
      <c r="K47" s="556"/>
      <c r="L47" s="556" t="n">
        <f aca="false">(L16-L15)/(L15/100)</f>
        <v>12.4181678983798</v>
      </c>
      <c r="M47" s="556"/>
      <c r="N47" s="556" t="n">
        <f aca="false">(N16-N15)/(N15/100)</f>
        <v>4.97961881678968</v>
      </c>
      <c r="O47" s="556"/>
      <c r="P47" s="556" t="n">
        <f aca="false">(P16-P15)/(P15/100)</f>
        <v>4.77324878698173</v>
      </c>
      <c r="Q47" s="556"/>
    </row>
    <row r="48" customFormat="false" ht="12.75" hidden="false" customHeight="false" outlineLevel="0" collapsed="false">
      <c r="A48" s="542" t="n">
        <v>2000</v>
      </c>
      <c r="B48" s="564" t="n">
        <f aca="false">(B17-B16)/(B16/100)</f>
        <v>-2.54442224792346</v>
      </c>
      <c r="C48" s="564"/>
      <c r="D48" s="556" t="n">
        <f aca="false">(D17-D16)/(D16/100)</f>
        <v>7.14227051836487</v>
      </c>
      <c r="E48" s="556"/>
      <c r="F48" s="565" t="s">
        <v>201</v>
      </c>
      <c r="G48" s="565"/>
      <c r="H48" s="556" t="n">
        <f aca="false">(H17-H16)/(H16/100)</f>
        <v>3.28683818927053</v>
      </c>
      <c r="I48" s="556"/>
      <c r="J48" s="556" t="s">
        <v>209</v>
      </c>
      <c r="K48" s="556"/>
      <c r="L48" s="556" t="n">
        <f aca="false">(L17-L16)/(L16/100)</f>
        <v>5.79491598448944</v>
      </c>
      <c r="M48" s="556"/>
      <c r="N48" s="556" t="n">
        <f aca="false">(N17-N16)/(N16/100)</f>
        <v>16.3395949207682</v>
      </c>
      <c r="O48" s="556"/>
      <c r="P48" s="556" t="n">
        <f aca="false">(P17-P16)/(P16/100)</f>
        <v>12.3141739392116</v>
      </c>
      <c r="Q48" s="556"/>
    </row>
    <row r="49" customFormat="false" ht="12.75" hidden="false" customHeight="false" outlineLevel="0" collapsed="false">
      <c r="A49" s="542" t="n">
        <v>2001</v>
      </c>
      <c r="B49" s="564" t="n">
        <f aca="false">(B18-B17)/(B17/100)</f>
        <v>17.6664149314921</v>
      </c>
      <c r="C49" s="564"/>
      <c r="D49" s="556" t="n">
        <f aca="false">(D18-D17)/(D17/100)</f>
        <v>2.96229782853889</v>
      </c>
      <c r="E49" s="556"/>
      <c r="F49" s="565" t="s">
        <v>201</v>
      </c>
      <c r="G49" s="565"/>
      <c r="H49" s="556" t="n">
        <f aca="false">(H18-H17)/(H17/100)</f>
        <v>1.62318209988307</v>
      </c>
      <c r="I49" s="556"/>
      <c r="J49" s="556" t="s">
        <v>209</v>
      </c>
      <c r="K49" s="556"/>
      <c r="L49" s="556" t="n">
        <f aca="false">(L18-L17)/(L17/100)</f>
        <v>8.12330449747439</v>
      </c>
      <c r="M49" s="556"/>
      <c r="N49" s="556" t="n">
        <f aca="false">(N18-N17)/(N17/100)</f>
        <v>1.90330146130256</v>
      </c>
      <c r="O49" s="556"/>
      <c r="P49" s="556" t="n">
        <f aca="false">(P18-P17)/(P17/100)</f>
        <v>12.9268408862214</v>
      </c>
      <c r="Q49" s="556"/>
    </row>
    <row r="50" customFormat="false" ht="12.75" hidden="false" customHeight="false" outlineLevel="0" collapsed="false">
      <c r="A50" s="542" t="n">
        <v>2002</v>
      </c>
      <c r="B50" s="564" t="n">
        <f aca="false">(B19-B18)/(B18/100)</f>
        <v>-2.48934121853941</v>
      </c>
      <c r="C50" s="564"/>
      <c r="D50" s="556" t="n">
        <f aca="false">(D19-D18)/(D18/100)</f>
        <v>-4.80164039384768</v>
      </c>
      <c r="E50" s="556"/>
      <c r="F50" s="556" t="s">
        <v>605</v>
      </c>
      <c r="G50" s="556"/>
      <c r="H50" s="556" t="n">
        <f aca="false">(H19-H18)/(H18/100)</f>
        <v>4.33769406907825</v>
      </c>
      <c r="I50" s="556"/>
      <c r="J50" s="556" t="s">
        <v>209</v>
      </c>
      <c r="K50" s="556"/>
      <c r="L50" s="556" t="n">
        <f aca="false">(L19-L18)/(L18/100)</f>
        <v>8.1247569984448</v>
      </c>
      <c r="M50" s="556"/>
      <c r="N50" s="556" t="n">
        <f aca="false">(N19-N18)/(N18/100)</f>
        <v>5.88651854474639</v>
      </c>
      <c r="O50" s="556"/>
      <c r="P50" s="556" t="n">
        <f aca="false">(P19-P18)/(P18/100)</f>
        <v>1.67352544955564</v>
      </c>
      <c r="Q50" s="556"/>
    </row>
    <row r="51" customFormat="false" ht="12.75" hidden="false" customHeight="false" outlineLevel="0" collapsed="false">
      <c r="A51" s="542" t="n">
        <v>2003</v>
      </c>
      <c r="B51" s="564" t="n">
        <f aca="false">(B20-B19)/(B19/100)</f>
        <v>-16.3328631875882</v>
      </c>
      <c r="C51" s="564"/>
      <c r="D51" s="556" t="n">
        <f aca="false">(D20-D19)/(D19/100)</f>
        <v>14.1354062164149</v>
      </c>
      <c r="E51" s="556"/>
      <c r="F51" s="556" t="s">
        <v>605</v>
      </c>
      <c r="G51" s="556"/>
      <c r="H51" s="556" t="n">
        <f aca="false">(H20-H19)/(H19/100)</f>
        <v>12.0672307112075</v>
      </c>
      <c r="I51" s="556"/>
      <c r="J51" s="556" t="s">
        <v>209</v>
      </c>
      <c r="K51" s="556"/>
      <c r="L51" s="556" t="n">
        <f aca="false">(L20-L19)/(L19/100)</f>
        <v>20.6661347776742</v>
      </c>
      <c r="M51" s="556"/>
      <c r="N51" s="556" t="n">
        <f aca="false">(N20-N19)/(N19/100)</f>
        <v>-3.40244106336733</v>
      </c>
      <c r="O51" s="556"/>
      <c r="P51" s="556" t="n">
        <f aca="false">(P20-P19)/(P19/100)</f>
        <v>-0.923076125258319</v>
      </c>
      <c r="Q51" s="556"/>
    </row>
    <row r="52" customFormat="false" ht="12.75" hidden="false" customHeight="false" outlineLevel="0" collapsed="false">
      <c r="A52" s="542" t="n">
        <v>2004</v>
      </c>
      <c r="B52" s="564" t="n">
        <v>31.7</v>
      </c>
      <c r="C52" s="564"/>
      <c r="D52" s="556" t="n">
        <v>-16.7</v>
      </c>
      <c r="E52" s="556"/>
      <c r="F52" s="556" t="s">
        <v>605</v>
      </c>
      <c r="G52" s="556"/>
      <c r="H52" s="556" t="n">
        <v>5.4</v>
      </c>
      <c r="I52" s="556"/>
      <c r="J52" s="556" t="s">
        <v>209</v>
      </c>
      <c r="K52" s="556"/>
      <c r="L52" s="556" t="n">
        <v>-14.1</v>
      </c>
      <c r="M52" s="556"/>
      <c r="N52" s="556" t="n">
        <v>-6.1</v>
      </c>
      <c r="O52" s="556"/>
      <c r="P52" s="556" t="n">
        <v>3.7</v>
      </c>
      <c r="Q52" s="556"/>
    </row>
    <row r="53" customFormat="false" ht="12.75" hidden="false" customHeight="false" outlineLevel="0" collapsed="false">
      <c r="A53" s="542" t="n">
        <v>2005</v>
      </c>
      <c r="B53" s="564" t="n">
        <v>8.4</v>
      </c>
      <c r="C53" s="564"/>
      <c r="D53" s="556" t="n">
        <v>-3.7</v>
      </c>
      <c r="E53" s="556"/>
      <c r="F53" s="565" t="s">
        <v>201</v>
      </c>
      <c r="G53" s="565"/>
      <c r="H53" s="556" t="n">
        <v>-2.8</v>
      </c>
      <c r="I53" s="556"/>
      <c r="J53" s="556" t="s">
        <v>209</v>
      </c>
      <c r="K53" s="556"/>
      <c r="L53" s="556" t="n">
        <v>23.8</v>
      </c>
      <c r="M53" s="556"/>
      <c r="N53" s="556" t="n">
        <v>-12</v>
      </c>
      <c r="O53" s="556"/>
      <c r="P53" s="556" t="n">
        <v>3</v>
      </c>
      <c r="Q53" s="556"/>
    </row>
    <row r="54" customFormat="false" ht="12.75" hidden="false" customHeight="false" outlineLevel="0" collapsed="false">
      <c r="A54" s="545"/>
      <c r="B54" s="566"/>
      <c r="C54" s="566"/>
      <c r="D54" s="556"/>
      <c r="E54" s="556"/>
      <c r="F54" s="556"/>
      <c r="G54" s="556"/>
      <c r="H54" s="556"/>
      <c r="I54" s="556"/>
      <c r="J54" s="556"/>
      <c r="K54" s="556"/>
      <c r="L54" s="556"/>
      <c r="M54" s="556"/>
      <c r="N54" s="556"/>
      <c r="O54" s="556"/>
      <c r="P54" s="556"/>
      <c r="Q54" s="556"/>
    </row>
    <row r="55" customFormat="false" ht="12.75" hidden="false" customHeight="false" outlineLevel="0" collapsed="false">
      <c r="A55" s="165" t="n">
        <v>2006</v>
      </c>
      <c r="B55" s="556" t="n">
        <v>-11</v>
      </c>
      <c r="C55" s="556" t="s">
        <v>441</v>
      </c>
      <c r="D55" s="556" t="n">
        <v>1.2</v>
      </c>
      <c r="E55" s="556" t="s">
        <v>441</v>
      </c>
      <c r="F55" s="565" t="s">
        <v>201</v>
      </c>
      <c r="G55" s="565"/>
      <c r="H55" s="556" t="n">
        <v>5.4</v>
      </c>
      <c r="I55" s="556" t="s">
        <v>441</v>
      </c>
      <c r="J55" s="556" t="s">
        <v>209</v>
      </c>
      <c r="K55" s="556"/>
      <c r="L55" s="556" t="n">
        <v>3.3</v>
      </c>
      <c r="M55" s="556" t="s">
        <v>441</v>
      </c>
      <c r="N55" s="556" t="n">
        <v>-14.5</v>
      </c>
      <c r="O55" s="556" t="s">
        <v>441</v>
      </c>
      <c r="P55" s="556" t="n">
        <v>-5.5</v>
      </c>
      <c r="Q55" s="556" t="s">
        <v>441</v>
      </c>
    </row>
    <row r="56" customFormat="false" ht="37.5" hidden="false" customHeight="true" outlineLevel="0" collapsed="false">
      <c r="A56" s="548" t="s">
        <v>623</v>
      </c>
      <c r="B56" s="567" t="s">
        <v>624</v>
      </c>
      <c r="C56" s="567"/>
      <c r="D56" s="555" t="n">
        <v>10.8</v>
      </c>
      <c r="E56" s="555"/>
      <c r="F56" s="546" t="s">
        <v>605</v>
      </c>
      <c r="G56" s="546"/>
      <c r="H56" s="555" t="n">
        <v>6.2</v>
      </c>
      <c r="I56" s="555" t="s">
        <v>441</v>
      </c>
      <c r="J56" s="546" t="s">
        <v>209</v>
      </c>
      <c r="K56" s="546"/>
      <c r="L56" s="556" t="n">
        <v>44</v>
      </c>
      <c r="M56" s="556" t="s">
        <v>441</v>
      </c>
      <c r="N56" s="555" t="s">
        <v>605</v>
      </c>
      <c r="O56" s="555" t="s">
        <v>441</v>
      </c>
      <c r="P56" s="555" t="n">
        <v>2.9</v>
      </c>
      <c r="Q56" s="555" t="s">
        <v>441</v>
      </c>
    </row>
    <row r="57" customFormat="false" ht="12.75" hidden="false" customHeight="true" outlineLevel="0" collapsed="false">
      <c r="A57" s="261" t="s">
        <v>374</v>
      </c>
      <c r="B57" s="567" t="s">
        <v>624</v>
      </c>
      <c r="C57" s="567"/>
      <c r="D57" s="556" t="n">
        <v>12</v>
      </c>
      <c r="E57" s="556"/>
      <c r="F57" s="565" t="s">
        <v>624</v>
      </c>
      <c r="G57" s="565" t="s">
        <v>441</v>
      </c>
      <c r="H57" s="556" t="n">
        <v>18.2</v>
      </c>
      <c r="I57" s="556" t="s">
        <v>441</v>
      </c>
      <c r="J57" s="543" t="s">
        <v>209</v>
      </c>
      <c r="K57" s="543"/>
      <c r="L57" s="556" t="n">
        <v>19.5</v>
      </c>
      <c r="M57" s="556" t="s">
        <v>441</v>
      </c>
      <c r="N57" s="556" t="s">
        <v>605</v>
      </c>
      <c r="O57" s="556" t="s">
        <v>441</v>
      </c>
      <c r="P57" s="556" t="n">
        <v>7.2</v>
      </c>
      <c r="Q57" s="556" t="s">
        <v>441</v>
      </c>
    </row>
    <row r="58" customFormat="false" ht="12.75" hidden="false" customHeight="true" outlineLevel="0" collapsed="false">
      <c r="A58" s="261" t="s">
        <v>362</v>
      </c>
      <c r="B58" s="567" t="s">
        <v>624</v>
      </c>
      <c r="C58" s="567"/>
      <c r="D58" s="556" t="n">
        <v>6.4</v>
      </c>
      <c r="E58" s="556" t="s">
        <v>441</v>
      </c>
      <c r="F58" s="565" t="s">
        <v>624</v>
      </c>
      <c r="G58" s="565" t="s">
        <v>441</v>
      </c>
      <c r="H58" s="556" t="n">
        <v>-3.4</v>
      </c>
      <c r="I58" s="556" t="s">
        <v>441</v>
      </c>
      <c r="J58" s="543" t="s">
        <v>209</v>
      </c>
      <c r="K58" s="543"/>
      <c r="L58" s="556" t="n">
        <v>15.7</v>
      </c>
      <c r="M58" s="556" t="s">
        <v>441</v>
      </c>
      <c r="N58" s="565" t="s">
        <v>201</v>
      </c>
      <c r="O58" s="565" t="s">
        <v>441</v>
      </c>
      <c r="P58" s="556" t="n">
        <v>-18.2</v>
      </c>
      <c r="Q58" s="556" t="s">
        <v>441</v>
      </c>
    </row>
    <row r="59" customFormat="false" ht="12.75" hidden="false" customHeight="true" outlineLevel="0" collapsed="false">
      <c r="A59" s="261" t="s">
        <v>375</v>
      </c>
      <c r="B59" s="567" t="s">
        <v>624</v>
      </c>
      <c r="C59" s="567"/>
      <c r="D59" s="556" t="n">
        <v>-12.1</v>
      </c>
      <c r="E59" s="556" t="s">
        <v>441</v>
      </c>
      <c r="F59" s="565" t="s">
        <v>624</v>
      </c>
      <c r="G59" s="565" t="s">
        <v>441</v>
      </c>
      <c r="H59" s="556" t="n">
        <v>-3.3</v>
      </c>
      <c r="I59" s="556" t="s">
        <v>441</v>
      </c>
      <c r="J59" s="543" t="s">
        <v>209</v>
      </c>
      <c r="K59" s="543"/>
      <c r="L59" s="556" t="n">
        <v>-5.2</v>
      </c>
      <c r="M59" s="556" t="s">
        <v>441</v>
      </c>
      <c r="N59" s="556" t="n">
        <v>-48.7</v>
      </c>
      <c r="O59" s="556" t="s">
        <v>441</v>
      </c>
      <c r="P59" s="556" t="n">
        <v>-18.8</v>
      </c>
      <c r="Q59" s="556" t="s">
        <v>441</v>
      </c>
    </row>
    <row r="60" customFormat="false" ht="12.75" hidden="false" customHeight="true" outlineLevel="0" collapsed="false">
      <c r="A60" s="261" t="s">
        <v>376</v>
      </c>
      <c r="B60" s="567" t="s">
        <v>624</v>
      </c>
      <c r="C60" s="567"/>
      <c r="D60" s="556" t="n">
        <v>-11.3</v>
      </c>
      <c r="E60" s="556" t="s">
        <v>441</v>
      </c>
      <c r="F60" s="543" t="s">
        <v>605</v>
      </c>
      <c r="G60" s="543"/>
      <c r="H60" s="556" t="n">
        <v>10</v>
      </c>
      <c r="I60" s="556" t="s">
        <v>441</v>
      </c>
      <c r="J60" s="543" t="s">
        <v>209</v>
      </c>
      <c r="K60" s="543"/>
      <c r="L60" s="556" t="n">
        <v>-6.8</v>
      </c>
      <c r="M60" s="556" t="s">
        <v>441</v>
      </c>
      <c r="N60" s="556" t="n">
        <v>0.8</v>
      </c>
      <c r="O60" s="556" t="s">
        <v>441</v>
      </c>
      <c r="P60" s="556" t="n">
        <v>-2.7</v>
      </c>
      <c r="Q60" s="556" t="s">
        <v>441</v>
      </c>
    </row>
    <row r="61" customFormat="false" ht="12.75" hidden="false" customHeight="true" outlineLevel="0" collapsed="false">
      <c r="A61" s="261" t="s">
        <v>610</v>
      </c>
      <c r="B61" s="567" t="s">
        <v>624</v>
      </c>
      <c r="C61" s="567"/>
      <c r="D61" s="556" t="n">
        <v>0</v>
      </c>
      <c r="E61" s="556" t="s">
        <v>441</v>
      </c>
      <c r="F61" s="543" t="s">
        <v>605</v>
      </c>
      <c r="G61" s="543"/>
      <c r="H61" s="556" t="n">
        <v>7.6</v>
      </c>
      <c r="I61" s="556" t="s">
        <v>441</v>
      </c>
      <c r="J61" s="543" t="s">
        <v>209</v>
      </c>
      <c r="K61" s="543"/>
      <c r="L61" s="556" t="n">
        <v>-3.1</v>
      </c>
      <c r="M61" s="556" t="s">
        <v>441</v>
      </c>
      <c r="N61" s="556" t="n">
        <v>-17.4</v>
      </c>
      <c r="O61" s="556" t="s">
        <v>441</v>
      </c>
      <c r="P61" s="556" t="n">
        <v>-7.3</v>
      </c>
      <c r="Q61" s="556" t="s">
        <v>441</v>
      </c>
    </row>
    <row r="62" customFormat="false" ht="12.75" hidden="false" customHeight="true" outlineLevel="0" collapsed="false">
      <c r="A62" s="261" t="s">
        <v>366</v>
      </c>
      <c r="B62" s="567" t="s">
        <v>624</v>
      </c>
      <c r="C62" s="567"/>
      <c r="D62" s="556" t="n">
        <v>-2</v>
      </c>
      <c r="E62" s="556" t="s">
        <v>441</v>
      </c>
      <c r="F62" s="543" t="s">
        <v>605</v>
      </c>
      <c r="G62" s="543"/>
      <c r="H62" s="556" t="n">
        <v>3.6</v>
      </c>
      <c r="I62" s="556" t="s">
        <v>441</v>
      </c>
      <c r="J62" s="543" t="s">
        <v>209</v>
      </c>
      <c r="K62" s="543"/>
      <c r="L62" s="556" t="n">
        <v>7.7</v>
      </c>
      <c r="M62" s="556" t="s">
        <v>441</v>
      </c>
      <c r="N62" s="556" t="n">
        <v>9.9</v>
      </c>
      <c r="O62" s="556" t="s">
        <v>441</v>
      </c>
      <c r="P62" s="556" t="n">
        <v>0.2</v>
      </c>
      <c r="Q62" s="556" t="s">
        <v>441</v>
      </c>
    </row>
    <row r="63" customFormat="false" ht="12.75" hidden="false" customHeight="true" outlineLevel="0" collapsed="false">
      <c r="A63" s="261" t="s">
        <v>379</v>
      </c>
      <c r="B63" s="567" t="s">
        <v>624</v>
      </c>
      <c r="C63" s="567"/>
      <c r="D63" s="556" t="n">
        <v>2.3</v>
      </c>
      <c r="E63" s="556" t="s">
        <v>441</v>
      </c>
      <c r="F63" s="543" t="s">
        <v>605</v>
      </c>
      <c r="G63" s="543"/>
      <c r="H63" s="556" t="n">
        <v>2.1</v>
      </c>
      <c r="I63" s="556" t="s">
        <v>441</v>
      </c>
      <c r="J63" s="543" t="s">
        <v>209</v>
      </c>
      <c r="K63" s="543"/>
      <c r="L63" s="556" t="n">
        <v>-2.6</v>
      </c>
      <c r="M63" s="556" t="s">
        <v>441</v>
      </c>
      <c r="N63" s="565" t="s">
        <v>201</v>
      </c>
      <c r="O63" s="565" t="s">
        <v>441</v>
      </c>
      <c r="P63" s="556" t="n">
        <v>-5.8</v>
      </c>
      <c r="Q63" s="556" t="s">
        <v>441</v>
      </c>
    </row>
    <row r="64" customFormat="false" ht="12.75" hidden="false" customHeight="true" outlineLevel="0" collapsed="false">
      <c r="A64" s="261" t="s">
        <v>380</v>
      </c>
      <c r="B64" s="567" t="s">
        <v>624</v>
      </c>
      <c r="C64" s="567"/>
      <c r="D64" s="556" t="n">
        <v>2</v>
      </c>
      <c r="E64" s="556" t="s">
        <v>441</v>
      </c>
      <c r="F64" s="543" t="s">
        <v>605</v>
      </c>
      <c r="G64" s="543"/>
      <c r="H64" s="556" t="n">
        <v>11.1</v>
      </c>
      <c r="I64" s="556" t="s">
        <v>441</v>
      </c>
      <c r="J64" s="543" t="s">
        <v>209</v>
      </c>
      <c r="K64" s="543"/>
      <c r="L64" s="556" t="n">
        <v>-5.9</v>
      </c>
      <c r="M64" s="556" t="s">
        <v>441</v>
      </c>
      <c r="N64" s="556" t="s">
        <v>605</v>
      </c>
      <c r="O64" s="556" t="s">
        <v>441</v>
      </c>
      <c r="P64" s="556" t="n">
        <v>-18.5</v>
      </c>
      <c r="Q64" s="556" t="s">
        <v>441</v>
      </c>
    </row>
    <row r="65" customFormat="false" ht="12.75" hidden="false" customHeight="true" outlineLevel="0" collapsed="false">
      <c r="A65" s="261" t="s">
        <v>369</v>
      </c>
      <c r="B65" s="567" t="s">
        <v>624</v>
      </c>
      <c r="C65" s="567"/>
      <c r="D65" s="556" t="n">
        <v>-2.7</v>
      </c>
      <c r="E65" s="556" t="s">
        <v>441</v>
      </c>
      <c r="F65" s="543" t="s">
        <v>605</v>
      </c>
      <c r="G65" s="543"/>
      <c r="H65" s="556" t="n">
        <v>9.5</v>
      </c>
      <c r="I65" s="556" t="s">
        <v>441</v>
      </c>
      <c r="J65" s="543" t="s">
        <v>209</v>
      </c>
      <c r="K65" s="543"/>
      <c r="L65" s="556" t="n">
        <v>7.9</v>
      </c>
      <c r="M65" s="556" t="s">
        <v>441</v>
      </c>
      <c r="N65" s="556" t="s">
        <v>605</v>
      </c>
      <c r="O65" s="556" t="s">
        <v>441</v>
      </c>
      <c r="P65" s="556" t="n">
        <v>-1.4</v>
      </c>
      <c r="Q65" s="556" t="s">
        <v>441</v>
      </c>
    </row>
    <row r="66" customFormat="false" ht="12.75" hidden="false" customHeight="true" outlineLevel="0" collapsed="false">
      <c r="A66" s="261" t="s">
        <v>370</v>
      </c>
      <c r="B66" s="567" t="s">
        <v>624</v>
      </c>
      <c r="C66" s="567"/>
      <c r="D66" s="556" t="n">
        <v>14.6</v>
      </c>
      <c r="E66" s="556" t="s">
        <v>441</v>
      </c>
      <c r="F66" s="543" t="s">
        <v>605</v>
      </c>
      <c r="G66" s="543"/>
      <c r="H66" s="556" t="n">
        <v>2.3</v>
      </c>
      <c r="I66" s="556" t="s">
        <v>441</v>
      </c>
      <c r="J66" s="543" t="s">
        <v>209</v>
      </c>
      <c r="K66" s="543"/>
      <c r="L66" s="556" t="n">
        <v>-13.4</v>
      </c>
      <c r="M66" s="556" t="s">
        <v>441</v>
      </c>
      <c r="N66" s="556" t="s">
        <v>605</v>
      </c>
      <c r="O66" s="556" t="s">
        <v>441</v>
      </c>
      <c r="P66" s="556" t="n">
        <v>3.4</v>
      </c>
      <c r="Q66" s="556" t="s">
        <v>441</v>
      </c>
    </row>
    <row r="67" customFormat="false" ht="12.75" hidden="false" customHeight="true" outlineLevel="0" collapsed="false">
      <c r="A67" s="261" t="s">
        <v>382</v>
      </c>
      <c r="B67" s="567" t="s">
        <v>624</v>
      </c>
      <c r="C67" s="567"/>
      <c r="D67" s="556" t="n">
        <v>4.3</v>
      </c>
      <c r="E67" s="556" t="s">
        <v>441</v>
      </c>
      <c r="F67" s="543" t="s">
        <v>605</v>
      </c>
      <c r="G67" s="543"/>
      <c r="H67" s="556" t="n">
        <v>3</v>
      </c>
      <c r="I67" s="556" t="s">
        <v>441</v>
      </c>
      <c r="J67" s="543" t="s">
        <v>209</v>
      </c>
      <c r="K67" s="543"/>
      <c r="L67" s="556" t="n">
        <v>-3.3</v>
      </c>
      <c r="M67" s="556" t="s">
        <v>441</v>
      </c>
      <c r="N67" s="556" t="s">
        <v>605</v>
      </c>
      <c r="O67" s="556" t="s">
        <v>441</v>
      </c>
      <c r="P67" s="556" t="n">
        <v>-4</v>
      </c>
      <c r="Q67" s="556" t="s">
        <v>441</v>
      </c>
    </row>
    <row r="69" customFormat="false" ht="12.75" hidden="false" customHeight="false" outlineLevel="0" collapsed="false">
      <c r="A69" s="557"/>
    </row>
    <row r="70" customFormat="false" ht="12.75" hidden="false" customHeight="false" outlineLevel="0" collapsed="false">
      <c r="A70" s="3" t="s">
        <v>613</v>
      </c>
    </row>
    <row r="78" customFormat="false" ht="12.75" hidden="false" customHeight="false" outlineLevel="0" collapsed="false">
      <c r="A78" s="172" t="s">
        <v>411</v>
      </c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72"/>
      <c r="N78" s="172"/>
      <c r="O78" s="172"/>
      <c r="P78" s="172"/>
    </row>
  </sheetData>
  <mergeCells count="392">
    <mergeCell ref="B1:Q1"/>
    <mergeCell ref="B3:Q3"/>
    <mergeCell ref="B5:Q5"/>
    <mergeCell ref="A7:A11"/>
    <mergeCell ref="B7:K7"/>
    <mergeCell ref="L7:M9"/>
    <mergeCell ref="N7:O9"/>
    <mergeCell ref="P7:Q9"/>
    <mergeCell ref="B8:E8"/>
    <mergeCell ref="F8:I8"/>
    <mergeCell ref="J8:K10"/>
    <mergeCell ref="B9:C10"/>
    <mergeCell ref="D9:E10"/>
    <mergeCell ref="F9:G10"/>
    <mergeCell ref="H9:I10"/>
    <mergeCell ref="L10:Q10"/>
    <mergeCell ref="B11:Q11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B38:Q38"/>
    <mergeCell ref="A40:A43"/>
    <mergeCell ref="B40:J40"/>
    <mergeCell ref="L40:M42"/>
    <mergeCell ref="N40:O42"/>
    <mergeCell ref="P40:Q42"/>
    <mergeCell ref="B41:D41"/>
    <mergeCell ref="F41:H41"/>
    <mergeCell ref="J41:K43"/>
    <mergeCell ref="B42:C43"/>
    <mergeCell ref="D42:E43"/>
    <mergeCell ref="F42:G43"/>
    <mergeCell ref="H42:I43"/>
    <mergeCell ref="L43:Q43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B53:C53"/>
    <mergeCell ref="D53:E53"/>
    <mergeCell ref="F53:G53"/>
    <mergeCell ref="H53:I53"/>
    <mergeCell ref="J53:K53"/>
    <mergeCell ref="L53:M53"/>
    <mergeCell ref="N53:O53"/>
    <mergeCell ref="P53:Q53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  <mergeCell ref="A78:P78"/>
  </mergeCells>
  <printOptions headings="false" gridLines="false" gridLinesSet="true" horizontalCentered="true" verticalCentered="false"/>
  <pageMargins left="0.7875" right="0.7875" top="0.509722222222222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38" width="11.42"/>
    <col collapsed="false" customWidth="true" hidden="false" outlineLevel="0" max="7" min="2" style="238" width="12.7"/>
    <col collapsed="false" customWidth="false" hidden="false" outlineLevel="0" max="257" min="8" style="238" width="11.42"/>
  </cols>
  <sheetData>
    <row r="1" customFormat="false" ht="11.25" hidden="false" customHeight="false" outlineLevel="0" collapsed="false">
      <c r="A1" s="568"/>
      <c r="B1" s="569" t="s">
        <v>589</v>
      </c>
      <c r="C1" s="569"/>
      <c r="D1" s="569"/>
      <c r="E1" s="569"/>
      <c r="F1" s="569"/>
      <c r="G1" s="569"/>
    </row>
    <row r="2" customFormat="false" ht="11.25" hidden="false" customHeight="false" outlineLevel="0" collapsed="false">
      <c r="A2" s="568"/>
      <c r="B2" s="568"/>
      <c r="C2" s="568"/>
      <c r="D2" s="568"/>
      <c r="E2" s="568"/>
      <c r="F2" s="568"/>
      <c r="G2" s="568"/>
    </row>
    <row r="3" customFormat="false" ht="14.25" hidden="false" customHeight="false" outlineLevel="0" collapsed="false">
      <c r="A3" s="570"/>
      <c r="B3" s="571" t="s">
        <v>625</v>
      </c>
      <c r="C3" s="571"/>
      <c r="D3" s="571"/>
      <c r="E3" s="571"/>
      <c r="F3" s="571"/>
      <c r="G3" s="571"/>
    </row>
    <row r="4" customFormat="false" ht="11.25" hidden="false" customHeight="false" outlineLevel="0" collapsed="false">
      <c r="A4" s="570"/>
      <c r="B4" s="570"/>
      <c r="C4" s="570"/>
      <c r="D4" s="570"/>
      <c r="E4" s="570"/>
      <c r="F4" s="570"/>
      <c r="G4" s="570"/>
    </row>
    <row r="5" customFormat="false" ht="11.25" hidden="false" customHeight="false" outlineLevel="0" collapsed="false">
      <c r="A5" s="570"/>
      <c r="B5" s="571" t="s">
        <v>95</v>
      </c>
      <c r="C5" s="571"/>
      <c r="D5" s="571"/>
      <c r="E5" s="571"/>
      <c r="F5" s="571"/>
      <c r="G5" s="571"/>
    </row>
    <row r="7" customFormat="false" ht="11.25" hidden="false" customHeight="false" outlineLevel="0" collapsed="false">
      <c r="A7" s="572" t="s">
        <v>626</v>
      </c>
      <c r="B7" s="573" t="s">
        <v>330</v>
      </c>
      <c r="C7" s="573"/>
      <c r="D7" s="574" t="s">
        <v>627</v>
      </c>
      <c r="E7" s="574"/>
      <c r="F7" s="574"/>
      <c r="G7" s="574"/>
    </row>
    <row r="8" customFormat="false" ht="11.25" hidden="false" customHeight="false" outlineLevel="0" collapsed="false">
      <c r="A8" s="572"/>
      <c r="B8" s="573"/>
      <c r="C8" s="573"/>
      <c r="D8" s="575" t="s">
        <v>628</v>
      </c>
      <c r="E8" s="575"/>
      <c r="F8" s="576" t="s">
        <v>629</v>
      </c>
      <c r="G8" s="576"/>
    </row>
    <row r="9" customFormat="false" ht="24.75" hidden="false" customHeight="true" outlineLevel="0" collapsed="false">
      <c r="A9" s="572"/>
      <c r="B9" s="577" t="s">
        <v>592</v>
      </c>
      <c r="C9" s="578" t="s">
        <v>630</v>
      </c>
      <c r="D9" s="577" t="s">
        <v>592</v>
      </c>
      <c r="E9" s="578" t="s">
        <v>630</v>
      </c>
      <c r="F9" s="577" t="s">
        <v>592</v>
      </c>
      <c r="G9" s="579" t="s">
        <v>630</v>
      </c>
    </row>
    <row r="10" customFormat="false" ht="11.25" hidden="false" customHeight="false" outlineLevel="0" collapsed="false">
      <c r="A10" s="572"/>
      <c r="B10" s="580" t="s">
        <v>393</v>
      </c>
      <c r="C10" s="581" t="n">
        <v>1000</v>
      </c>
      <c r="D10" s="580" t="s">
        <v>393</v>
      </c>
      <c r="E10" s="581" t="n">
        <v>1000</v>
      </c>
      <c r="F10" s="580" t="s">
        <v>393</v>
      </c>
      <c r="G10" s="582" t="n">
        <v>1000</v>
      </c>
    </row>
    <row r="11" customFormat="false" ht="11.25" hidden="false" customHeight="false" outlineLevel="0" collapsed="false">
      <c r="A11" s="583"/>
      <c r="B11" s="571"/>
      <c r="C11" s="584"/>
      <c r="D11" s="571"/>
      <c r="E11" s="584"/>
      <c r="F11" s="571"/>
      <c r="G11" s="584"/>
    </row>
    <row r="12" customFormat="false" ht="6.75" hidden="false" customHeight="true" outlineLevel="0" collapsed="false"/>
    <row r="13" customFormat="false" ht="11.25" hidden="false" customHeight="false" outlineLevel="0" collapsed="false">
      <c r="A13" s="585" t="n">
        <v>1996</v>
      </c>
      <c r="B13" s="586" t="n">
        <v>148</v>
      </c>
      <c r="C13" s="587" t="n">
        <v>48036.2</v>
      </c>
      <c r="D13" s="586" t="n">
        <v>12</v>
      </c>
      <c r="E13" s="588" t="n">
        <v>38.9</v>
      </c>
      <c r="F13" s="586" t="n">
        <v>16</v>
      </c>
      <c r="G13" s="588" t="n">
        <v>133.5</v>
      </c>
    </row>
    <row r="14" customFormat="false" ht="11.25" hidden="false" customHeight="false" outlineLevel="0" collapsed="false">
      <c r="A14" s="585" t="n">
        <v>1997</v>
      </c>
      <c r="B14" s="586" t="n">
        <v>138</v>
      </c>
      <c r="C14" s="587" t="n">
        <v>48889</v>
      </c>
      <c r="D14" s="586" t="n">
        <v>11</v>
      </c>
      <c r="E14" s="588" t="n">
        <v>35.5</v>
      </c>
      <c r="F14" s="586" t="n">
        <v>12</v>
      </c>
      <c r="G14" s="588" t="n">
        <v>102</v>
      </c>
    </row>
    <row r="15" customFormat="false" ht="11.25" hidden="false" customHeight="false" outlineLevel="0" collapsed="false">
      <c r="A15" s="585" t="n">
        <v>1998</v>
      </c>
      <c r="B15" s="586" t="n">
        <v>126</v>
      </c>
      <c r="C15" s="587" t="n">
        <v>47076.3</v>
      </c>
      <c r="D15" s="586" t="n">
        <v>8</v>
      </c>
      <c r="E15" s="588" t="n">
        <v>24</v>
      </c>
      <c r="F15" s="586" t="n">
        <v>13</v>
      </c>
      <c r="G15" s="588" t="n">
        <v>108.9</v>
      </c>
    </row>
    <row r="16" customFormat="false" ht="11.25" hidden="false" customHeight="false" outlineLevel="0" collapsed="false">
      <c r="A16" s="585" t="n">
        <v>1999</v>
      </c>
      <c r="B16" s="586" t="n">
        <v>126</v>
      </c>
      <c r="C16" s="587" t="n">
        <v>48238.3</v>
      </c>
      <c r="D16" s="586" t="n">
        <v>8</v>
      </c>
      <c r="E16" s="588" t="n">
        <v>24</v>
      </c>
      <c r="F16" s="586" t="n">
        <v>13</v>
      </c>
      <c r="G16" s="588" t="n">
        <v>100.6</v>
      </c>
    </row>
    <row r="17" customFormat="false" ht="11.25" hidden="false" customHeight="false" outlineLevel="0" collapsed="false">
      <c r="A17" s="585" t="n">
        <v>2000</v>
      </c>
      <c r="B17" s="586" t="n">
        <v>124</v>
      </c>
      <c r="C17" s="587" t="n">
        <v>48348.2</v>
      </c>
      <c r="D17" s="586" t="n">
        <v>8</v>
      </c>
      <c r="E17" s="588" t="n">
        <v>24</v>
      </c>
      <c r="F17" s="586" t="n">
        <v>12</v>
      </c>
      <c r="G17" s="588" t="n">
        <v>98.6</v>
      </c>
    </row>
    <row r="18" customFormat="false" ht="11.25" hidden="false" customHeight="false" outlineLevel="0" collapsed="false">
      <c r="A18" s="585" t="n">
        <v>2001</v>
      </c>
      <c r="B18" s="586" t="n">
        <v>111</v>
      </c>
      <c r="C18" s="587" t="n">
        <v>48887.3</v>
      </c>
      <c r="D18" s="586" t="n">
        <v>6</v>
      </c>
      <c r="E18" s="588" t="n">
        <v>17.3</v>
      </c>
      <c r="F18" s="586" t="n">
        <v>10</v>
      </c>
      <c r="G18" s="588" t="n">
        <v>86.8</v>
      </c>
    </row>
    <row r="19" customFormat="false" ht="11.25" hidden="false" customHeight="false" outlineLevel="0" collapsed="false">
      <c r="A19" s="585" t="n">
        <v>2002</v>
      </c>
      <c r="B19" s="586" t="n">
        <v>109</v>
      </c>
      <c r="C19" s="587" t="n">
        <v>55205.6</v>
      </c>
      <c r="D19" s="586" t="n">
        <v>6</v>
      </c>
      <c r="E19" s="588" t="n">
        <v>17.3</v>
      </c>
      <c r="F19" s="586" t="n">
        <v>7</v>
      </c>
      <c r="G19" s="588" t="n">
        <v>60.3</v>
      </c>
    </row>
    <row r="20" customFormat="false" ht="11.25" hidden="false" customHeight="false" outlineLevel="0" collapsed="false">
      <c r="A20" s="585" t="n">
        <v>2003</v>
      </c>
      <c r="B20" s="586" t="n">
        <v>103</v>
      </c>
      <c r="C20" s="587" t="n">
        <v>57916</v>
      </c>
      <c r="D20" s="586" t="n">
        <v>4</v>
      </c>
      <c r="E20" s="588" t="n">
        <v>12.7</v>
      </c>
      <c r="F20" s="586" t="n">
        <v>5</v>
      </c>
      <c r="G20" s="588" t="n">
        <v>41.8</v>
      </c>
    </row>
    <row r="21" customFormat="false" ht="11.25" hidden="false" customHeight="false" outlineLevel="0" collapsed="false">
      <c r="A21" s="585" t="n">
        <v>2004</v>
      </c>
      <c r="B21" s="586" t="n">
        <v>103</v>
      </c>
      <c r="C21" s="587" t="n">
        <v>57514</v>
      </c>
      <c r="D21" s="586" t="n">
        <v>3</v>
      </c>
      <c r="E21" s="588" t="n">
        <v>7.4</v>
      </c>
      <c r="F21" s="586" t="n">
        <v>8</v>
      </c>
      <c r="G21" s="588" t="n">
        <v>70.8</v>
      </c>
    </row>
    <row r="22" customFormat="false" ht="11.25" hidden="false" customHeight="false" outlineLevel="0" collapsed="false">
      <c r="A22" s="585" t="n">
        <v>2005</v>
      </c>
      <c r="B22" s="586" t="n">
        <v>94</v>
      </c>
      <c r="C22" s="587" t="n">
        <v>55915.5</v>
      </c>
      <c r="D22" s="586" t="n">
        <v>4</v>
      </c>
      <c r="E22" s="586" t="n">
        <v>12.4</v>
      </c>
      <c r="F22" s="586" t="n">
        <v>5</v>
      </c>
      <c r="G22" s="588" t="n">
        <v>43.3</v>
      </c>
    </row>
    <row r="23" customFormat="false" ht="11.25" hidden="false" customHeight="false" outlineLevel="0" collapsed="false">
      <c r="A23" s="585" t="n">
        <v>2006</v>
      </c>
      <c r="B23" s="586" t="n">
        <v>91</v>
      </c>
      <c r="C23" s="587" t="n">
        <v>58489.193</v>
      </c>
      <c r="D23" s="586" t="n">
        <v>4</v>
      </c>
      <c r="E23" s="586" t="n">
        <v>12.4</v>
      </c>
      <c r="F23" s="586" t="n">
        <v>6</v>
      </c>
      <c r="G23" s="588" t="n">
        <v>53.25</v>
      </c>
    </row>
    <row r="24" customFormat="false" ht="11.25" hidden="false" customHeight="false" outlineLevel="0" collapsed="false">
      <c r="A24" s="589"/>
      <c r="B24" s="586"/>
      <c r="C24" s="587"/>
      <c r="D24" s="586"/>
      <c r="E24" s="586"/>
      <c r="F24" s="586"/>
      <c r="G24" s="588"/>
    </row>
    <row r="25" customFormat="false" ht="5.25" hidden="false" customHeight="true" outlineLevel="0" collapsed="false"/>
    <row r="26" customFormat="false" ht="11.25" hidden="false" customHeight="false" outlineLevel="0" collapsed="false">
      <c r="A26" s="572" t="s">
        <v>626</v>
      </c>
      <c r="B26" s="574" t="s">
        <v>631</v>
      </c>
      <c r="C26" s="574"/>
      <c r="D26" s="574"/>
      <c r="E26" s="574"/>
      <c r="F26" s="574"/>
      <c r="G26" s="574"/>
    </row>
    <row r="27" customFormat="false" ht="11.25" hidden="false" customHeight="false" outlineLevel="0" collapsed="false">
      <c r="A27" s="572"/>
      <c r="B27" s="573" t="s">
        <v>632</v>
      </c>
      <c r="C27" s="573"/>
      <c r="D27" s="580" t="s">
        <v>633</v>
      </c>
      <c r="E27" s="580"/>
      <c r="F27" s="574" t="s">
        <v>634</v>
      </c>
      <c r="G27" s="574"/>
    </row>
    <row r="28" customFormat="false" ht="22.5" hidden="false" customHeight="false" outlineLevel="0" collapsed="false">
      <c r="A28" s="572"/>
      <c r="B28" s="577" t="s">
        <v>592</v>
      </c>
      <c r="C28" s="578" t="s">
        <v>635</v>
      </c>
      <c r="D28" s="577" t="s">
        <v>592</v>
      </c>
      <c r="E28" s="578" t="s">
        <v>630</v>
      </c>
      <c r="F28" s="577" t="s">
        <v>592</v>
      </c>
      <c r="G28" s="579" t="s">
        <v>635</v>
      </c>
    </row>
    <row r="29" customFormat="false" ht="11.25" hidden="false" customHeight="false" outlineLevel="0" collapsed="false">
      <c r="A29" s="572"/>
      <c r="B29" s="580" t="s">
        <v>393</v>
      </c>
      <c r="C29" s="581" t="n">
        <v>1000</v>
      </c>
      <c r="D29" s="580" t="s">
        <v>393</v>
      </c>
      <c r="E29" s="581" t="n">
        <v>1000</v>
      </c>
      <c r="F29" s="580" t="s">
        <v>393</v>
      </c>
      <c r="G29" s="582" t="n">
        <v>1000</v>
      </c>
    </row>
    <row r="30" customFormat="false" ht="11.25" hidden="false" customHeight="false" outlineLevel="0" collapsed="false">
      <c r="A30" s="583"/>
      <c r="B30" s="571"/>
      <c r="C30" s="584"/>
      <c r="D30" s="571"/>
      <c r="E30" s="584"/>
      <c r="F30" s="571"/>
      <c r="G30" s="584"/>
    </row>
    <row r="31" customFormat="false" ht="7.5" hidden="false" customHeight="true" outlineLevel="0" collapsed="false"/>
    <row r="32" customFormat="false" ht="11.25" hidden="false" customHeight="false" outlineLevel="0" collapsed="false">
      <c r="A32" s="585" t="n">
        <v>1996</v>
      </c>
      <c r="B32" s="586" t="n">
        <v>19</v>
      </c>
      <c r="C32" s="588" t="n">
        <v>292.5</v>
      </c>
      <c r="D32" s="586" t="n">
        <v>34</v>
      </c>
      <c r="E32" s="587" t="n">
        <v>1139.9</v>
      </c>
      <c r="F32" s="586" t="n">
        <v>12</v>
      </c>
      <c r="G32" s="588" t="n">
        <v>852.2</v>
      </c>
    </row>
    <row r="33" customFormat="false" ht="11.25" hidden="false" customHeight="false" outlineLevel="0" collapsed="false">
      <c r="A33" s="585" t="n">
        <v>1997</v>
      </c>
      <c r="B33" s="586" t="n">
        <v>15</v>
      </c>
      <c r="C33" s="588" t="n">
        <v>250.9</v>
      </c>
      <c r="D33" s="586" t="n">
        <v>29</v>
      </c>
      <c r="E33" s="588" t="n">
        <v>929.1</v>
      </c>
      <c r="F33" s="586" t="n">
        <v>16</v>
      </c>
      <c r="G33" s="587" t="n">
        <v>1061</v>
      </c>
    </row>
    <row r="34" customFormat="false" ht="11.25" hidden="false" customHeight="false" outlineLevel="0" collapsed="false">
      <c r="A34" s="585" t="n">
        <v>1998</v>
      </c>
      <c r="B34" s="586" t="n">
        <v>16</v>
      </c>
      <c r="C34" s="588" t="n">
        <v>258.6</v>
      </c>
      <c r="D34" s="586" t="n">
        <v>23</v>
      </c>
      <c r="E34" s="588" t="n">
        <v>730.1</v>
      </c>
      <c r="F34" s="586" t="n">
        <v>14</v>
      </c>
      <c r="G34" s="588" t="n">
        <v>963.7</v>
      </c>
    </row>
    <row r="35" customFormat="false" ht="11.25" hidden="false" customHeight="false" outlineLevel="0" collapsed="false">
      <c r="A35" s="585" t="n">
        <v>1999</v>
      </c>
      <c r="B35" s="586" t="n">
        <v>14</v>
      </c>
      <c r="C35" s="588" t="n">
        <v>243.2</v>
      </c>
      <c r="D35" s="586" t="n">
        <v>21</v>
      </c>
      <c r="E35" s="588" t="n">
        <v>638.5</v>
      </c>
      <c r="F35" s="586" t="n">
        <v>18</v>
      </c>
      <c r="G35" s="587" t="n">
        <v>1238.3</v>
      </c>
    </row>
    <row r="36" customFormat="false" ht="11.25" hidden="false" customHeight="false" outlineLevel="0" collapsed="false">
      <c r="A36" s="585" t="n">
        <v>2000</v>
      </c>
      <c r="B36" s="586" t="n">
        <v>14</v>
      </c>
      <c r="C36" s="588" t="n">
        <v>256.5</v>
      </c>
      <c r="D36" s="586" t="n">
        <v>22</v>
      </c>
      <c r="E36" s="588" t="n">
        <v>694.5</v>
      </c>
      <c r="F36" s="586" t="n">
        <v>17</v>
      </c>
      <c r="G36" s="587" t="n">
        <v>1148.1</v>
      </c>
    </row>
    <row r="37" customFormat="false" ht="11.25" hidden="false" customHeight="false" outlineLevel="0" collapsed="false">
      <c r="A37" s="585" t="n">
        <v>2001</v>
      </c>
      <c r="B37" s="586" t="n">
        <v>11</v>
      </c>
      <c r="C37" s="588" t="n">
        <v>201.9</v>
      </c>
      <c r="D37" s="586" t="n">
        <v>20</v>
      </c>
      <c r="E37" s="588" t="n">
        <v>681.9</v>
      </c>
      <c r="F37" s="586" t="n">
        <v>15</v>
      </c>
      <c r="G37" s="588" t="n">
        <v>975.2</v>
      </c>
    </row>
    <row r="38" customFormat="false" ht="11.25" hidden="false" customHeight="false" outlineLevel="0" collapsed="false">
      <c r="A38" s="585" t="n">
        <v>2002</v>
      </c>
      <c r="B38" s="586" t="n">
        <v>11</v>
      </c>
      <c r="C38" s="588" t="n">
        <v>180</v>
      </c>
      <c r="D38" s="586" t="n">
        <v>18</v>
      </c>
      <c r="E38" s="588" t="n">
        <v>576.7</v>
      </c>
      <c r="F38" s="586" t="n">
        <v>16</v>
      </c>
      <c r="G38" s="587" t="n">
        <v>1079.1</v>
      </c>
    </row>
    <row r="39" customFormat="false" ht="11.25" hidden="false" customHeight="false" outlineLevel="0" collapsed="false">
      <c r="A39" s="585" t="n">
        <v>2003</v>
      </c>
      <c r="B39" s="586" t="n">
        <v>11</v>
      </c>
      <c r="C39" s="588" t="n">
        <v>181.5</v>
      </c>
      <c r="D39" s="586" t="n">
        <v>16</v>
      </c>
      <c r="E39" s="588" t="n">
        <v>494</v>
      </c>
      <c r="F39" s="586" t="n">
        <v>17</v>
      </c>
      <c r="G39" s="587" t="n">
        <v>1059.7</v>
      </c>
    </row>
    <row r="40" customFormat="false" ht="11.25" hidden="false" customHeight="false" outlineLevel="0" collapsed="false">
      <c r="A40" s="585" t="n">
        <v>2004</v>
      </c>
      <c r="B40" s="586" t="n">
        <v>11</v>
      </c>
      <c r="C40" s="588" t="n">
        <v>181.5</v>
      </c>
      <c r="D40" s="586" t="n">
        <v>16</v>
      </c>
      <c r="E40" s="588" t="n">
        <v>497.9</v>
      </c>
      <c r="F40" s="586" t="n">
        <v>15</v>
      </c>
      <c r="G40" s="587" t="n">
        <v>1007.4</v>
      </c>
    </row>
    <row r="41" customFormat="false" ht="11.25" hidden="false" customHeight="false" outlineLevel="0" collapsed="false">
      <c r="A41" s="585" t="n">
        <v>2005</v>
      </c>
      <c r="B41" s="586" t="n">
        <v>11</v>
      </c>
      <c r="C41" s="588" t="n">
        <v>185.9</v>
      </c>
      <c r="D41" s="586" t="n">
        <v>13</v>
      </c>
      <c r="E41" s="588" t="n">
        <v>399.7</v>
      </c>
      <c r="F41" s="586" t="n">
        <v>14</v>
      </c>
      <c r="G41" s="587" t="n">
        <v>938.5</v>
      </c>
    </row>
    <row r="42" customFormat="false" ht="11.25" hidden="false" customHeight="false" outlineLevel="0" collapsed="false">
      <c r="A42" s="585" t="n">
        <v>2006</v>
      </c>
      <c r="B42" s="586" t="n">
        <v>12</v>
      </c>
      <c r="C42" s="588" t="n">
        <v>202.55</v>
      </c>
      <c r="D42" s="586" t="n">
        <v>9</v>
      </c>
      <c r="E42" s="588" t="n">
        <v>257.936</v>
      </c>
      <c r="F42" s="586" t="n">
        <v>13</v>
      </c>
      <c r="G42" s="587" t="n">
        <v>887.344</v>
      </c>
    </row>
    <row r="43" customFormat="false" ht="11.25" hidden="false" customHeight="false" outlineLevel="0" collapsed="false">
      <c r="A43" s="589"/>
      <c r="B43" s="586"/>
      <c r="C43" s="588"/>
      <c r="D43" s="586"/>
      <c r="E43" s="588"/>
      <c r="F43" s="586"/>
      <c r="G43" s="587"/>
    </row>
    <row r="44" customFormat="false" ht="7.5" hidden="false" customHeight="true" outlineLevel="0" collapsed="false"/>
    <row r="45" customFormat="false" ht="11.25" hidden="false" customHeight="false" outlineLevel="0" collapsed="false">
      <c r="A45" s="572" t="s">
        <v>626</v>
      </c>
      <c r="B45" s="574" t="s">
        <v>631</v>
      </c>
      <c r="C45" s="574"/>
      <c r="D45" s="574"/>
      <c r="E45" s="574"/>
      <c r="F45" s="574"/>
      <c r="G45" s="574"/>
    </row>
    <row r="46" customFormat="false" ht="11.25" hidden="false" customHeight="false" outlineLevel="0" collapsed="false">
      <c r="A46" s="572"/>
      <c r="B46" s="573" t="s">
        <v>636</v>
      </c>
      <c r="C46" s="573"/>
      <c r="D46" s="580" t="s">
        <v>637</v>
      </c>
      <c r="E46" s="580"/>
      <c r="F46" s="574" t="s">
        <v>638</v>
      </c>
      <c r="G46" s="574"/>
    </row>
    <row r="47" customFormat="false" ht="22.5" hidden="false" customHeight="false" outlineLevel="0" collapsed="false">
      <c r="A47" s="572"/>
      <c r="B47" s="577" t="s">
        <v>592</v>
      </c>
      <c r="C47" s="578" t="s">
        <v>635</v>
      </c>
      <c r="D47" s="577" t="s">
        <v>592</v>
      </c>
      <c r="E47" s="578" t="s">
        <v>630</v>
      </c>
      <c r="F47" s="577" t="s">
        <v>592</v>
      </c>
      <c r="G47" s="579" t="s">
        <v>630</v>
      </c>
    </row>
    <row r="48" customFormat="false" ht="11.25" hidden="false" customHeight="false" outlineLevel="0" collapsed="false">
      <c r="A48" s="572"/>
      <c r="B48" s="580" t="s">
        <v>393</v>
      </c>
      <c r="C48" s="581" t="n">
        <v>1000</v>
      </c>
      <c r="D48" s="580" t="s">
        <v>393</v>
      </c>
      <c r="E48" s="581" t="n">
        <v>1000</v>
      </c>
      <c r="F48" s="580" t="s">
        <v>393</v>
      </c>
      <c r="G48" s="582" t="n">
        <v>1000</v>
      </c>
    </row>
    <row r="49" customFormat="false" ht="11.25" hidden="false" customHeight="false" outlineLevel="0" collapsed="false">
      <c r="A49" s="583"/>
      <c r="B49" s="571"/>
      <c r="C49" s="584"/>
      <c r="D49" s="571"/>
      <c r="E49" s="584"/>
      <c r="F49" s="571"/>
      <c r="G49" s="584"/>
    </row>
    <row r="50" customFormat="false" ht="6" hidden="false" customHeight="true" outlineLevel="0" collapsed="false"/>
    <row r="51" customFormat="false" ht="11.25" hidden="false" customHeight="false" outlineLevel="0" collapsed="false">
      <c r="A51" s="585" t="n">
        <v>1996</v>
      </c>
      <c r="B51" s="586" t="n">
        <v>12</v>
      </c>
      <c r="C51" s="587" t="n">
        <v>1716.5</v>
      </c>
      <c r="D51" s="586" t="n">
        <v>17</v>
      </c>
      <c r="E51" s="587" t="n">
        <v>5233</v>
      </c>
      <c r="F51" s="586" t="n">
        <v>26</v>
      </c>
      <c r="G51" s="587" t="n">
        <v>38629.7</v>
      </c>
    </row>
    <row r="52" customFormat="false" ht="11.25" hidden="false" customHeight="false" outlineLevel="0" collapsed="false">
      <c r="A52" s="585" t="n">
        <v>1997</v>
      </c>
      <c r="B52" s="586" t="n">
        <v>10</v>
      </c>
      <c r="C52" s="587" t="n">
        <v>1346.5</v>
      </c>
      <c r="D52" s="586" t="n">
        <v>19</v>
      </c>
      <c r="E52" s="587" t="n">
        <v>6050.1</v>
      </c>
      <c r="F52" s="586" t="n">
        <v>26</v>
      </c>
      <c r="G52" s="587" t="n">
        <v>39113.9</v>
      </c>
    </row>
    <row r="53" customFormat="false" ht="11.25" hidden="false" customHeight="false" outlineLevel="0" collapsed="false">
      <c r="A53" s="585" t="n">
        <v>1998</v>
      </c>
      <c r="B53" s="586" t="n">
        <v>10</v>
      </c>
      <c r="C53" s="587" t="n">
        <v>1497.2</v>
      </c>
      <c r="D53" s="586" t="n">
        <v>18</v>
      </c>
      <c r="E53" s="587" t="n">
        <v>5942.8</v>
      </c>
      <c r="F53" s="586" t="n">
        <v>24</v>
      </c>
      <c r="G53" s="587" t="n">
        <v>37551.1</v>
      </c>
    </row>
    <row r="54" customFormat="false" ht="11.25" hidden="false" customHeight="false" outlineLevel="0" collapsed="false">
      <c r="A54" s="585" t="n">
        <v>1999</v>
      </c>
      <c r="B54" s="586" t="n">
        <v>11</v>
      </c>
      <c r="C54" s="587" t="n">
        <v>1604.4</v>
      </c>
      <c r="D54" s="586" t="n">
        <v>17</v>
      </c>
      <c r="E54" s="587" t="n">
        <v>5737.9</v>
      </c>
      <c r="F54" s="586" t="n">
        <v>24</v>
      </c>
      <c r="G54" s="587" t="n">
        <v>38651.5</v>
      </c>
    </row>
    <row r="55" customFormat="false" ht="11.25" hidden="false" customHeight="false" outlineLevel="0" collapsed="false">
      <c r="A55" s="585" t="n">
        <v>2000</v>
      </c>
      <c r="B55" s="586" t="n">
        <v>10</v>
      </c>
      <c r="C55" s="587" t="n">
        <v>1379.2</v>
      </c>
      <c r="D55" s="586" t="n">
        <v>17</v>
      </c>
      <c r="E55" s="587" t="n">
        <v>5869.9</v>
      </c>
      <c r="F55" s="586" t="n">
        <v>24</v>
      </c>
      <c r="G55" s="587" t="n">
        <v>38877.4</v>
      </c>
    </row>
    <row r="56" customFormat="false" ht="11.25" hidden="false" customHeight="false" outlineLevel="0" collapsed="false">
      <c r="A56" s="585" t="n">
        <v>2001</v>
      </c>
      <c r="B56" s="586" t="n">
        <v>10</v>
      </c>
      <c r="C56" s="587" t="n">
        <v>1488.5</v>
      </c>
      <c r="D56" s="586" t="n">
        <v>16</v>
      </c>
      <c r="E56" s="587" t="n">
        <v>5990.9</v>
      </c>
      <c r="F56" s="586" t="n">
        <v>23</v>
      </c>
      <c r="G56" s="587" t="n">
        <v>39444.8</v>
      </c>
    </row>
    <row r="57" customFormat="false" ht="11.25" hidden="false" customHeight="false" outlineLevel="0" collapsed="false">
      <c r="A57" s="585" t="n">
        <v>2002</v>
      </c>
      <c r="B57" s="586" t="n">
        <v>9</v>
      </c>
      <c r="C57" s="587" t="n">
        <v>1289.8</v>
      </c>
      <c r="D57" s="586" t="n">
        <v>15</v>
      </c>
      <c r="E57" s="587" t="n">
        <v>5121.6</v>
      </c>
      <c r="F57" s="586" t="n">
        <v>27</v>
      </c>
      <c r="G57" s="587" t="n">
        <v>46880.8</v>
      </c>
    </row>
    <row r="58" customFormat="false" ht="11.25" hidden="false" customHeight="false" outlineLevel="0" collapsed="false">
      <c r="A58" s="585" t="n">
        <v>2003</v>
      </c>
      <c r="B58" s="586" t="n">
        <v>9</v>
      </c>
      <c r="C58" s="587" t="n">
        <v>1400.8</v>
      </c>
      <c r="D58" s="586" t="n">
        <v>13</v>
      </c>
      <c r="E58" s="587" t="n">
        <v>4550.6</v>
      </c>
      <c r="F58" s="586" t="n">
        <v>28</v>
      </c>
      <c r="G58" s="587" t="n">
        <v>50174.9</v>
      </c>
    </row>
    <row r="59" customFormat="false" ht="11.25" hidden="false" customHeight="false" outlineLevel="0" collapsed="false">
      <c r="A59" s="585" t="n">
        <v>2004</v>
      </c>
      <c r="B59" s="586" t="n">
        <v>10</v>
      </c>
      <c r="C59" s="587" t="n">
        <v>1501.2</v>
      </c>
      <c r="D59" s="586" t="n">
        <v>11</v>
      </c>
      <c r="E59" s="587" t="n">
        <v>3732.1</v>
      </c>
      <c r="F59" s="586" t="n">
        <v>29</v>
      </c>
      <c r="G59" s="587" t="n">
        <v>50515.6</v>
      </c>
    </row>
    <row r="60" customFormat="false" ht="11.25" hidden="false" customHeight="false" outlineLevel="0" collapsed="false">
      <c r="A60" s="585" t="n">
        <v>2005</v>
      </c>
      <c r="B60" s="586" t="n">
        <v>9</v>
      </c>
      <c r="C60" s="587" t="n">
        <v>1339.2</v>
      </c>
      <c r="D60" s="586" t="n">
        <v>12</v>
      </c>
      <c r="E60" s="587" t="n">
        <v>4008.4</v>
      </c>
      <c r="F60" s="586" t="n">
        <v>26</v>
      </c>
      <c r="G60" s="587" t="n">
        <v>48988.2</v>
      </c>
    </row>
    <row r="61" customFormat="false" ht="11.25" hidden="false" customHeight="false" outlineLevel="0" collapsed="false">
      <c r="A61" s="585" t="n">
        <v>2006</v>
      </c>
      <c r="B61" s="586" t="n">
        <v>8</v>
      </c>
      <c r="C61" s="587" t="n">
        <v>1138</v>
      </c>
      <c r="D61" s="586" t="n">
        <v>14</v>
      </c>
      <c r="E61" s="587" t="n">
        <v>4183.536</v>
      </c>
      <c r="F61" s="586" t="n">
        <v>25</v>
      </c>
      <c r="G61" s="587" t="n">
        <v>51754.177</v>
      </c>
    </row>
    <row r="62" customFormat="false" ht="11.25" hidden="false" customHeight="false" outlineLevel="0" collapsed="false">
      <c r="A62" s="589"/>
      <c r="B62" s="586"/>
      <c r="C62" s="587"/>
      <c r="D62" s="586"/>
      <c r="E62" s="587"/>
      <c r="F62" s="586"/>
      <c r="G62" s="587"/>
    </row>
    <row r="63" customFormat="false" ht="6" hidden="false" customHeight="true" outlineLevel="0" collapsed="false">
      <c r="A63" s="590"/>
    </row>
    <row r="64" customFormat="false" ht="26.25" hidden="false" customHeight="true" outlineLevel="0" collapsed="false">
      <c r="A64" s="591" t="s">
        <v>613</v>
      </c>
      <c r="B64" s="591"/>
      <c r="C64" s="591"/>
      <c r="D64" s="591"/>
      <c r="E64" s="591"/>
      <c r="F64" s="591"/>
      <c r="G64" s="591"/>
    </row>
    <row r="68" customFormat="false" ht="11.25" hidden="false" customHeight="false" outlineLevel="0" collapsed="false">
      <c r="A68" s="592" t="s">
        <v>411</v>
      </c>
      <c r="B68" s="592"/>
      <c r="C68" s="592"/>
      <c r="D68" s="592"/>
      <c r="E68" s="592"/>
      <c r="F68" s="592"/>
      <c r="G68" s="592"/>
    </row>
  </sheetData>
  <mergeCells count="20">
    <mergeCell ref="B1:G1"/>
    <mergeCell ref="B3:G3"/>
    <mergeCell ref="B5:G5"/>
    <mergeCell ref="A7:A10"/>
    <mergeCell ref="B7:C8"/>
    <mergeCell ref="D7:G7"/>
    <mergeCell ref="D8:E8"/>
    <mergeCell ref="F8:G8"/>
    <mergeCell ref="A26:A29"/>
    <mergeCell ref="B26:G26"/>
    <mergeCell ref="B27:C27"/>
    <mergeCell ref="D27:E27"/>
    <mergeCell ref="F27:G27"/>
    <mergeCell ref="A45:A48"/>
    <mergeCell ref="B45:G45"/>
    <mergeCell ref="B46:C46"/>
    <mergeCell ref="D46:E46"/>
    <mergeCell ref="F46:G46"/>
    <mergeCell ref="A64:G64"/>
    <mergeCell ref="A68:G68"/>
  </mergeCells>
  <printOptions headings="false" gridLines="false" gridLinesSet="true" horizontalCentered="true" verticalCentered="false"/>
  <pageMargins left="0.7875" right="0.7875" top="0.540277777777778" bottom="0.5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5" width="9.28"/>
    <col collapsed="false" customWidth="true" hidden="false" outlineLevel="0" max="13" min="2" style="75" width="8.7"/>
    <col collapsed="false" customWidth="false" hidden="false" outlineLevel="0" max="257" min="14" style="75" width="11.42"/>
  </cols>
  <sheetData>
    <row r="1" s="3" customFormat="true" ht="12.75" hidden="false" customHeight="false" outlineLevel="0" collapsed="false">
      <c r="A1" s="33"/>
      <c r="B1" s="94" t="s">
        <v>589</v>
      </c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</row>
    <row r="2" s="3" customFormat="tru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s="3" customFormat="true" ht="14.25" hidden="false" customHeight="false" outlineLevel="0" collapsed="false">
      <c r="A3" s="38"/>
      <c r="B3" s="122" t="s">
        <v>639</v>
      </c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63"/>
    </row>
    <row r="4" s="3" customFormat="tru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63"/>
    </row>
    <row r="5" s="3" customFormat="true" ht="12.75" hidden="false" customHeight="false" outlineLevel="0" collapsed="false">
      <c r="A5" s="38"/>
      <c r="B5" s="122" t="s">
        <v>95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63"/>
    </row>
    <row r="6" s="3" customFormat="true" ht="12.75" hidden="false" customHeight="false" outlineLevel="0" collapsed="false">
      <c r="A6" s="38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63"/>
    </row>
    <row r="7" s="3" customFormat="true" ht="12.75" hidden="false" customHeight="false" outlineLevel="0" collapsed="false">
      <c r="A7" s="593" t="s">
        <v>640</v>
      </c>
      <c r="B7" s="138" t="s">
        <v>641</v>
      </c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63"/>
    </row>
    <row r="8" s="3" customFormat="true" ht="12.75" hidden="false" customHeight="true" outlineLevel="0" collapsed="false">
      <c r="A8" s="593"/>
      <c r="B8" s="137" t="s">
        <v>642</v>
      </c>
      <c r="C8" s="137"/>
      <c r="D8" s="137" t="s">
        <v>643</v>
      </c>
      <c r="E8" s="137"/>
      <c r="F8" s="137" t="s">
        <v>644</v>
      </c>
      <c r="G8" s="137"/>
      <c r="H8" s="137" t="s">
        <v>645</v>
      </c>
      <c r="I8" s="137"/>
      <c r="J8" s="137" t="s">
        <v>646</v>
      </c>
      <c r="K8" s="137"/>
      <c r="L8" s="144" t="s">
        <v>647</v>
      </c>
      <c r="M8" s="144"/>
      <c r="N8" s="63"/>
    </row>
    <row r="9" s="3" customFormat="true" ht="12.75" hidden="false" customHeight="false" outlineLevel="0" collapsed="false">
      <c r="A9" s="593"/>
      <c r="B9" s="137"/>
      <c r="C9" s="137"/>
      <c r="D9" s="137"/>
      <c r="E9" s="137"/>
      <c r="F9" s="137"/>
      <c r="G9" s="137"/>
      <c r="H9" s="137"/>
      <c r="I9" s="137"/>
      <c r="J9" s="137"/>
      <c r="K9" s="137"/>
      <c r="L9" s="144"/>
      <c r="M9" s="144"/>
      <c r="N9" s="63"/>
    </row>
    <row r="10" s="3" customFormat="true" ht="12.75" hidden="false" customHeight="false" outlineLevel="0" collapsed="false">
      <c r="A10" s="593"/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44"/>
      <c r="M10" s="144"/>
      <c r="N10" s="63"/>
    </row>
    <row r="11" s="3" customFormat="true" ht="12.75" hidden="false" customHeight="true" outlineLevel="0" collapsed="false">
      <c r="A11" s="59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44"/>
      <c r="M11" s="144"/>
      <c r="N11" s="63"/>
    </row>
    <row r="12" s="3" customFormat="true" ht="12.75" hidden="false" customHeight="true" outlineLevel="0" collapsed="false">
      <c r="A12" s="59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44"/>
      <c r="M12" s="144"/>
      <c r="N12" s="63"/>
    </row>
    <row r="13" s="3" customFormat="true" ht="12.75" hidden="false" customHeight="false" outlineLevel="0" collapsed="false">
      <c r="A13" s="593"/>
      <c r="B13" s="138" t="s">
        <v>419</v>
      </c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63"/>
    </row>
    <row r="14" s="3" customFormat="true" ht="12.75" hidden="false" customHeight="false" outlineLevel="0" collapsed="false">
      <c r="B14" s="594"/>
      <c r="C14" s="594"/>
      <c r="D14" s="595"/>
      <c r="E14" s="595"/>
      <c r="F14" s="595"/>
      <c r="G14" s="595"/>
      <c r="H14" s="595"/>
      <c r="I14" s="595"/>
      <c r="J14" s="595"/>
      <c r="K14" s="595"/>
      <c r="L14" s="595"/>
      <c r="M14" s="595"/>
      <c r="N14" s="63"/>
    </row>
    <row r="15" s="3" customFormat="true" ht="12.75" hidden="false" customHeight="false" outlineLevel="0" collapsed="false">
      <c r="A15" s="261" t="n">
        <v>1998</v>
      </c>
      <c r="B15" s="596" t="n">
        <v>681381.206</v>
      </c>
      <c r="C15" s="596"/>
      <c r="D15" s="597" t="n">
        <v>364573.998</v>
      </c>
      <c r="E15" s="597"/>
      <c r="F15" s="597" t="n">
        <v>36607.815</v>
      </c>
      <c r="G15" s="597"/>
      <c r="H15" s="597" t="n">
        <v>27904.104</v>
      </c>
      <c r="I15" s="597"/>
      <c r="J15" s="597" t="n">
        <v>3154.214</v>
      </c>
      <c r="K15" s="597"/>
      <c r="L15" s="597" t="n">
        <v>249141.075</v>
      </c>
      <c r="M15" s="597"/>
      <c r="N15" s="63"/>
    </row>
    <row r="16" s="3" customFormat="true" ht="12.75" hidden="false" customHeight="false" outlineLevel="0" collapsed="false">
      <c r="A16" s="261" t="n">
        <v>1999</v>
      </c>
      <c r="B16" s="596" t="n">
        <v>714511.211</v>
      </c>
      <c r="C16" s="596"/>
      <c r="D16" s="597" t="n">
        <v>378875.646</v>
      </c>
      <c r="E16" s="597"/>
      <c r="F16" s="597" t="n">
        <v>34987.186</v>
      </c>
      <c r="G16" s="597"/>
      <c r="H16" s="597" t="n">
        <v>29601.854</v>
      </c>
      <c r="I16" s="597"/>
      <c r="J16" s="597" t="n">
        <v>1721.773</v>
      </c>
      <c r="K16" s="597"/>
      <c r="L16" s="597" t="n">
        <v>269324.752</v>
      </c>
      <c r="M16" s="597"/>
      <c r="N16" s="63"/>
    </row>
    <row r="17" s="3" customFormat="true" ht="12.75" hidden="false" customHeight="false" outlineLevel="0" collapsed="false">
      <c r="A17" s="261" t="n">
        <v>2000</v>
      </c>
      <c r="B17" s="596" t="n">
        <v>762923.899</v>
      </c>
      <c r="C17" s="596"/>
      <c r="D17" s="597" t="n">
        <v>406419.475</v>
      </c>
      <c r="E17" s="597"/>
      <c r="F17" s="597" t="n">
        <v>34135.443</v>
      </c>
      <c r="G17" s="597"/>
      <c r="H17" s="597" t="n">
        <v>31568.319</v>
      </c>
      <c r="I17" s="597"/>
      <c r="J17" s="597" t="n">
        <v>1631.749</v>
      </c>
      <c r="K17" s="597"/>
      <c r="L17" s="597" t="n">
        <v>289168.913</v>
      </c>
      <c r="M17" s="597"/>
    </row>
    <row r="18" s="3" customFormat="true" ht="12.75" hidden="false" customHeight="false" outlineLevel="0" collapsed="false">
      <c r="A18" s="261" t="n">
        <v>2001</v>
      </c>
      <c r="B18" s="596" t="n">
        <v>822716.728</v>
      </c>
      <c r="C18" s="596"/>
      <c r="D18" s="597" t="n">
        <v>419426.955</v>
      </c>
      <c r="E18" s="597"/>
      <c r="F18" s="597" t="n">
        <v>35548.687</v>
      </c>
      <c r="G18" s="597"/>
      <c r="H18" s="597" t="n">
        <v>32989.505</v>
      </c>
      <c r="I18" s="597"/>
      <c r="J18" s="597" t="n">
        <v>1792.883</v>
      </c>
      <c r="K18" s="597"/>
      <c r="L18" s="597" t="n">
        <v>332958.698</v>
      </c>
      <c r="M18" s="597"/>
    </row>
    <row r="19" s="3" customFormat="true" ht="12.75" hidden="false" customHeight="false" outlineLevel="0" collapsed="false">
      <c r="A19" s="261" t="n">
        <v>2002</v>
      </c>
      <c r="B19" s="596" t="n">
        <v>856108.6</v>
      </c>
      <c r="C19" s="596"/>
      <c r="D19" s="597" t="n">
        <v>422234.2</v>
      </c>
      <c r="E19" s="597"/>
      <c r="F19" s="597" t="n">
        <v>34096.976</v>
      </c>
      <c r="G19" s="597"/>
      <c r="H19" s="597" t="n">
        <v>37480.613</v>
      </c>
      <c r="I19" s="597"/>
      <c r="J19" s="597" t="n">
        <v>1680.839</v>
      </c>
      <c r="K19" s="597"/>
      <c r="L19" s="597" t="n">
        <v>360615.972</v>
      </c>
      <c r="M19" s="597"/>
    </row>
    <row r="20" s="3" customFormat="true" ht="12.75" hidden="false" customHeight="false" outlineLevel="0" collapsed="false">
      <c r="A20" s="261" t="n">
        <v>2003</v>
      </c>
      <c r="B20" s="596" t="n">
        <v>928093.9</v>
      </c>
      <c r="C20" s="596"/>
      <c r="D20" s="597" t="n">
        <v>493400</v>
      </c>
      <c r="E20" s="597"/>
      <c r="F20" s="597" t="n">
        <v>35477.6</v>
      </c>
      <c r="G20" s="597"/>
      <c r="H20" s="597" t="n">
        <v>42271.8</v>
      </c>
      <c r="I20" s="597"/>
      <c r="J20" s="597" t="n">
        <v>1702.4</v>
      </c>
      <c r="K20" s="597"/>
      <c r="L20" s="597" t="n">
        <v>355242.1</v>
      </c>
      <c r="M20" s="597"/>
    </row>
    <row r="21" s="3" customFormat="true" ht="12.75" hidden="false" customHeight="false" outlineLevel="0" collapsed="false">
      <c r="A21" s="261" t="n">
        <v>2004</v>
      </c>
      <c r="B21" s="222" t="n">
        <v>1016916.2</v>
      </c>
      <c r="C21" s="222"/>
      <c r="D21" s="597" t="n">
        <v>547893.4</v>
      </c>
      <c r="E21" s="597"/>
      <c r="F21" s="597" t="n">
        <v>39576.9</v>
      </c>
      <c r="G21" s="597"/>
      <c r="H21" s="597" t="n">
        <v>36992.7</v>
      </c>
      <c r="I21" s="597"/>
      <c r="J21" s="597" t="n">
        <v>1712.6</v>
      </c>
      <c r="K21" s="597"/>
      <c r="L21" s="597" t="n">
        <v>390740.6</v>
      </c>
      <c r="M21" s="597"/>
    </row>
    <row r="22" s="3" customFormat="true" ht="12.75" hidden="false" customHeight="false" outlineLevel="0" collapsed="false">
      <c r="A22" s="261" t="n">
        <v>2005</v>
      </c>
      <c r="B22" s="222" t="n">
        <v>1031663.1</v>
      </c>
      <c r="C22" s="222"/>
      <c r="D22" s="597" t="n">
        <v>567300</v>
      </c>
      <c r="E22" s="597"/>
      <c r="F22" s="597" t="n">
        <v>37817</v>
      </c>
      <c r="G22" s="597"/>
      <c r="H22" s="597" t="n">
        <v>40071.2</v>
      </c>
      <c r="I22" s="597"/>
      <c r="J22" s="597" t="n">
        <v>1709.8</v>
      </c>
      <c r="K22" s="597"/>
      <c r="L22" s="597" t="n">
        <v>384765.1</v>
      </c>
      <c r="M22" s="597"/>
    </row>
    <row r="23" s="3" customFormat="true" ht="12.75" hidden="false" customHeight="false" outlineLevel="0" collapsed="false">
      <c r="A23" s="165"/>
      <c r="B23" s="220"/>
      <c r="C23" s="220"/>
      <c r="D23" s="597"/>
      <c r="E23" s="597"/>
      <c r="F23" s="597"/>
      <c r="G23" s="597"/>
      <c r="H23" s="597"/>
      <c r="I23" s="597"/>
      <c r="J23" s="597"/>
      <c r="K23" s="597"/>
      <c r="L23" s="597"/>
      <c r="M23" s="597"/>
    </row>
    <row r="24" s="3" customFormat="true" ht="12.75" hidden="false" customHeight="false" outlineLevel="0" collapsed="false">
      <c r="A24" s="165" t="n">
        <v>2006</v>
      </c>
      <c r="B24" s="220" t="n">
        <v>1024642.8</v>
      </c>
      <c r="C24" s="220" t="s">
        <v>606</v>
      </c>
      <c r="D24" s="220" t="n">
        <v>572832.2</v>
      </c>
      <c r="E24" s="220" t="s">
        <v>606</v>
      </c>
      <c r="F24" s="220" t="n">
        <v>35585.4</v>
      </c>
      <c r="G24" s="220" t="s">
        <v>606</v>
      </c>
      <c r="H24" s="220" t="n">
        <v>38514.1</v>
      </c>
      <c r="I24" s="220" t="s">
        <v>606</v>
      </c>
      <c r="J24" s="220" t="n">
        <v>1715</v>
      </c>
      <c r="K24" s="220" t="s">
        <v>606</v>
      </c>
      <c r="L24" s="220" t="n">
        <v>375996.1</v>
      </c>
      <c r="M24" s="220" t="s">
        <v>606</v>
      </c>
      <c r="N24" s="598"/>
    </row>
    <row r="25" s="3" customFormat="true" ht="36.75" hidden="false" customHeight="true" outlineLevel="0" collapsed="false">
      <c r="A25" s="599" t="s">
        <v>623</v>
      </c>
      <c r="B25" s="222" t="n">
        <v>86738.7</v>
      </c>
      <c r="C25" s="222" t="s">
        <v>606</v>
      </c>
      <c r="D25" s="220" t="n">
        <v>48463.3</v>
      </c>
      <c r="E25" s="220" t="s">
        <v>606</v>
      </c>
      <c r="F25" s="220" t="n">
        <v>3703.2</v>
      </c>
      <c r="G25" s="220" t="s">
        <v>606</v>
      </c>
      <c r="H25" s="220" t="n">
        <v>3422.9</v>
      </c>
      <c r="I25" s="220" t="s">
        <v>606</v>
      </c>
      <c r="J25" s="220" t="n">
        <v>3.3</v>
      </c>
      <c r="K25" s="220" t="s">
        <v>606</v>
      </c>
      <c r="L25" s="220" t="n">
        <v>31146</v>
      </c>
      <c r="M25" s="220" t="s">
        <v>606</v>
      </c>
      <c r="N25" s="598"/>
    </row>
    <row r="26" s="3" customFormat="true" ht="12" hidden="false" customHeight="true" outlineLevel="0" collapsed="false">
      <c r="A26" s="259" t="s">
        <v>374</v>
      </c>
      <c r="B26" s="222" t="n">
        <v>79037.4</v>
      </c>
      <c r="C26" s="222" t="s">
        <v>606</v>
      </c>
      <c r="D26" s="220" t="n">
        <v>42437.7</v>
      </c>
      <c r="E26" s="220" t="s">
        <v>606</v>
      </c>
      <c r="F26" s="220" t="n">
        <v>2656.4</v>
      </c>
      <c r="G26" s="220" t="s">
        <v>606</v>
      </c>
      <c r="H26" s="220" t="n">
        <v>3184.5</v>
      </c>
      <c r="I26" s="220" t="s">
        <v>606</v>
      </c>
      <c r="J26" s="220" t="n">
        <v>0.9</v>
      </c>
      <c r="K26" s="220" t="s">
        <v>606</v>
      </c>
      <c r="L26" s="220" t="n">
        <v>30757.9</v>
      </c>
      <c r="M26" s="220" t="s">
        <v>606</v>
      </c>
      <c r="N26" s="598"/>
    </row>
    <row r="27" s="3" customFormat="true" ht="12" hidden="false" customHeight="true" outlineLevel="0" collapsed="false">
      <c r="A27" s="259" t="s">
        <v>362</v>
      </c>
      <c r="B27" s="222" t="n">
        <v>89199.2</v>
      </c>
      <c r="C27" s="222" t="s">
        <v>606</v>
      </c>
      <c r="D27" s="220" t="n">
        <v>49283.6</v>
      </c>
      <c r="E27" s="220" t="s">
        <v>606</v>
      </c>
      <c r="F27" s="220" t="n">
        <v>3636</v>
      </c>
      <c r="G27" s="220" t="s">
        <v>606</v>
      </c>
      <c r="H27" s="220" t="n">
        <v>3520.7</v>
      </c>
      <c r="I27" s="220" t="s">
        <v>606</v>
      </c>
      <c r="J27" s="220" t="n">
        <v>0.3</v>
      </c>
      <c r="K27" s="220" t="s">
        <v>606</v>
      </c>
      <c r="L27" s="220" t="n">
        <v>32758.6</v>
      </c>
      <c r="M27" s="220" t="s">
        <v>606</v>
      </c>
      <c r="N27" s="598"/>
    </row>
    <row r="28" s="3" customFormat="true" ht="12.75" hidden="false" customHeight="false" outlineLevel="0" collapsed="false">
      <c r="A28" s="259" t="s">
        <v>375</v>
      </c>
      <c r="B28" s="222" t="n">
        <v>76600.9</v>
      </c>
      <c r="C28" s="222" t="s">
        <v>606</v>
      </c>
      <c r="D28" s="220" t="n">
        <v>40412.4</v>
      </c>
      <c r="E28" s="220" t="s">
        <v>606</v>
      </c>
      <c r="F28" s="600" t="s">
        <v>607</v>
      </c>
      <c r="G28" s="600" t="s">
        <v>606</v>
      </c>
      <c r="H28" s="220" t="n">
        <v>2787.1</v>
      </c>
      <c r="I28" s="220" t="s">
        <v>606</v>
      </c>
      <c r="J28" s="600" t="s">
        <v>607</v>
      </c>
      <c r="K28" s="600" t="s">
        <v>606</v>
      </c>
      <c r="L28" s="220" t="n">
        <v>30402</v>
      </c>
      <c r="M28" s="220" t="s">
        <v>606</v>
      </c>
      <c r="N28" s="598"/>
    </row>
    <row r="29" s="3" customFormat="true" ht="12.75" hidden="false" customHeight="false" outlineLevel="0" collapsed="false">
      <c r="A29" s="259" t="s">
        <v>376</v>
      </c>
      <c r="B29" s="222" t="n">
        <v>85681.5</v>
      </c>
      <c r="C29" s="222" t="s">
        <v>606</v>
      </c>
      <c r="D29" s="220" t="n">
        <v>45892.4</v>
      </c>
      <c r="E29" s="220" t="s">
        <v>606</v>
      </c>
      <c r="F29" s="600" t="s">
        <v>607</v>
      </c>
      <c r="G29" s="600" t="s">
        <v>606</v>
      </c>
      <c r="H29" s="220" t="n">
        <v>2681.6</v>
      </c>
      <c r="I29" s="220" t="s">
        <v>606</v>
      </c>
      <c r="J29" s="600" t="s">
        <v>607</v>
      </c>
      <c r="K29" s="600" t="s">
        <v>606</v>
      </c>
      <c r="L29" s="220" t="n">
        <v>33866.4</v>
      </c>
      <c r="M29" s="220" t="s">
        <v>606</v>
      </c>
      <c r="N29" s="598"/>
    </row>
    <row r="30" s="3" customFormat="true" ht="12.75" hidden="false" customHeight="false" outlineLevel="0" collapsed="false">
      <c r="A30" s="259" t="s">
        <v>377</v>
      </c>
      <c r="B30" s="222" t="n">
        <v>84335.1</v>
      </c>
      <c r="C30" s="222" t="s">
        <v>606</v>
      </c>
      <c r="D30" s="220" t="n">
        <v>46022.4</v>
      </c>
      <c r="E30" s="220" t="s">
        <v>606</v>
      </c>
      <c r="F30" s="600" t="s">
        <v>607</v>
      </c>
      <c r="G30" s="600" t="s">
        <v>606</v>
      </c>
      <c r="H30" s="220" t="n">
        <v>2275.9</v>
      </c>
      <c r="I30" s="220" t="s">
        <v>606</v>
      </c>
      <c r="J30" s="600" t="s">
        <v>607</v>
      </c>
      <c r="K30" s="600" t="s">
        <v>606</v>
      </c>
      <c r="L30" s="220" t="n">
        <v>32606</v>
      </c>
      <c r="M30" s="220" t="s">
        <v>606</v>
      </c>
      <c r="N30" s="598"/>
    </row>
    <row r="31" s="3" customFormat="true" ht="12.75" hidden="false" customHeight="false" outlineLevel="0" collapsed="false">
      <c r="A31" s="259" t="s">
        <v>378</v>
      </c>
      <c r="B31" s="222" t="n">
        <v>81880.6</v>
      </c>
      <c r="C31" s="222" t="s">
        <v>606</v>
      </c>
      <c r="D31" s="220" t="n">
        <v>46491.3</v>
      </c>
      <c r="E31" s="220" t="s">
        <v>606</v>
      </c>
      <c r="F31" s="600" t="s">
        <v>607</v>
      </c>
      <c r="G31" s="600" t="s">
        <v>606</v>
      </c>
      <c r="H31" s="220" t="n">
        <v>2392.9</v>
      </c>
      <c r="I31" s="220" t="s">
        <v>606</v>
      </c>
      <c r="J31" s="600" t="s">
        <v>607</v>
      </c>
      <c r="K31" s="600" t="s">
        <v>606</v>
      </c>
      <c r="L31" s="220" t="n">
        <v>29634.3</v>
      </c>
      <c r="M31" s="220" t="s">
        <v>606</v>
      </c>
      <c r="N31" s="598"/>
    </row>
    <row r="32" s="3" customFormat="true" ht="12.75" hidden="false" customHeight="false" outlineLevel="0" collapsed="false">
      <c r="A32" s="259" t="s">
        <v>379</v>
      </c>
      <c r="B32" s="222" t="n">
        <v>87911.6</v>
      </c>
      <c r="C32" s="222" t="s">
        <v>606</v>
      </c>
      <c r="D32" s="220" t="n">
        <v>52269.5</v>
      </c>
      <c r="E32" s="220" t="s">
        <v>606</v>
      </c>
      <c r="F32" s="600" t="s">
        <v>607</v>
      </c>
      <c r="G32" s="600" t="s">
        <v>606</v>
      </c>
      <c r="H32" s="220" t="n">
        <v>3401.4</v>
      </c>
      <c r="I32" s="220" t="s">
        <v>606</v>
      </c>
      <c r="J32" s="600" t="s">
        <v>607</v>
      </c>
      <c r="K32" s="600" t="s">
        <v>606</v>
      </c>
      <c r="L32" s="220" t="n">
        <v>29673.4</v>
      </c>
      <c r="M32" s="220" t="s">
        <v>606</v>
      </c>
      <c r="N32" s="598"/>
    </row>
    <row r="33" s="3" customFormat="true" ht="12.75" hidden="false" customHeight="false" outlineLevel="0" collapsed="false">
      <c r="A33" s="259" t="s">
        <v>368</v>
      </c>
      <c r="B33" s="222" t="n">
        <v>84657.7</v>
      </c>
      <c r="C33" s="222" t="s">
        <v>606</v>
      </c>
      <c r="D33" s="220" t="n">
        <v>48720.3</v>
      </c>
      <c r="E33" s="220" t="s">
        <v>606</v>
      </c>
      <c r="F33" s="600" t="s">
        <v>607</v>
      </c>
      <c r="G33" s="600" t="s">
        <v>606</v>
      </c>
      <c r="H33" s="220" t="n">
        <v>3614.4</v>
      </c>
      <c r="I33" s="220" t="s">
        <v>606</v>
      </c>
      <c r="J33" s="600" t="s">
        <v>607</v>
      </c>
      <c r="K33" s="600" t="s">
        <v>606</v>
      </c>
      <c r="L33" s="220" t="n">
        <v>29401.5</v>
      </c>
      <c r="M33" s="220" t="s">
        <v>606</v>
      </c>
      <c r="N33" s="598"/>
    </row>
    <row r="34" s="3" customFormat="true" ht="12.75" hidden="false" customHeight="false" outlineLevel="0" collapsed="false">
      <c r="A34" s="259" t="s">
        <v>381</v>
      </c>
      <c r="B34" s="222" t="n">
        <v>87446.9</v>
      </c>
      <c r="C34" s="222" t="s">
        <v>606</v>
      </c>
      <c r="D34" s="220" t="n">
        <v>49482.8</v>
      </c>
      <c r="E34" s="220" t="s">
        <v>606</v>
      </c>
      <c r="F34" s="220" t="n">
        <v>2885.8</v>
      </c>
      <c r="G34" s="220" t="s">
        <v>606</v>
      </c>
      <c r="H34" s="220" t="n">
        <v>3577.3</v>
      </c>
      <c r="I34" s="220" t="s">
        <v>606</v>
      </c>
      <c r="J34" s="220" t="n">
        <v>278.4</v>
      </c>
      <c r="K34" s="220" t="s">
        <v>606</v>
      </c>
      <c r="L34" s="220" t="n">
        <v>31222.6</v>
      </c>
      <c r="M34" s="220" t="s">
        <v>606</v>
      </c>
      <c r="N34" s="598"/>
    </row>
    <row r="35" s="3" customFormat="true" ht="12" hidden="false" customHeight="true" outlineLevel="0" collapsed="false">
      <c r="A35" s="259" t="s">
        <v>370</v>
      </c>
      <c r="B35" s="222" t="n">
        <v>93316.3</v>
      </c>
      <c r="C35" s="222" t="s">
        <v>606</v>
      </c>
      <c r="D35" s="220" t="n">
        <v>54040.8</v>
      </c>
      <c r="E35" s="220" t="s">
        <v>606</v>
      </c>
      <c r="F35" s="220" t="n">
        <v>2188.4</v>
      </c>
      <c r="G35" s="220" t="s">
        <v>606</v>
      </c>
      <c r="H35" s="220" t="n">
        <v>4125.3</v>
      </c>
      <c r="I35" s="220" t="s">
        <v>606</v>
      </c>
      <c r="J35" s="220" t="n">
        <v>414.4</v>
      </c>
      <c r="K35" s="220" t="s">
        <v>606</v>
      </c>
      <c r="L35" s="220" t="n">
        <v>32547.4</v>
      </c>
      <c r="M35" s="220" t="s">
        <v>606</v>
      </c>
      <c r="N35" s="598"/>
    </row>
    <row r="36" s="3" customFormat="true" ht="12.75" hidden="false" customHeight="false" outlineLevel="0" collapsed="false">
      <c r="A36" s="259" t="s">
        <v>382</v>
      </c>
      <c r="B36" s="222" t="n">
        <v>87837.2</v>
      </c>
      <c r="C36" s="222" t="s">
        <v>606</v>
      </c>
      <c r="D36" s="220" t="n">
        <v>49315.6</v>
      </c>
      <c r="E36" s="220" t="s">
        <v>606</v>
      </c>
      <c r="F36" s="220" t="n">
        <v>2364.7</v>
      </c>
      <c r="G36" s="220" t="s">
        <v>606</v>
      </c>
      <c r="H36" s="220" t="n">
        <v>3530.4</v>
      </c>
      <c r="I36" s="220" t="s">
        <v>606</v>
      </c>
      <c r="J36" s="220" t="n">
        <v>646.6</v>
      </c>
      <c r="K36" s="220" t="s">
        <v>606</v>
      </c>
      <c r="L36" s="220" t="n">
        <v>31979.9</v>
      </c>
      <c r="M36" s="220" t="s">
        <v>606</v>
      </c>
      <c r="N36" s="598"/>
    </row>
    <row r="37" s="3" customFormat="true" ht="12.75" hidden="false" customHeight="false" outlineLevel="0" collapsed="false">
      <c r="A37" s="259"/>
      <c r="B37" s="601" t="s">
        <v>648</v>
      </c>
      <c r="C37" s="601"/>
      <c r="D37" s="601"/>
      <c r="E37" s="601"/>
      <c r="F37" s="601"/>
      <c r="G37" s="601"/>
      <c r="H37" s="601"/>
      <c r="I37" s="601"/>
      <c r="J37" s="601"/>
      <c r="K37" s="601"/>
      <c r="L37" s="601"/>
      <c r="M37" s="601"/>
    </row>
    <row r="38" s="3" customFormat="true" ht="12" hidden="false" customHeight="true" outlineLevel="0" collapsed="false">
      <c r="A38" s="122"/>
      <c r="B38" s="12"/>
      <c r="C38" s="12"/>
      <c r="D38" s="38"/>
      <c r="E38" s="38"/>
      <c r="F38" s="38"/>
      <c r="G38" s="38"/>
      <c r="H38" s="38"/>
      <c r="I38" s="38"/>
      <c r="J38" s="38"/>
      <c r="K38" s="38"/>
      <c r="L38" s="38"/>
    </row>
    <row r="39" s="3" customFormat="true" ht="12" hidden="false" customHeight="true" outlineLevel="0" collapsed="false">
      <c r="A39" s="122"/>
      <c r="B39" s="122" t="s">
        <v>649</v>
      </c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</row>
    <row r="40" s="3" customFormat="true" ht="12.75" hidden="false" customHeight="false" outlineLevel="0" collapsed="false">
      <c r="A40" s="212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</row>
    <row r="41" s="3" customFormat="true" ht="12.75" hidden="false" customHeight="false" outlineLevel="0" collapsed="false">
      <c r="A41" s="208" t="s">
        <v>640</v>
      </c>
      <c r="B41" s="138" t="s">
        <v>641</v>
      </c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</row>
    <row r="42" s="3" customFormat="true" ht="0.75" hidden="false" customHeight="true" outlineLevel="0" collapsed="false">
      <c r="A42" s="208"/>
      <c r="B42" s="151"/>
      <c r="C42" s="602"/>
      <c r="D42" s="151"/>
      <c r="E42" s="602"/>
      <c r="F42" s="151"/>
      <c r="G42" s="602"/>
      <c r="H42" s="151"/>
      <c r="I42" s="602"/>
      <c r="J42" s="151"/>
      <c r="K42" s="602"/>
      <c r="L42" s="144" t="s">
        <v>647</v>
      </c>
      <c r="M42" s="144"/>
    </row>
    <row r="43" s="3" customFormat="true" ht="12.75" hidden="false" customHeight="true" outlineLevel="0" collapsed="false">
      <c r="A43" s="208"/>
      <c r="B43" s="142" t="s">
        <v>642</v>
      </c>
      <c r="C43" s="142"/>
      <c r="D43" s="142" t="s">
        <v>643</v>
      </c>
      <c r="E43" s="142"/>
      <c r="F43" s="142" t="s">
        <v>644</v>
      </c>
      <c r="G43" s="142"/>
      <c r="H43" s="142" t="s">
        <v>645</v>
      </c>
      <c r="I43" s="142"/>
      <c r="J43" s="142" t="s">
        <v>646</v>
      </c>
      <c r="K43" s="142"/>
      <c r="L43" s="144"/>
      <c r="M43" s="144"/>
    </row>
    <row r="44" s="3" customFormat="true" ht="12.75" hidden="false" customHeight="false" outlineLevel="0" collapsed="false">
      <c r="A44" s="208"/>
      <c r="B44" s="142"/>
      <c r="C44" s="142"/>
      <c r="D44" s="142"/>
      <c r="E44" s="142"/>
      <c r="F44" s="142"/>
      <c r="G44" s="142"/>
      <c r="H44" s="142" t="s">
        <v>519</v>
      </c>
      <c r="I44" s="142"/>
      <c r="J44" s="142" t="s">
        <v>520</v>
      </c>
      <c r="K44" s="142"/>
      <c r="L44" s="144"/>
      <c r="M44" s="144"/>
    </row>
    <row r="45" s="3" customFormat="true" ht="12.75" hidden="false" customHeight="false" outlineLevel="0" collapsed="false">
      <c r="A45" s="208"/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4"/>
      <c r="M45" s="144"/>
    </row>
    <row r="46" s="3" customFormat="true" ht="12.75" hidden="false" customHeight="false" outlineLevel="0" collapsed="false">
      <c r="A46" s="208"/>
      <c r="B46" s="142"/>
      <c r="C46" s="142"/>
      <c r="D46" s="142"/>
      <c r="E46" s="142"/>
      <c r="F46" s="142"/>
      <c r="G46" s="142"/>
      <c r="H46" s="142" t="s">
        <v>441</v>
      </c>
      <c r="I46" s="142"/>
      <c r="J46" s="142"/>
      <c r="K46" s="142"/>
      <c r="L46" s="144"/>
      <c r="M46" s="144"/>
    </row>
    <row r="47" s="3" customFormat="true" ht="12.75" hidden="false" customHeight="false" outlineLevel="0" collapsed="false"/>
    <row r="48" s="3" customFormat="true" ht="12.75" hidden="false" customHeight="false" outlineLevel="0" collapsed="false">
      <c r="A48" s="261" t="n">
        <v>1998</v>
      </c>
      <c r="B48" s="596" t="n">
        <v>5.9</v>
      </c>
      <c r="C48" s="596"/>
      <c r="D48" s="597" t="n">
        <v>6.1</v>
      </c>
      <c r="E48" s="597"/>
      <c r="F48" s="597" t="n">
        <v>2.1</v>
      </c>
      <c r="G48" s="597"/>
      <c r="H48" s="597" t="n">
        <v>15.1</v>
      </c>
      <c r="I48" s="597"/>
      <c r="J48" s="597" t="n">
        <v>1.2</v>
      </c>
      <c r="K48" s="597"/>
      <c r="L48" s="597" t="n">
        <v>5.4</v>
      </c>
      <c r="M48" s="597"/>
    </row>
    <row r="49" s="3" customFormat="true" ht="12.75" hidden="false" customHeight="false" outlineLevel="0" collapsed="false">
      <c r="A49" s="261" t="n">
        <v>1999</v>
      </c>
      <c r="B49" s="596" t="n">
        <v>4.9</v>
      </c>
      <c r="C49" s="596"/>
      <c r="D49" s="597" t="n">
        <v>3.9</v>
      </c>
      <c r="E49" s="597"/>
      <c r="F49" s="597" t="n">
        <v>-4.4</v>
      </c>
      <c r="G49" s="597"/>
      <c r="H49" s="597" t="n">
        <v>6.1</v>
      </c>
      <c r="I49" s="597"/>
      <c r="J49" s="597" t="n">
        <v>-45.4</v>
      </c>
      <c r="K49" s="597"/>
      <c r="L49" s="597" t="n">
        <v>8.1</v>
      </c>
      <c r="M49" s="597"/>
      <c r="N49" s="550"/>
      <c r="O49" s="550"/>
      <c r="P49" s="550"/>
      <c r="Q49" s="550"/>
      <c r="R49" s="550"/>
    </row>
    <row r="50" s="3" customFormat="true" ht="12.75" hidden="false" customHeight="false" outlineLevel="0" collapsed="false">
      <c r="A50" s="261" t="n">
        <v>2000</v>
      </c>
      <c r="B50" s="596" t="n">
        <v>6.8</v>
      </c>
      <c r="C50" s="596"/>
      <c r="D50" s="597" t="n">
        <v>7.3</v>
      </c>
      <c r="E50" s="597"/>
      <c r="F50" s="597" t="n">
        <v>-2.4</v>
      </c>
      <c r="G50" s="597"/>
      <c r="H50" s="597" t="n">
        <v>6.6</v>
      </c>
      <c r="I50" s="597"/>
      <c r="J50" s="597" t="n">
        <v>-5.2</v>
      </c>
      <c r="K50" s="597"/>
      <c r="L50" s="597" t="n">
        <v>7.4</v>
      </c>
      <c r="M50" s="597"/>
      <c r="N50" s="550"/>
      <c r="O50" s="550"/>
      <c r="P50" s="550"/>
      <c r="Q50" s="550"/>
      <c r="R50" s="550"/>
    </row>
    <row r="51" s="3" customFormat="true" ht="12.75" hidden="false" customHeight="false" outlineLevel="0" collapsed="false">
      <c r="A51" s="261" t="n">
        <v>2001</v>
      </c>
      <c r="B51" s="596" t="n">
        <v>7.8</v>
      </c>
      <c r="C51" s="596"/>
      <c r="D51" s="597" t="n">
        <v>3.2</v>
      </c>
      <c r="E51" s="597"/>
      <c r="F51" s="597" t="n">
        <v>4.1</v>
      </c>
      <c r="G51" s="597"/>
      <c r="H51" s="597" t="n">
        <v>4.5</v>
      </c>
      <c r="I51" s="597"/>
      <c r="J51" s="597" t="n">
        <v>9.9</v>
      </c>
      <c r="K51" s="597"/>
      <c r="L51" s="597" t="n">
        <v>15.1</v>
      </c>
      <c r="M51" s="597"/>
      <c r="N51" s="550"/>
      <c r="O51" s="550"/>
      <c r="P51" s="550"/>
      <c r="Q51" s="550"/>
      <c r="R51" s="550"/>
    </row>
    <row r="52" s="3" customFormat="true" ht="12.75" hidden="false" customHeight="false" outlineLevel="0" collapsed="false">
      <c r="A52" s="261" t="n">
        <v>2002</v>
      </c>
      <c r="B52" s="596" t="n">
        <v>4.1</v>
      </c>
      <c r="C52" s="596"/>
      <c r="D52" s="597" t="n">
        <v>0.7</v>
      </c>
      <c r="E52" s="597"/>
      <c r="F52" s="597" t="n">
        <v>-4.1</v>
      </c>
      <c r="G52" s="597"/>
      <c r="H52" s="597" t="n">
        <v>13.6</v>
      </c>
      <c r="I52" s="597"/>
      <c r="J52" s="597" t="n">
        <v>-6.2</v>
      </c>
      <c r="K52" s="597"/>
      <c r="L52" s="597" t="n">
        <v>8.3</v>
      </c>
      <c r="M52" s="597"/>
      <c r="N52" s="550"/>
      <c r="O52" s="550"/>
      <c r="P52" s="550"/>
      <c r="Q52" s="550"/>
      <c r="R52" s="550"/>
    </row>
    <row r="53" s="3" customFormat="true" ht="12.75" hidden="false" customHeight="false" outlineLevel="0" collapsed="false">
      <c r="A53" s="261" t="n">
        <v>2003</v>
      </c>
      <c r="B53" s="596" t="n">
        <v>8.4</v>
      </c>
      <c r="C53" s="596"/>
      <c r="D53" s="597" t="n">
        <v>16.9</v>
      </c>
      <c r="E53" s="597"/>
      <c r="F53" s="597" t="n">
        <v>4</v>
      </c>
      <c r="G53" s="597"/>
      <c r="H53" s="597" t="n">
        <v>12.8</v>
      </c>
      <c r="I53" s="597"/>
      <c r="J53" s="597" t="n">
        <v>1.3</v>
      </c>
      <c r="K53" s="597"/>
      <c r="L53" s="597" t="n">
        <v>-1.5</v>
      </c>
      <c r="M53" s="597"/>
      <c r="N53" s="550"/>
      <c r="O53" s="550"/>
      <c r="P53" s="550"/>
      <c r="Q53" s="550"/>
      <c r="R53" s="550"/>
    </row>
    <row r="54" s="3" customFormat="true" ht="12.75" hidden="false" customHeight="false" outlineLevel="0" collapsed="false">
      <c r="A54" s="261" t="n">
        <v>2004</v>
      </c>
      <c r="B54" s="596" t="n">
        <v>9.6</v>
      </c>
      <c r="C54" s="596"/>
      <c r="D54" s="597" t="n">
        <v>11</v>
      </c>
      <c r="E54" s="597"/>
      <c r="F54" s="597" t="n">
        <v>11.6</v>
      </c>
      <c r="G54" s="597"/>
      <c r="H54" s="597" t="n">
        <v>-12.5</v>
      </c>
      <c r="I54" s="597"/>
      <c r="J54" s="597" t="n">
        <v>0.6</v>
      </c>
      <c r="K54" s="597"/>
      <c r="L54" s="597" t="n">
        <v>10</v>
      </c>
      <c r="M54" s="597"/>
      <c r="N54" s="550"/>
      <c r="O54" s="550"/>
      <c r="P54" s="550"/>
      <c r="Q54" s="550"/>
      <c r="R54" s="550"/>
    </row>
    <row r="55" s="3" customFormat="true" ht="12.75" hidden="false" customHeight="false" outlineLevel="0" collapsed="false">
      <c r="A55" s="261" t="n">
        <v>2005</v>
      </c>
      <c r="B55" s="596" t="n">
        <v>1.5</v>
      </c>
      <c r="C55" s="596"/>
      <c r="D55" s="597" t="n">
        <v>3.5</v>
      </c>
      <c r="E55" s="597"/>
      <c r="F55" s="597" t="n">
        <v>-4.4</v>
      </c>
      <c r="G55" s="597"/>
      <c r="H55" s="597" t="n">
        <v>8.3</v>
      </c>
      <c r="I55" s="597"/>
      <c r="J55" s="597" t="n">
        <v>-0.2</v>
      </c>
      <c r="K55" s="597"/>
      <c r="L55" s="597" t="n">
        <v>-1.5</v>
      </c>
      <c r="M55" s="597"/>
      <c r="N55" s="550"/>
      <c r="O55" s="550"/>
      <c r="P55" s="550"/>
      <c r="Q55" s="550"/>
      <c r="R55" s="550"/>
    </row>
    <row r="56" s="3" customFormat="true" ht="12.75" hidden="false" customHeight="false" outlineLevel="0" collapsed="false">
      <c r="A56" s="165"/>
      <c r="B56" s="597"/>
      <c r="C56" s="597"/>
      <c r="D56" s="603"/>
      <c r="E56" s="603"/>
      <c r="F56" s="603"/>
      <c r="G56" s="603"/>
      <c r="H56" s="603"/>
      <c r="I56" s="603"/>
      <c r="J56" s="603"/>
      <c r="K56" s="603"/>
      <c r="L56" s="603"/>
      <c r="M56" s="603"/>
    </row>
    <row r="57" s="3" customFormat="true" ht="12.75" hidden="false" customHeight="false" outlineLevel="0" collapsed="false">
      <c r="A57" s="165" t="n">
        <v>2006</v>
      </c>
      <c r="B57" s="555" t="n">
        <v>-0.7</v>
      </c>
      <c r="C57" s="555" t="s">
        <v>441</v>
      </c>
      <c r="D57" s="556" t="n">
        <v>1</v>
      </c>
      <c r="E57" s="556" t="s">
        <v>441</v>
      </c>
      <c r="F57" s="555" t="n">
        <v>-5.9</v>
      </c>
      <c r="G57" s="555" t="s">
        <v>441</v>
      </c>
      <c r="H57" s="555" t="n">
        <v>-3.9</v>
      </c>
      <c r="I57" s="555" t="s">
        <v>441</v>
      </c>
      <c r="J57" s="555" t="n">
        <v>0.3</v>
      </c>
      <c r="K57" s="555" t="s">
        <v>441</v>
      </c>
      <c r="L57" s="555" t="n">
        <v>-2.3</v>
      </c>
      <c r="M57" s="555" t="s">
        <v>441</v>
      </c>
      <c r="N57" s="550"/>
    </row>
    <row r="58" s="3" customFormat="true" ht="36.75" hidden="false" customHeight="true" outlineLevel="0" collapsed="false">
      <c r="A58" s="599" t="s">
        <v>623</v>
      </c>
      <c r="B58" s="604" t="n">
        <v>-0.8</v>
      </c>
      <c r="C58" s="604" t="s">
        <v>441</v>
      </c>
      <c r="D58" s="556" t="n">
        <v>5</v>
      </c>
      <c r="E58" s="556" t="s">
        <v>441</v>
      </c>
      <c r="F58" s="556" t="n">
        <v>-7</v>
      </c>
      <c r="G58" s="556" t="s">
        <v>441</v>
      </c>
      <c r="H58" s="605" t="s">
        <v>607</v>
      </c>
      <c r="I58" s="605" t="s">
        <v>606</v>
      </c>
      <c r="J58" s="605" t="s">
        <v>607</v>
      </c>
      <c r="K58" s="605" t="s">
        <v>606</v>
      </c>
      <c r="L58" s="555" t="n">
        <v>-6.1</v>
      </c>
      <c r="M58" s="555" t="s">
        <v>441</v>
      </c>
      <c r="N58" s="550"/>
    </row>
    <row r="59" s="3" customFormat="true" ht="12.75" hidden="false" customHeight="false" outlineLevel="0" collapsed="false">
      <c r="A59" s="259" t="s">
        <v>374</v>
      </c>
      <c r="B59" s="604" t="n">
        <v>-1.5</v>
      </c>
      <c r="C59" s="604" t="s">
        <v>441</v>
      </c>
      <c r="D59" s="555" t="n">
        <v>-0.4</v>
      </c>
      <c r="E59" s="555" t="s">
        <v>441</v>
      </c>
      <c r="F59" s="555" t="n">
        <v>-4.3</v>
      </c>
      <c r="G59" s="555" t="s">
        <v>441</v>
      </c>
      <c r="H59" s="605" t="s">
        <v>607</v>
      </c>
      <c r="I59" s="605" t="s">
        <v>606</v>
      </c>
      <c r="J59" s="605" t="s">
        <v>607</v>
      </c>
      <c r="K59" s="605" t="s">
        <v>606</v>
      </c>
      <c r="L59" s="555" t="n">
        <v>-3.1</v>
      </c>
      <c r="M59" s="555" t="s">
        <v>441</v>
      </c>
      <c r="N59" s="550"/>
    </row>
    <row r="60" s="3" customFormat="true" ht="12.75" hidden="false" customHeight="false" outlineLevel="0" collapsed="false">
      <c r="A60" s="259" t="s">
        <v>362</v>
      </c>
      <c r="B60" s="604" t="n">
        <v>3.8</v>
      </c>
      <c r="C60" s="604" t="s">
        <v>441</v>
      </c>
      <c r="D60" s="555" t="n">
        <v>7.9</v>
      </c>
      <c r="E60" s="555" t="s">
        <v>441</v>
      </c>
      <c r="F60" s="605" t="s">
        <v>607</v>
      </c>
      <c r="G60" s="605" t="s">
        <v>606</v>
      </c>
      <c r="H60" s="555" t="n">
        <v>-2.4</v>
      </c>
      <c r="I60" s="555" t="s">
        <v>441</v>
      </c>
      <c r="J60" s="605" t="s">
        <v>607</v>
      </c>
      <c r="K60" s="605" t="s">
        <v>606</v>
      </c>
      <c r="L60" s="555" t="n">
        <v>-2.4</v>
      </c>
      <c r="M60" s="555" t="s">
        <v>441</v>
      </c>
      <c r="N60" s="550"/>
    </row>
    <row r="61" s="3" customFormat="true" ht="12.75" hidden="false" customHeight="false" outlineLevel="0" collapsed="false">
      <c r="A61" s="259" t="s">
        <v>375</v>
      </c>
      <c r="B61" s="604" t="n">
        <v>-9.2</v>
      </c>
      <c r="C61" s="604" t="s">
        <v>441</v>
      </c>
      <c r="D61" s="555" t="n">
        <v>-12.4</v>
      </c>
      <c r="E61" s="555" t="s">
        <v>441</v>
      </c>
      <c r="F61" s="605" t="s">
        <v>607</v>
      </c>
      <c r="G61" s="605" t="s">
        <v>606</v>
      </c>
      <c r="H61" s="605" t="s">
        <v>607</v>
      </c>
      <c r="I61" s="605" t="s">
        <v>606</v>
      </c>
      <c r="J61" s="605" t="s">
        <v>607</v>
      </c>
      <c r="K61" s="605" t="s">
        <v>606</v>
      </c>
      <c r="L61" s="555" t="n">
        <v>-3.8</v>
      </c>
      <c r="M61" s="555" t="s">
        <v>441</v>
      </c>
      <c r="N61" s="550"/>
    </row>
    <row r="62" s="3" customFormat="true" ht="12.75" hidden="false" customHeight="false" outlineLevel="0" collapsed="false">
      <c r="A62" s="259" t="s">
        <v>376</v>
      </c>
      <c r="B62" s="604" t="n">
        <v>2.6</v>
      </c>
      <c r="C62" s="604" t="s">
        <v>441</v>
      </c>
      <c r="D62" s="555" t="n">
        <v>0.5</v>
      </c>
      <c r="E62" s="555" t="s">
        <v>441</v>
      </c>
      <c r="F62" s="605" t="s">
        <v>607</v>
      </c>
      <c r="G62" s="605" t="s">
        <v>606</v>
      </c>
      <c r="H62" s="605" t="s">
        <v>607</v>
      </c>
      <c r="I62" s="605" t="s">
        <v>606</v>
      </c>
      <c r="J62" s="605" t="s">
        <v>607</v>
      </c>
      <c r="K62" s="605" t="s">
        <v>606</v>
      </c>
      <c r="L62" s="555" t="n">
        <v>9.2</v>
      </c>
      <c r="M62" s="555" t="s">
        <v>441</v>
      </c>
      <c r="N62" s="550"/>
    </row>
    <row r="63" s="3" customFormat="true" ht="12.75" hidden="false" customHeight="false" outlineLevel="0" collapsed="false">
      <c r="A63" s="259" t="s">
        <v>377</v>
      </c>
      <c r="B63" s="604" t="n">
        <v>-2.8</v>
      </c>
      <c r="C63" s="604" t="s">
        <v>441</v>
      </c>
      <c r="D63" s="555" t="n">
        <v>-4.9</v>
      </c>
      <c r="E63" s="555" t="s">
        <v>441</v>
      </c>
      <c r="F63" s="605" t="s">
        <v>607</v>
      </c>
      <c r="G63" s="605" t="s">
        <v>606</v>
      </c>
      <c r="H63" s="605" t="s">
        <v>607</v>
      </c>
      <c r="I63" s="605" t="s">
        <v>606</v>
      </c>
      <c r="J63" s="605" t="s">
        <v>607</v>
      </c>
      <c r="K63" s="605" t="s">
        <v>606</v>
      </c>
      <c r="L63" s="555" t="n">
        <v>2.9</v>
      </c>
      <c r="M63" s="555" t="s">
        <v>441</v>
      </c>
      <c r="N63" s="550"/>
    </row>
    <row r="64" s="3" customFormat="true" ht="12.75" hidden="false" customHeight="false" outlineLevel="0" collapsed="false">
      <c r="A64" s="259" t="s">
        <v>378</v>
      </c>
      <c r="B64" s="604" t="n">
        <v>-0.5</v>
      </c>
      <c r="C64" s="604" t="s">
        <v>441</v>
      </c>
      <c r="D64" s="555" t="n">
        <v>-0.3</v>
      </c>
      <c r="E64" s="555" t="s">
        <v>441</v>
      </c>
      <c r="F64" s="605" t="s">
        <v>607</v>
      </c>
      <c r="G64" s="605" t="s">
        <v>606</v>
      </c>
      <c r="H64" s="555" t="n">
        <v>-10.6</v>
      </c>
      <c r="I64" s="555" t="s">
        <v>441</v>
      </c>
      <c r="J64" s="605" t="s">
        <v>607</v>
      </c>
      <c r="K64" s="605" t="s">
        <v>606</v>
      </c>
      <c r="L64" s="555" t="n">
        <v>-1.1</v>
      </c>
      <c r="M64" s="555" t="s">
        <v>441</v>
      </c>
      <c r="N64" s="550"/>
    </row>
    <row r="65" s="3" customFormat="true" ht="12.75" hidden="false" customHeight="false" outlineLevel="0" collapsed="false">
      <c r="A65" s="259" t="s">
        <v>379</v>
      </c>
      <c r="B65" s="564" t="n">
        <v>-2</v>
      </c>
      <c r="C65" s="564" t="s">
        <v>441</v>
      </c>
      <c r="D65" s="555" t="n">
        <v>1.7</v>
      </c>
      <c r="E65" s="555" t="s">
        <v>441</v>
      </c>
      <c r="F65" s="605" t="s">
        <v>607</v>
      </c>
      <c r="G65" s="605" t="s">
        <v>606</v>
      </c>
      <c r="H65" s="555" t="n">
        <v>17.6</v>
      </c>
      <c r="I65" s="555" t="s">
        <v>441</v>
      </c>
      <c r="J65" s="605" t="s">
        <v>607</v>
      </c>
      <c r="K65" s="605" t="s">
        <v>606</v>
      </c>
      <c r="L65" s="555" t="n">
        <v>-8.7</v>
      </c>
      <c r="M65" s="555" t="s">
        <v>441</v>
      </c>
      <c r="N65" s="550"/>
    </row>
    <row r="66" s="3" customFormat="true" ht="12.75" hidden="false" customHeight="false" outlineLevel="0" collapsed="false">
      <c r="A66" s="259" t="s">
        <v>368</v>
      </c>
      <c r="B66" s="604" t="n">
        <v>-4.6</v>
      </c>
      <c r="C66" s="604" t="s">
        <v>441</v>
      </c>
      <c r="D66" s="555" t="n">
        <v>-1.5</v>
      </c>
      <c r="E66" s="555" t="s">
        <v>441</v>
      </c>
      <c r="F66" s="605" t="s">
        <v>607</v>
      </c>
      <c r="G66" s="605" t="s">
        <v>606</v>
      </c>
      <c r="H66" s="555" t="n">
        <v>4.7</v>
      </c>
      <c r="I66" s="555" t="s">
        <v>441</v>
      </c>
      <c r="J66" s="605" t="s">
        <v>607</v>
      </c>
      <c r="K66" s="605" t="s">
        <v>606</v>
      </c>
      <c r="L66" s="555" t="n">
        <v>-9.6</v>
      </c>
      <c r="M66" s="555" t="s">
        <v>441</v>
      </c>
      <c r="N66" s="550"/>
    </row>
    <row r="67" s="3" customFormat="true" ht="12.75" hidden="false" customHeight="false" outlineLevel="0" collapsed="false">
      <c r="A67" s="259" t="s">
        <v>381</v>
      </c>
      <c r="B67" s="604" t="n">
        <v>4.1</v>
      </c>
      <c r="C67" s="604" t="s">
        <v>441</v>
      </c>
      <c r="D67" s="555" t="n">
        <v>6.4</v>
      </c>
      <c r="E67" s="555" t="s">
        <v>441</v>
      </c>
      <c r="F67" s="555" t="n">
        <v>-5.3</v>
      </c>
      <c r="G67" s="555" t="s">
        <v>441</v>
      </c>
      <c r="H67" s="555" t="n">
        <v>11.4</v>
      </c>
      <c r="I67" s="555" t="s">
        <v>441</v>
      </c>
      <c r="J67" s="555" t="n">
        <v>-2.7</v>
      </c>
      <c r="K67" s="555" t="s">
        <v>441</v>
      </c>
      <c r="L67" s="555" t="n">
        <v>0.7</v>
      </c>
      <c r="M67" s="555" t="s">
        <v>441</v>
      </c>
      <c r="N67" s="550"/>
    </row>
    <row r="68" s="3" customFormat="true" ht="12" hidden="false" customHeight="true" outlineLevel="0" collapsed="false">
      <c r="A68" s="259" t="s">
        <v>370</v>
      </c>
      <c r="B68" s="604" t="n">
        <v>4.7</v>
      </c>
      <c r="C68" s="604" t="s">
        <v>441</v>
      </c>
      <c r="D68" s="556" t="n">
        <v>7</v>
      </c>
      <c r="E68" s="556" t="s">
        <v>441</v>
      </c>
      <c r="F68" s="555" t="n">
        <v>-6.3</v>
      </c>
      <c r="G68" s="555" t="s">
        <v>441</v>
      </c>
      <c r="H68" s="555" t="n">
        <v>3.7</v>
      </c>
      <c r="I68" s="555" t="s">
        <v>441</v>
      </c>
      <c r="J68" s="556" t="n">
        <v>-1</v>
      </c>
      <c r="K68" s="556" t="s">
        <v>441</v>
      </c>
      <c r="L68" s="555" t="n">
        <v>2.1</v>
      </c>
      <c r="M68" s="555" t="s">
        <v>441</v>
      </c>
      <c r="N68" s="550"/>
    </row>
    <row r="69" s="3" customFormat="true" ht="12.75" hidden="false" customHeight="false" outlineLevel="0" collapsed="false">
      <c r="A69" s="259" t="s">
        <v>382</v>
      </c>
      <c r="B69" s="604" t="n">
        <v>-1.9</v>
      </c>
      <c r="C69" s="604" t="s">
        <v>441</v>
      </c>
      <c r="D69" s="555" t="n">
        <v>2.4</v>
      </c>
      <c r="E69" s="555" t="s">
        <v>441</v>
      </c>
      <c r="F69" s="555" t="n">
        <v>-16.3</v>
      </c>
      <c r="G69" s="555" t="s">
        <v>441</v>
      </c>
      <c r="H69" s="555" t="n">
        <v>-6.7</v>
      </c>
      <c r="I69" s="555" t="s">
        <v>441</v>
      </c>
      <c r="J69" s="555" t="n">
        <v>10.5</v>
      </c>
      <c r="K69" s="555" t="s">
        <v>441</v>
      </c>
      <c r="L69" s="555" t="n">
        <v>-6.4</v>
      </c>
      <c r="M69" s="555" t="s">
        <v>441</v>
      </c>
      <c r="N69" s="550"/>
    </row>
    <row r="70" s="3" customFormat="true" ht="12.75" hidden="false" customHeight="false" outlineLevel="0" collapsed="false">
      <c r="A70" s="259"/>
      <c r="B70" s="122" t="s">
        <v>648</v>
      </c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</row>
    <row r="71" s="3" customFormat="true" ht="12.75" hidden="false" customHeight="false" outlineLevel="0" collapsed="false">
      <c r="A71" s="133"/>
      <c r="B71" s="606"/>
      <c r="C71" s="606"/>
      <c r="D71" s="606"/>
      <c r="E71" s="606"/>
      <c r="F71" s="606"/>
      <c r="G71" s="606"/>
      <c r="H71" s="606"/>
      <c r="I71" s="606"/>
      <c r="J71" s="606"/>
      <c r="K71" s="606"/>
      <c r="L71" s="606"/>
    </row>
    <row r="72" s="3" customFormat="true" ht="12.75" hidden="false" customHeight="false" outlineLevel="0" collapsed="false"/>
    <row r="73" s="3" customFormat="true" ht="12.75" hidden="false" customHeight="true" outlineLevel="0" collapsed="false">
      <c r="A73" s="240" t="s">
        <v>650</v>
      </c>
    </row>
    <row r="74" s="3" customFormat="true" ht="12.75" hidden="false" customHeight="true" outlineLevel="0" collapsed="false">
      <c r="F74" s="63"/>
      <c r="G74" s="63"/>
      <c r="H74" s="63"/>
      <c r="I74" s="63"/>
    </row>
    <row r="77" customFormat="false" ht="15.75" hidden="false" customHeight="false" outlineLevel="0" collapsed="false">
      <c r="A77" s="134" t="s">
        <v>411</v>
      </c>
      <c r="B77" s="134"/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</row>
  </sheetData>
  <mergeCells count="289">
    <mergeCell ref="B1:M1"/>
    <mergeCell ref="B3:M3"/>
    <mergeCell ref="B5:M5"/>
    <mergeCell ref="B6:M6"/>
    <mergeCell ref="A7:A13"/>
    <mergeCell ref="B7:M7"/>
    <mergeCell ref="B8:C12"/>
    <mergeCell ref="D8:E12"/>
    <mergeCell ref="F8:G12"/>
    <mergeCell ref="H8:I12"/>
    <mergeCell ref="J8:K12"/>
    <mergeCell ref="L8:M12"/>
    <mergeCell ref="B13:M13"/>
    <mergeCell ref="B14:C14"/>
    <mergeCell ref="D14:E14"/>
    <mergeCell ref="F14:G14"/>
    <mergeCell ref="H14:I14"/>
    <mergeCell ref="J14:K14"/>
    <mergeCell ref="L14:M14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M37"/>
    <mergeCell ref="B39:M39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  <mergeCell ref="B70:M70"/>
    <mergeCell ref="A77:M77"/>
  </mergeCells>
  <printOptions headings="false" gridLines="false" gridLinesSet="true" horizontalCentered="true" verticalCentered="false"/>
  <pageMargins left="0.7875" right="0.7875" top="0.490277777777778" bottom="0.5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19.41796875" defaultRowHeight="12.75" zeroHeight="false" outlineLevelRow="0" outlineLevelCol="0"/>
  <cols>
    <col collapsed="false" customWidth="true" hidden="false" outlineLevel="0" max="1" min="1" style="75" width="1.56"/>
    <col collapsed="false" customWidth="true" hidden="false" outlineLevel="0" max="6" min="2" style="75" width="2.28"/>
    <col collapsed="false" customWidth="true" hidden="false" outlineLevel="0" max="7" min="7" style="75" width="11.7"/>
    <col collapsed="false" customWidth="true" hidden="false" outlineLevel="0" max="8" min="8" style="75" width="14.7"/>
    <col collapsed="false" customWidth="true" hidden="false" outlineLevel="0" max="9" min="9" style="75" width="5.13"/>
    <col collapsed="false" customWidth="true" hidden="false" outlineLevel="0" max="11" min="10" style="76" width="13.56"/>
    <col collapsed="false" customWidth="true" hidden="false" outlineLevel="0" max="12" min="12" style="77" width="11.28"/>
    <col collapsed="false" customWidth="true" hidden="false" outlineLevel="0" max="13" min="13" style="77" width="9.7"/>
    <col collapsed="false" customWidth="false" hidden="false" outlineLevel="0" max="257" min="14" style="75" width="19.41"/>
  </cols>
  <sheetData>
    <row r="2" customFormat="false" ht="12.75" hidden="false" customHeight="true" outlineLevel="0" collapsed="false">
      <c r="B2" s="78" t="s">
        <v>93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.75" hidden="false" customHeight="true" outlineLevel="0" collapsed="false">
      <c r="B3" s="79" t="s">
        <v>94</v>
      </c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.75" hidden="false" customHeight="true" outlineLevel="0" collapsed="false">
      <c r="B4" s="80" t="s">
        <v>95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</row>
    <row r="5" customFormat="false" ht="12.75" hidden="false" customHeight="true" outlineLevel="0" collapsed="false">
      <c r="B5" s="81"/>
      <c r="C5" s="81"/>
      <c r="D5" s="81"/>
      <c r="E5" s="81"/>
      <c r="F5" s="81"/>
      <c r="G5" s="81"/>
      <c r="H5" s="81"/>
      <c r="I5" s="81"/>
      <c r="J5" s="82"/>
      <c r="K5" s="82"/>
      <c r="L5" s="83"/>
      <c r="M5" s="83"/>
    </row>
    <row r="6" s="84" customFormat="true" ht="12.75" hidden="false" customHeight="true" outlineLevel="0" collapsed="false">
      <c r="B6" s="85" t="s">
        <v>96</v>
      </c>
      <c r="C6" s="85"/>
      <c r="D6" s="85"/>
      <c r="E6" s="85"/>
      <c r="F6" s="85"/>
      <c r="G6" s="85"/>
      <c r="H6" s="85"/>
      <c r="I6" s="85"/>
      <c r="J6" s="86" t="s">
        <v>97</v>
      </c>
      <c r="K6" s="86"/>
      <c r="L6" s="87" t="s">
        <v>98</v>
      </c>
      <c r="M6" s="87"/>
    </row>
    <row r="7" s="84" customFormat="true" ht="12.75" hidden="false" customHeight="true" outlineLevel="0" collapsed="false">
      <c r="B7" s="85"/>
      <c r="C7" s="85"/>
      <c r="D7" s="85"/>
      <c r="E7" s="85"/>
      <c r="F7" s="85"/>
      <c r="G7" s="85"/>
      <c r="H7" s="85"/>
      <c r="I7" s="85"/>
      <c r="J7" s="86"/>
      <c r="K7" s="86"/>
      <c r="L7" s="87"/>
      <c r="M7" s="87"/>
    </row>
    <row r="8" s="84" customFormat="true" ht="12.75" hidden="false" customHeight="true" outlineLevel="0" collapsed="false">
      <c r="B8" s="85"/>
      <c r="C8" s="85"/>
      <c r="D8" s="85"/>
      <c r="E8" s="85"/>
      <c r="F8" s="85"/>
      <c r="G8" s="85"/>
      <c r="H8" s="85"/>
      <c r="I8" s="85"/>
      <c r="J8" s="86"/>
      <c r="K8" s="86"/>
      <c r="L8" s="87"/>
      <c r="M8" s="87"/>
    </row>
    <row r="9" s="84" customFormat="true" ht="12.75" hidden="false" customHeight="true" outlineLevel="0" collapsed="false">
      <c r="B9" s="85"/>
      <c r="C9" s="85"/>
      <c r="D9" s="85"/>
      <c r="E9" s="85"/>
      <c r="F9" s="85"/>
      <c r="G9" s="85"/>
      <c r="H9" s="85"/>
      <c r="I9" s="85"/>
      <c r="J9" s="86" t="s">
        <v>99</v>
      </c>
      <c r="K9" s="86" t="s">
        <v>100</v>
      </c>
      <c r="L9" s="87"/>
      <c r="M9" s="87"/>
    </row>
    <row r="10" s="84" customFormat="true" ht="12.75" hidden="false" customHeight="true" outlineLevel="0" collapsed="false">
      <c r="B10" s="85"/>
      <c r="C10" s="85"/>
      <c r="D10" s="85"/>
      <c r="E10" s="85"/>
      <c r="F10" s="85"/>
      <c r="G10" s="85"/>
      <c r="H10" s="85"/>
      <c r="I10" s="85"/>
      <c r="J10" s="86"/>
      <c r="K10" s="86"/>
      <c r="L10" s="87"/>
      <c r="M10" s="87"/>
    </row>
    <row r="11" s="84" customFormat="true" ht="12.75" hidden="false" customHeight="true" outlineLevel="0" collapsed="false">
      <c r="B11" s="85"/>
      <c r="C11" s="85"/>
      <c r="D11" s="85"/>
      <c r="E11" s="85"/>
      <c r="F11" s="85"/>
      <c r="G11" s="85"/>
      <c r="H11" s="85"/>
      <c r="I11" s="85"/>
      <c r="J11" s="86"/>
      <c r="K11" s="86"/>
      <c r="L11" s="87"/>
      <c r="M11" s="87"/>
    </row>
    <row r="12" s="84" customFormat="true" ht="12.75" hidden="false" customHeight="true" outlineLevel="0" collapsed="false">
      <c r="B12" s="85"/>
      <c r="C12" s="85"/>
      <c r="D12" s="85"/>
      <c r="E12" s="85"/>
      <c r="F12" s="85"/>
      <c r="G12" s="85"/>
      <c r="H12" s="85"/>
      <c r="I12" s="85"/>
      <c r="J12" s="88" t="s">
        <v>101</v>
      </c>
      <c r="K12" s="88"/>
      <c r="L12" s="88"/>
      <c r="M12" s="89" t="s">
        <v>102</v>
      </c>
    </row>
    <row r="13" s="84" customFormat="true" ht="12.75" hidden="false" customHeight="true" outlineLevel="0" collapsed="false">
      <c r="B13" s="90"/>
      <c r="C13" s="90"/>
      <c r="D13" s="90"/>
      <c r="E13" s="90"/>
      <c r="F13" s="90"/>
      <c r="G13" s="90"/>
      <c r="H13" s="90"/>
      <c r="I13" s="90"/>
      <c r="J13" s="91"/>
      <c r="K13" s="91"/>
      <c r="L13" s="91"/>
      <c r="M13" s="92"/>
    </row>
    <row r="14" s="93" customFormat="true" ht="12.75" hidden="false" customHeight="true" outlineLevel="0" collapsed="false">
      <c r="B14" s="94" t="s">
        <v>103</v>
      </c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</row>
    <row r="15" s="3" customFormat="true" ht="12.75" hidden="false" customHeight="true" outlineLevel="0" collapsed="false">
      <c r="B15" s="95" t="s">
        <v>104</v>
      </c>
      <c r="C15" s="38"/>
      <c r="D15" s="38"/>
      <c r="E15" s="38"/>
      <c r="F15" s="38"/>
      <c r="G15" s="38"/>
      <c r="H15" s="38"/>
      <c r="I15" s="38"/>
      <c r="J15" s="96" t="n">
        <v>183.4</v>
      </c>
      <c r="K15" s="96" t="n">
        <v>175.9</v>
      </c>
      <c r="L15" s="96" t="n">
        <v>-7.5</v>
      </c>
      <c r="M15" s="97" t="n">
        <v>-4.1</v>
      </c>
      <c r="N15" s="98"/>
      <c r="O15" s="99"/>
      <c r="P15" s="98"/>
    </row>
    <row r="16" s="3" customFormat="true" ht="12.75" hidden="false" customHeight="true" outlineLevel="0" collapsed="false">
      <c r="B16" s="19"/>
      <c r="C16" s="19" t="s">
        <v>105</v>
      </c>
      <c r="D16" s="19"/>
      <c r="E16" s="95" t="s">
        <v>106</v>
      </c>
      <c r="F16" s="38"/>
      <c r="G16" s="38"/>
      <c r="H16" s="38"/>
      <c r="I16" s="38"/>
      <c r="J16" s="96" t="n">
        <v>110.4</v>
      </c>
      <c r="K16" s="96" t="n">
        <v>105.8</v>
      </c>
      <c r="L16" s="96" t="n">
        <v>-4.6</v>
      </c>
      <c r="M16" s="97" t="n">
        <v>-4.1</v>
      </c>
      <c r="N16" s="98"/>
      <c r="O16" s="99"/>
      <c r="P16" s="98"/>
    </row>
    <row r="17" s="3" customFormat="true" ht="12.75" hidden="false" customHeight="true" outlineLevel="0" collapsed="false">
      <c r="C17" s="19"/>
      <c r="D17" s="19"/>
      <c r="E17" s="95" t="s">
        <v>107</v>
      </c>
      <c r="F17" s="38"/>
      <c r="G17" s="38"/>
      <c r="H17" s="38"/>
      <c r="I17" s="38"/>
      <c r="J17" s="96" t="n">
        <v>47.6</v>
      </c>
      <c r="K17" s="96" t="n">
        <v>46.4</v>
      </c>
      <c r="L17" s="96" t="n">
        <v>-1.2</v>
      </c>
      <c r="M17" s="97" t="n">
        <v>-2.4</v>
      </c>
      <c r="N17" s="98"/>
      <c r="O17" s="99"/>
      <c r="P17" s="98"/>
    </row>
    <row r="18" s="3" customFormat="true" ht="12.75" hidden="false" customHeight="true" outlineLevel="0" collapsed="false">
      <c r="C18" s="19"/>
      <c r="D18" s="19"/>
      <c r="E18" s="95"/>
      <c r="F18" s="38"/>
      <c r="G18" s="38"/>
      <c r="H18" s="38"/>
      <c r="I18" s="38"/>
      <c r="J18" s="96"/>
      <c r="K18" s="96"/>
      <c r="L18" s="96"/>
      <c r="M18" s="97"/>
      <c r="N18" s="98"/>
      <c r="O18" s="99"/>
      <c r="P18" s="98"/>
    </row>
    <row r="19" s="3" customFormat="true" ht="12.75" hidden="false" customHeight="true" outlineLevel="0" collapsed="false">
      <c r="B19" s="95" t="s">
        <v>108</v>
      </c>
      <c r="C19" s="38"/>
      <c r="D19" s="38"/>
      <c r="E19" s="38"/>
      <c r="F19" s="38"/>
      <c r="G19" s="38"/>
      <c r="H19" s="38"/>
      <c r="I19" s="38"/>
      <c r="J19" s="96" t="n">
        <v>13034.5</v>
      </c>
      <c r="K19" s="96" t="n">
        <v>12747.9</v>
      </c>
      <c r="L19" s="96" t="n">
        <v>-286.6</v>
      </c>
      <c r="M19" s="97" t="n">
        <v>-2.2</v>
      </c>
      <c r="N19" s="98"/>
      <c r="O19" s="99"/>
      <c r="P19" s="98"/>
    </row>
    <row r="20" s="3" customFormat="true" ht="12.75" hidden="false" customHeight="true" outlineLevel="0" collapsed="false">
      <c r="C20" s="19" t="s">
        <v>109</v>
      </c>
      <c r="J20" s="96"/>
      <c r="K20" s="96"/>
      <c r="L20" s="96"/>
      <c r="M20" s="97"/>
      <c r="N20" s="100"/>
      <c r="O20" s="99"/>
      <c r="P20" s="98"/>
    </row>
    <row r="21" s="3" customFormat="true" ht="12.75" hidden="false" customHeight="true" outlineLevel="0" collapsed="false">
      <c r="C21" s="101" t="s">
        <v>110</v>
      </c>
      <c r="D21" s="101"/>
      <c r="E21" s="101"/>
      <c r="F21" s="101"/>
      <c r="G21" s="101"/>
      <c r="H21" s="101"/>
      <c r="I21" s="101"/>
      <c r="J21" s="96" t="n">
        <v>4085.3</v>
      </c>
      <c r="K21" s="96" t="n">
        <v>3933.4</v>
      </c>
      <c r="L21" s="96" t="n">
        <v>-151.8</v>
      </c>
      <c r="M21" s="97" t="n">
        <v>-3.7</v>
      </c>
      <c r="N21" s="98"/>
      <c r="O21" s="99"/>
      <c r="P21" s="98"/>
    </row>
    <row r="22" s="3" customFormat="true" ht="12.75" hidden="false" customHeight="true" outlineLevel="0" collapsed="false">
      <c r="C22" s="19"/>
      <c r="D22" s="95" t="s">
        <v>111</v>
      </c>
      <c r="E22" s="38"/>
      <c r="F22" s="38"/>
      <c r="G22" s="38"/>
      <c r="H22" s="38"/>
      <c r="I22" s="38"/>
      <c r="J22" s="96" t="n">
        <v>2102.3</v>
      </c>
      <c r="K22" s="96" t="n">
        <v>2013.4</v>
      </c>
      <c r="L22" s="96" t="n">
        <v>-88.8</v>
      </c>
      <c r="M22" s="97" t="n">
        <v>-4.2</v>
      </c>
      <c r="N22" s="98"/>
      <c r="O22" s="99"/>
      <c r="P22" s="98"/>
    </row>
    <row r="23" s="3" customFormat="true" ht="12.75" hidden="false" customHeight="true" outlineLevel="0" collapsed="false">
      <c r="C23" s="19"/>
      <c r="D23" s="19" t="s">
        <v>112</v>
      </c>
      <c r="J23" s="96"/>
      <c r="K23" s="96"/>
      <c r="L23" s="96"/>
      <c r="M23" s="97"/>
      <c r="N23" s="98"/>
      <c r="O23" s="99"/>
      <c r="P23" s="98"/>
    </row>
    <row r="24" s="3" customFormat="true" ht="12.75" hidden="false" customHeight="true" outlineLevel="0" collapsed="false">
      <c r="C24" s="19"/>
      <c r="D24" s="19"/>
      <c r="E24" s="95" t="s">
        <v>113</v>
      </c>
      <c r="F24" s="38"/>
      <c r="G24" s="38"/>
      <c r="H24" s="38"/>
      <c r="I24" s="38"/>
      <c r="J24" s="96" t="n">
        <v>858.2</v>
      </c>
      <c r="K24" s="96" t="n">
        <v>821.9</v>
      </c>
      <c r="L24" s="96" t="n">
        <v>-36.3</v>
      </c>
      <c r="M24" s="97" t="n">
        <v>-4.2</v>
      </c>
      <c r="N24" s="98"/>
      <c r="O24" s="99"/>
      <c r="P24" s="98"/>
    </row>
    <row r="25" s="3" customFormat="true" ht="12.75" hidden="false" customHeight="true" outlineLevel="0" collapsed="false">
      <c r="C25" s="19"/>
      <c r="D25" s="19"/>
      <c r="E25" s="95" t="s">
        <v>114</v>
      </c>
      <c r="F25" s="38"/>
      <c r="G25" s="38"/>
      <c r="H25" s="38"/>
      <c r="I25" s="38"/>
      <c r="J25" s="96" t="n">
        <v>1124.8</v>
      </c>
      <c r="K25" s="96" t="n">
        <v>1098.1</v>
      </c>
      <c r="L25" s="96" t="n">
        <v>-26.7</v>
      </c>
      <c r="M25" s="97" t="n">
        <v>-2.4</v>
      </c>
      <c r="N25" s="98"/>
      <c r="O25" s="99"/>
      <c r="P25" s="98"/>
    </row>
    <row r="26" s="3" customFormat="true" ht="12.75" hidden="false" customHeight="true" outlineLevel="0" collapsed="false">
      <c r="C26" s="19"/>
      <c r="D26" s="19"/>
      <c r="E26" s="95"/>
      <c r="F26" s="38"/>
      <c r="G26" s="38"/>
      <c r="H26" s="38"/>
      <c r="I26" s="38"/>
      <c r="J26" s="96"/>
      <c r="K26" s="96"/>
      <c r="L26" s="96"/>
      <c r="M26" s="97"/>
      <c r="N26" s="98"/>
      <c r="O26" s="99"/>
      <c r="P26" s="98"/>
    </row>
    <row r="27" s="3" customFormat="true" ht="12.75" hidden="false" customHeight="true" outlineLevel="0" collapsed="false">
      <c r="C27" s="19" t="s">
        <v>115</v>
      </c>
      <c r="J27" s="96"/>
      <c r="K27" s="96"/>
      <c r="L27" s="96"/>
      <c r="M27" s="97"/>
      <c r="N27" s="100"/>
      <c r="O27" s="99"/>
      <c r="P27" s="98"/>
    </row>
    <row r="28" s="3" customFormat="true" ht="12.75" hidden="false" customHeight="true" outlineLevel="0" collapsed="false">
      <c r="C28" s="101" t="s">
        <v>110</v>
      </c>
      <c r="D28" s="101"/>
      <c r="E28" s="101"/>
      <c r="F28" s="101"/>
      <c r="G28" s="101"/>
      <c r="H28" s="101"/>
      <c r="I28" s="101"/>
      <c r="J28" s="96" t="n">
        <v>2990.2</v>
      </c>
      <c r="K28" s="96" t="n">
        <v>3036.3</v>
      </c>
      <c r="L28" s="96" t="n">
        <v>46</v>
      </c>
      <c r="M28" s="97" t="n">
        <v>1.5</v>
      </c>
      <c r="N28" s="98"/>
      <c r="O28" s="99"/>
      <c r="P28" s="98"/>
    </row>
    <row r="29" s="3" customFormat="true" ht="12.75" hidden="false" customHeight="true" outlineLevel="0" collapsed="false">
      <c r="C29" s="19"/>
      <c r="D29" s="95" t="s">
        <v>113</v>
      </c>
      <c r="E29" s="38"/>
      <c r="F29" s="38"/>
      <c r="G29" s="38"/>
      <c r="H29" s="38"/>
      <c r="I29" s="38"/>
      <c r="J29" s="96" t="n">
        <v>1048.5</v>
      </c>
      <c r="K29" s="96" t="n">
        <v>1100</v>
      </c>
      <c r="L29" s="96" t="n">
        <v>51.5</v>
      </c>
      <c r="M29" s="97" t="n">
        <v>4.9</v>
      </c>
      <c r="N29" s="98"/>
      <c r="O29" s="99"/>
      <c r="P29" s="98"/>
    </row>
    <row r="30" s="3" customFormat="true" ht="12.75" hidden="false" customHeight="true" outlineLevel="0" collapsed="false">
      <c r="C30" s="19"/>
      <c r="D30" s="19" t="s">
        <v>116</v>
      </c>
      <c r="E30" s="19"/>
      <c r="J30" s="96"/>
      <c r="K30" s="96"/>
      <c r="L30" s="96"/>
      <c r="M30" s="97"/>
      <c r="N30" s="98"/>
      <c r="O30" s="99"/>
      <c r="P30" s="98"/>
    </row>
    <row r="31" s="35" customFormat="true" ht="12.75" hidden="false" customHeight="true" outlineLevel="0" collapsed="false">
      <c r="B31" s="33"/>
      <c r="C31" s="33"/>
      <c r="D31" s="101" t="s">
        <v>110</v>
      </c>
      <c r="E31" s="101"/>
      <c r="F31" s="101"/>
      <c r="G31" s="101"/>
      <c r="H31" s="101"/>
      <c r="I31" s="101"/>
      <c r="J31" s="96" t="n">
        <v>1941.8</v>
      </c>
      <c r="K31" s="96" t="n">
        <v>1936.2</v>
      </c>
      <c r="L31" s="96" t="n">
        <v>-5.5</v>
      </c>
      <c r="M31" s="97" t="n">
        <v>-0.3</v>
      </c>
      <c r="N31" s="98"/>
      <c r="O31" s="99"/>
      <c r="P31" s="98"/>
    </row>
    <row r="32" s="3" customFormat="true" ht="12.75" hidden="false" customHeight="true" outlineLevel="0" collapsed="false">
      <c r="E32" s="95" t="s">
        <v>117</v>
      </c>
      <c r="F32" s="38"/>
      <c r="G32" s="38"/>
      <c r="H32" s="38"/>
      <c r="I32" s="38"/>
      <c r="J32" s="96" t="n">
        <v>206.7</v>
      </c>
      <c r="K32" s="96" t="n">
        <v>192</v>
      </c>
      <c r="L32" s="96" t="n">
        <v>-14.7</v>
      </c>
      <c r="M32" s="97" t="n">
        <v>-7.1</v>
      </c>
      <c r="N32" s="98"/>
      <c r="O32" s="99"/>
      <c r="P32" s="98"/>
    </row>
    <row r="33" s="3" customFormat="true" ht="12.75" hidden="false" customHeight="true" outlineLevel="0" collapsed="false">
      <c r="B33" s="19"/>
      <c r="E33" s="95" t="s">
        <v>118</v>
      </c>
      <c r="F33" s="38"/>
      <c r="G33" s="38"/>
      <c r="H33" s="38"/>
      <c r="I33" s="38"/>
      <c r="J33" s="96" t="n">
        <v>1735</v>
      </c>
      <c r="K33" s="96" t="n">
        <v>1744.2</v>
      </c>
      <c r="L33" s="96" t="n">
        <v>9.2</v>
      </c>
      <c r="M33" s="97" t="n">
        <v>0.5</v>
      </c>
      <c r="N33" s="98"/>
      <c r="O33" s="99"/>
      <c r="P33" s="98"/>
    </row>
    <row r="34" s="3" customFormat="true" ht="12.75" hidden="false" customHeight="true" outlineLevel="0" collapsed="false">
      <c r="B34" s="19"/>
      <c r="E34" s="95"/>
      <c r="F34" s="38"/>
      <c r="G34" s="38"/>
      <c r="H34" s="38"/>
      <c r="I34" s="38"/>
      <c r="J34" s="96"/>
      <c r="K34" s="96"/>
      <c r="L34" s="96"/>
      <c r="M34" s="97"/>
      <c r="N34" s="98"/>
      <c r="O34" s="99"/>
      <c r="P34" s="98"/>
    </row>
    <row r="35" s="3" customFormat="true" ht="12.75" hidden="false" customHeight="true" outlineLevel="0" collapsed="false">
      <c r="C35" s="19" t="s">
        <v>119</v>
      </c>
      <c r="D35" s="19"/>
      <c r="J35" s="96"/>
      <c r="K35" s="96"/>
      <c r="L35" s="96"/>
      <c r="M35" s="97"/>
      <c r="N35" s="98"/>
      <c r="O35" s="99"/>
      <c r="P35" s="98"/>
    </row>
    <row r="36" s="3" customFormat="true" ht="12.75" hidden="false" customHeight="true" outlineLevel="0" collapsed="false">
      <c r="C36" s="95" t="s">
        <v>110</v>
      </c>
      <c r="D36" s="95"/>
      <c r="E36" s="95"/>
      <c r="F36" s="95"/>
      <c r="G36" s="95"/>
      <c r="H36" s="95"/>
      <c r="I36" s="95"/>
      <c r="J36" s="96" t="n">
        <v>5959</v>
      </c>
      <c r="K36" s="96" t="n">
        <v>5778.2</v>
      </c>
      <c r="L36" s="96" t="n">
        <v>-180.8</v>
      </c>
      <c r="M36" s="97" t="n">
        <v>-3</v>
      </c>
      <c r="N36" s="98"/>
      <c r="O36" s="99"/>
      <c r="P36" s="98"/>
    </row>
    <row r="37" s="3" customFormat="true" ht="12.75" hidden="false" customHeight="true" outlineLevel="0" collapsed="false">
      <c r="C37" s="19"/>
      <c r="D37" s="95" t="s">
        <v>113</v>
      </c>
      <c r="E37" s="95"/>
      <c r="F37" s="95"/>
      <c r="G37" s="95"/>
      <c r="H37" s="95"/>
      <c r="I37" s="95"/>
      <c r="J37" s="96" t="n">
        <v>103</v>
      </c>
      <c r="K37" s="96" t="n">
        <v>105.4</v>
      </c>
      <c r="L37" s="96" t="n">
        <v>2.4</v>
      </c>
      <c r="M37" s="97" t="n">
        <v>2.3</v>
      </c>
      <c r="N37" s="98"/>
      <c r="O37" s="99"/>
      <c r="P37" s="98"/>
    </row>
    <row r="38" s="3" customFormat="true" ht="12.75" hidden="false" customHeight="true" outlineLevel="0" collapsed="false">
      <c r="C38" s="19"/>
      <c r="D38" s="19" t="s">
        <v>114</v>
      </c>
      <c r="E38" s="19"/>
      <c r="J38" s="96" t="n">
        <v>5856</v>
      </c>
      <c r="K38" s="96" t="n">
        <v>5672.8</v>
      </c>
      <c r="L38" s="96" t="n">
        <v>-183.2</v>
      </c>
      <c r="M38" s="97" t="n">
        <v>-3.1</v>
      </c>
      <c r="N38" s="98"/>
      <c r="O38" s="99"/>
      <c r="P38" s="98"/>
    </row>
    <row r="39" s="3" customFormat="true" ht="12.75" hidden="false" customHeight="true" outlineLevel="0" collapsed="false">
      <c r="D39" s="19"/>
      <c r="E39" s="19" t="s">
        <v>120</v>
      </c>
      <c r="F39" s="19"/>
      <c r="G39" s="19"/>
      <c r="J39" s="96"/>
      <c r="K39" s="96"/>
      <c r="L39" s="96"/>
      <c r="M39" s="97"/>
      <c r="N39" s="98"/>
      <c r="O39" s="99"/>
      <c r="P39" s="98"/>
    </row>
    <row r="40" s="3" customFormat="true" ht="12.75" hidden="false" customHeight="true" outlineLevel="0" collapsed="false">
      <c r="D40" s="19"/>
      <c r="E40" s="95" t="s">
        <v>110</v>
      </c>
      <c r="F40" s="95"/>
      <c r="G40" s="95"/>
      <c r="H40" s="95"/>
      <c r="I40" s="95"/>
      <c r="J40" s="96" t="n">
        <v>873.2</v>
      </c>
      <c r="K40" s="96" t="n">
        <v>847.2</v>
      </c>
      <c r="L40" s="96" t="n">
        <v>-26</v>
      </c>
      <c r="M40" s="97" t="n">
        <v>-3</v>
      </c>
      <c r="N40" s="98"/>
      <c r="O40" s="99"/>
      <c r="P40" s="98"/>
    </row>
    <row r="41" s="3" customFormat="true" ht="12.75" hidden="false" customHeight="true" outlineLevel="0" collapsed="false">
      <c r="E41" s="19"/>
      <c r="F41" s="95" t="s">
        <v>117</v>
      </c>
      <c r="G41" s="95"/>
      <c r="H41" s="95"/>
      <c r="I41" s="95"/>
      <c r="J41" s="96" t="n">
        <v>54.1</v>
      </c>
      <c r="K41" s="96" t="n">
        <v>53.4</v>
      </c>
      <c r="L41" s="96" t="n">
        <v>-0.7</v>
      </c>
      <c r="M41" s="97" t="n">
        <v>-1.3</v>
      </c>
      <c r="N41" s="98"/>
      <c r="O41" s="99"/>
      <c r="P41" s="98"/>
    </row>
    <row r="42" s="3" customFormat="true" ht="12.75" hidden="false" customHeight="true" outlineLevel="0" collapsed="false">
      <c r="E42" s="19"/>
      <c r="F42" s="95" t="s">
        <v>118</v>
      </c>
      <c r="G42" s="95"/>
      <c r="H42" s="95"/>
      <c r="I42" s="95"/>
      <c r="J42" s="96" t="n">
        <v>819.1</v>
      </c>
      <c r="K42" s="96" t="n">
        <v>793.8</v>
      </c>
      <c r="L42" s="96" t="n">
        <v>-25.3</v>
      </c>
      <c r="M42" s="97" t="n">
        <v>-3.1</v>
      </c>
      <c r="N42" s="98"/>
      <c r="O42" s="99"/>
      <c r="P42" s="98"/>
    </row>
    <row r="43" s="3" customFormat="true" ht="12.75" hidden="false" customHeight="true" outlineLevel="0" collapsed="false">
      <c r="E43" s="19"/>
      <c r="F43" s="95"/>
      <c r="G43" s="95"/>
      <c r="H43" s="95"/>
      <c r="I43" s="95"/>
      <c r="J43" s="96"/>
      <c r="K43" s="96"/>
      <c r="L43" s="96"/>
      <c r="M43" s="97"/>
      <c r="N43" s="98"/>
      <c r="O43" s="99"/>
      <c r="P43" s="98"/>
    </row>
    <row r="44" s="3" customFormat="true" ht="12.75" hidden="false" customHeight="true" outlineLevel="0" collapsed="false">
      <c r="E44" s="95" t="s">
        <v>121</v>
      </c>
      <c r="F44" s="95"/>
      <c r="G44" s="95"/>
      <c r="H44" s="95"/>
      <c r="I44" s="95"/>
      <c r="J44" s="96" t="n">
        <v>4982.8</v>
      </c>
      <c r="K44" s="96" t="n">
        <v>4825.6</v>
      </c>
      <c r="L44" s="96" t="n">
        <v>-157.2</v>
      </c>
      <c r="M44" s="97" t="n">
        <v>-3.2</v>
      </c>
      <c r="N44" s="98"/>
      <c r="O44" s="99"/>
      <c r="P44" s="98"/>
    </row>
    <row r="45" s="3" customFormat="true" ht="12.75" hidden="false" customHeight="true" outlineLevel="0" collapsed="false">
      <c r="D45" s="19"/>
      <c r="E45" s="19"/>
      <c r="F45" s="95" t="s">
        <v>122</v>
      </c>
      <c r="G45" s="95"/>
      <c r="H45" s="95"/>
      <c r="I45" s="95"/>
      <c r="J45" s="96" t="n">
        <v>4236</v>
      </c>
      <c r="K45" s="96" t="n">
        <v>4081.2</v>
      </c>
      <c r="L45" s="96" t="n">
        <v>-154.8</v>
      </c>
      <c r="M45" s="97" t="n">
        <v>-3.7</v>
      </c>
      <c r="N45" s="98"/>
      <c r="O45" s="99"/>
      <c r="P45" s="98"/>
    </row>
    <row r="46" s="3" customFormat="true" ht="12.75" hidden="false" customHeight="true" outlineLevel="0" collapsed="false">
      <c r="D46" s="19"/>
      <c r="E46" s="19"/>
      <c r="F46" s="95" t="s">
        <v>123</v>
      </c>
      <c r="G46" s="95"/>
      <c r="H46" s="95"/>
      <c r="I46" s="95"/>
      <c r="J46" s="96" t="n">
        <v>660.4</v>
      </c>
      <c r="K46" s="96" t="n">
        <v>659.9</v>
      </c>
      <c r="L46" s="96" t="n">
        <v>-0.5</v>
      </c>
      <c r="M46" s="97" t="n">
        <v>-0.1</v>
      </c>
      <c r="N46" s="98"/>
      <c r="O46" s="99"/>
      <c r="P46" s="98"/>
    </row>
    <row r="47" s="3" customFormat="true" ht="12.75" hidden="false" customHeight="true" outlineLevel="0" collapsed="false">
      <c r="D47" s="19"/>
      <c r="E47" s="19"/>
      <c r="F47" s="95" t="s">
        <v>124</v>
      </c>
      <c r="G47" s="95"/>
      <c r="H47" s="95"/>
      <c r="I47" s="95"/>
      <c r="J47" s="96" t="n">
        <v>86.4</v>
      </c>
      <c r="K47" s="96" t="n">
        <v>84.5</v>
      </c>
      <c r="L47" s="96" t="n">
        <v>-1.9</v>
      </c>
      <c r="M47" s="97" t="n">
        <v>-2.2</v>
      </c>
      <c r="N47" s="98"/>
      <c r="O47" s="99"/>
      <c r="P47" s="98"/>
    </row>
    <row r="48" s="3" customFormat="true" ht="12.75" hidden="false" customHeight="true" outlineLevel="0" collapsed="false">
      <c r="D48" s="19"/>
      <c r="E48" s="19"/>
      <c r="F48" s="19"/>
      <c r="J48" s="102"/>
      <c r="K48" s="103"/>
      <c r="L48" s="103"/>
      <c r="M48" s="97"/>
    </row>
    <row r="49" s="3" customFormat="true" ht="12.75" hidden="false" customHeight="true" outlineLevel="0" collapsed="false">
      <c r="B49" s="63"/>
      <c r="D49" s="19"/>
      <c r="E49" s="19"/>
      <c r="J49" s="102"/>
      <c r="K49" s="103"/>
      <c r="L49" s="103"/>
      <c r="M49" s="97"/>
    </row>
    <row r="50" s="3" customFormat="true" ht="12.75" hidden="false" customHeight="true" outlineLevel="0" collapsed="false">
      <c r="B50" s="63"/>
      <c r="D50" s="19"/>
      <c r="E50" s="19"/>
      <c r="J50" s="102"/>
      <c r="K50" s="103"/>
      <c r="L50" s="103"/>
      <c r="M50" s="97"/>
    </row>
    <row r="51" s="3" customFormat="true" ht="12.75" hidden="false" customHeight="true" outlineLevel="0" collapsed="false">
      <c r="B51" s="63"/>
      <c r="D51" s="19"/>
      <c r="E51" s="19"/>
      <c r="J51" s="102"/>
      <c r="K51" s="103"/>
      <c r="L51" s="103"/>
      <c r="M51" s="97"/>
    </row>
    <row r="52" s="3" customFormat="true" ht="12.75" hidden="false" customHeight="true" outlineLevel="0" collapsed="false">
      <c r="B52" s="63"/>
      <c r="D52" s="19"/>
      <c r="E52" s="19"/>
      <c r="J52" s="102"/>
      <c r="K52" s="103"/>
      <c r="L52" s="103"/>
      <c r="M52" s="97"/>
    </row>
    <row r="53" s="3" customFormat="true" ht="12.75" hidden="false" customHeight="true" outlineLevel="0" collapsed="false">
      <c r="B53" s="63"/>
      <c r="D53" s="19"/>
      <c r="E53" s="19"/>
      <c r="J53" s="102"/>
      <c r="K53" s="103"/>
      <c r="L53" s="103"/>
      <c r="M53" s="97"/>
    </row>
    <row r="54" s="3" customFormat="true" ht="12.75" hidden="false" customHeight="true" outlineLevel="0" collapsed="false">
      <c r="B54" s="63"/>
      <c r="D54" s="19"/>
      <c r="E54" s="19"/>
      <c r="J54" s="102"/>
      <c r="K54" s="103"/>
      <c r="L54" s="103"/>
      <c r="M54" s="97"/>
    </row>
    <row r="55" s="3" customFormat="true" ht="12.75" hidden="false" customHeight="true" outlineLevel="0" collapsed="false">
      <c r="B55" s="63"/>
      <c r="D55" s="19"/>
      <c r="E55" s="19"/>
      <c r="J55" s="102"/>
      <c r="K55" s="103"/>
      <c r="L55" s="103"/>
      <c r="M55" s="97"/>
    </row>
    <row r="56" s="3" customFormat="true" ht="12.75" hidden="false" customHeight="true" outlineLevel="0" collapsed="false">
      <c r="B56" s="63"/>
      <c r="D56" s="19"/>
      <c r="E56" s="19"/>
      <c r="J56" s="102"/>
      <c r="K56" s="103"/>
      <c r="L56" s="103"/>
      <c r="M56" s="97"/>
    </row>
    <row r="57" s="3" customFormat="true" ht="12.75" hidden="false" customHeight="true" outlineLevel="0" collapsed="false">
      <c r="B57" s="63"/>
      <c r="D57" s="19"/>
      <c r="E57" s="19"/>
      <c r="J57" s="102"/>
      <c r="K57" s="103"/>
      <c r="L57" s="103"/>
      <c r="M57" s="97"/>
    </row>
    <row r="58" s="3" customFormat="true" ht="12.75" hidden="false" customHeight="true" outlineLevel="0" collapsed="false">
      <c r="B58" s="63"/>
      <c r="D58" s="19"/>
      <c r="E58" s="19"/>
      <c r="J58" s="102"/>
      <c r="K58" s="103"/>
      <c r="L58" s="103"/>
      <c r="M58" s="97"/>
    </row>
    <row r="59" s="3" customFormat="true" ht="12.75" hidden="false" customHeight="true" outlineLevel="0" collapsed="false">
      <c r="B59" s="63"/>
      <c r="D59" s="19"/>
      <c r="E59" s="19"/>
      <c r="J59" s="102"/>
      <c r="K59" s="103"/>
      <c r="L59" s="103"/>
      <c r="M59" s="97"/>
    </row>
    <row r="60" s="3" customFormat="true" ht="12.75" hidden="false" customHeight="true" outlineLevel="0" collapsed="false">
      <c r="B60" s="63"/>
      <c r="D60" s="19"/>
      <c r="E60" s="19"/>
      <c r="J60" s="102"/>
      <c r="K60" s="103"/>
      <c r="L60" s="103"/>
      <c r="M60" s="97"/>
    </row>
    <row r="61" customFormat="false" ht="12.75" hidden="false" customHeight="true" outlineLevel="0" collapsed="false">
      <c r="C61" s="81"/>
      <c r="D61" s="81"/>
      <c r="E61" s="81"/>
      <c r="F61" s="81"/>
      <c r="G61" s="81"/>
      <c r="H61" s="81"/>
      <c r="I61" s="81"/>
      <c r="J61" s="104"/>
      <c r="K61" s="104"/>
      <c r="L61" s="105"/>
      <c r="M61" s="83"/>
    </row>
    <row r="63" customFormat="false" ht="12.75" hidden="false" customHeight="true" outlineLevel="0" collapsed="false">
      <c r="B63" s="106" t="s">
        <v>125</v>
      </c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</row>
  </sheetData>
  <mergeCells count="14">
    <mergeCell ref="B2:M2"/>
    <mergeCell ref="B3:M3"/>
    <mergeCell ref="B4:M4"/>
    <mergeCell ref="B6:I12"/>
    <mergeCell ref="J6:K8"/>
    <mergeCell ref="L6:M11"/>
    <mergeCell ref="J9:J11"/>
    <mergeCell ref="K9:K11"/>
    <mergeCell ref="J12:L12"/>
    <mergeCell ref="B14:M14"/>
    <mergeCell ref="C21:I21"/>
    <mergeCell ref="C28:I28"/>
    <mergeCell ref="D31:I31"/>
    <mergeCell ref="B63:M63"/>
  </mergeCells>
  <printOptions headings="false" gridLines="false" gridLinesSet="true" horizontalCentered="false" verticalCentered="false"/>
  <pageMargins left="0.559722222222222" right="0.429861111111111" top="0.5" bottom="0.7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5" width="9.28"/>
    <col collapsed="false" customWidth="true" hidden="false" outlineLevel="0" max="3" min="2" style="75" width="14.7"/>
    <col collapsed="false" customWidth="true" hidden="false" outlineLevel="0" max="4" min="4" style="75" width="1.7"/>
    <col collapsed="false" customWidth="true" hidden="false" outlineLevel="0" max="5" min="5" style="75" width="14.7"/>
    <col collapsed="false" customWidth="true" hidden="false" outlineLevel="0" max="6" min="6" style="75" width="1.7"/>
    <col collapsed="false" customWidth="true" hidden="false" outlineLevel="0" max="7" min="7" style="75" width="14.7"/>
    <col collapsed="false" customWidth="true" hidden="false" outlineLevel="0" max="8" min="8" style="75" width="1.7"/>
    <col collapsed="false" customWidth="true" hidden="false" outlineLevel="0" max="9" min="9" style="75" width="14.7"/>
    <col collapsed="false" customWidth="true" hidden="false" outlineLevel="0" max="10" min="10" style="75" width="1.7"/>
    <col collapsed="false" customWidth="true" hidden="false" outlineLevel="0" max="11" min="11" style="75" width="14.7"/>
    <col collapsed="false" customWidth="true" hidden="false" outlineLevel="0" max="12" min="12" style="75" width="1.7"/>
    <col collapsed="false" customWidth="false" hidden="false" outlineLevel="0" max="257" min="13" style="75" width="11.42"/>
  </cols>
  <sheetData>
    <row r="1" s="3" customFormat="true" ht="12.75" hidden="false" customHeight="false" outlineLevel="0" collapsed="false">
      <c r="A1" s="33"/>
      <c r="B1" s="459" t="s">
        <v>589</v>
      </c>
      <c r="C1" s="459"/>
      <c r="D1" s="459"/>
      <c r="E1" s="459"/>
      <c r="F1" s="459"/>
      <c r="G1" s="459"/>
      <c r="H1" s="459"/>
      <c r="I1" s="459"/>
      <c r="J1" s="459"/>
      <c r="K1" s="459"/>
      <c r="L1" s="459"/>
    </row>
    <row r="2" s="3" customFormat="true" ht="12.75" hidden="false" customHeight="false" outlineLevel="0" collapsed="false">
      <c r="A2" s="33"/>
      <c r="B2" s="459"/>
      <c r="C2" s="459"/>
      <c r="D2" s="459"/>
      <c r="E2" s="459"/>
      <c r="F2" s="459"/>
      <c r="G2" s="459"/>
      <c r="H2" s="459"/>
      <c r="I2" s="459"/>
      <c r="J2" s="459"/>
      <c r="K2" s="459"/>
      <c r="L2" s="459"/>
    </row>
    <row r="3" s="3" customFormat="true" ht="13.5" hidden="false" customHeight="false" outlineLevel="0" collapsed="false">
      <c r="A3" s="38"/>
      <c r="B3" s="607" t="s">
        <v>651</v>
      </c>
      <c r="C3" s="607"/>
      <c r="D3" s="607"/>
      <c r="E3" s="607"/>
      <c r="F3" s="607"/>
      <c r="G3" s="607"/>
      <c r="H3" s="607"/>
      <c r="I3" s="607"/>
      <c r="J3" s="607"/>
      <c r="K3" s="607"/>
      <c r="L3" s="607"/>
      <c r="M3" s="63"/>
    </row>
    <row r="4" s="3" customFormat="tru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63"/>
    </row>
    <row r="5" s="3" customFormat="true" ht="12.75" hidden="false" customHeight="false" outlineLevel="0" collapsed="false">
      <c r="A5" s="38"/>
      <c r="B5" s="607" t="s">
        <v>95</v>
      </c>
      <c r="C5" s="607"/>
      <c r="D5" s="607"/>
      <c r="E5" s="607"/>
      <c r="F5" s="607"/>
      <c r="G5" s="607"/>
      <c r="H5" s="607"/>
      <c r="I5" s="607"/>
      <c r="J5" s="607"/>
      <c r="K5" s="607"/>
      <c r="L5" s="607"/>
      <c r="M5" s="63"/>
    </row>
    <row r="6" s="3" customFormat="true" ht="12.75" hidden="false" customHeight="false" outlineLevel="0" collapsed="false">
      <c r="A6" s="13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s="3" customFormat="true" ht="12.75" hidden="false" customHeight="false" outlineLevel="0" collapsed="false">
      <c r="A7" s="608" t="s">
        <v>640</v>
      </c>
      <c r="B7" s="609" t="s">
        <v>641</v>
      </c>
      <c r="C7" s="609"/>
      <c r="D7" s="609"/>
      <c r="E7" s="609"/>
      <c r="F7" s="609"/>
      <c r="G7" s="609"/>
      <c r="H7" s="609"/>
      <c r="I7" s="609"/>
      <c r="J7" s="609"/>
      <c r="K7" s="609"/>
      <c r="L7" s="609"/>
      <c r="M7" s="63"/>
    </row>
    <row r="8" s="3" customFormat="true" ht="12.75" hidden="false" customHeight="true" outlineLevel="0" collapsed="false">
      <c r="A8" s="608"/>
      <c r="B8" s="610" t="s">
        <v>330</v>
      </c>
      <c r="C8" s="475" t="s">
        <v>643</v>
      </c>
      <c r="D8" s="475"/>
      <c r="E8" s="475" t="s">
        <v>644</v>
      </c>
      <c r="F8" s="475"/>
      <c r="G8" s="475" t="s">
        <v>519</v>
      </c>
      <c r="H8" s="475"/>
      <c r="I8" s="475" t="s">
        <v>520</v>
      </c>
      <c r="J8" s="475"/>
      <c r="K8" s="456" t="s">
        <v>647</v>
      </c>
      <c r="L8" s="456"/>
      <c r="M8" s="63"/>
    </row>
    <row r="9" s="3" customFormat="true" ht="12.75" hidden="false" customHeight="false" outlineLevel="0" collapsed="false">
      <c r="A9" s="608"/>
      <c r="B9" s="610"/>
      <c r="C9" s="475"/>
      <c r="D9" s="475"/>
      <c r="E9" s="475" t="s">
        <v>517</v>
      </c>
      <c r="F9" s="475"/>
      <c r="G9" s="475"/>
      <c r="H9" s="475"/>
      <c r="I9" s="475"/>
      <c r="J9" s="475"/>
      <c r="K9" s="456"/>
      <c r="L9" s="456"/>
      <c r="M9" s="63"/>
    </row>
    <row r="10" s="3" customFormat="true" ht="15" hidden="false" customHeight="true" outlineLevel="0" collapsed="false">
      <c r="A10" s="608"/>
      <c r="B10" s="610"/>
      <c r="C10" s="475"/>
      <c r="D10" s="475"/>
      <c r="E10" s="475" t="s">
        <v>522</v>
      </c>
      <c r="F10" s="475"/>
      <c r="G10" s="475" t="s">
        <v>519</v>
      </c>
      <c r="H10" s="475"/>
      <c r="I10" s="475" t="s">
        <v>520</v>
      </c>
      <c r="J10" s="475"/>
      <c r="K10" s="456"/>
      <c r="L10" s="456"/>
      <c r="M10" s="63"/>
    </row>
    <row r="11" s="3" customFormat="true" ht="12.75" hidden="false" customHeight="false" outlineLevel="0" collapsed="false">
      <c r="A11" s="608"/>
      <c r="B11" s="610"/>
      <c r="C11" s="475"/>
      <c r="D11" s="475"/>
      <c r="E11" s="475"/>
      <c r="F11" s="475"/>
      <c r="G11" s="475"/>
      <c r="H11" s="475"/>
      <c r="I11" s="475"/>
      <c r="J11" s="475"/>
      <c r="K11" s="456"/>
      <c r="L11" s="456"/>
      <c r="M11" s="63"/>
    </row>
    <row r="12" s="3" customFormat="true" ht="12.75" hidden="false" customHeight="false" outlineLevel="0" collapsed="false">
      <c r="A12" s="608"/>
      <c r="B12" s="610"/>
      <c r="C12" s="475"/>
      <c r="D12" s="475"/>
      <c r="E12" s="475"/>
      <c r="F12" s="475"/>
      <c r="G12" s="475" t="s">
        <v>441</v>
      </c>
      <c r="H12" s="475"/>
      <c r="I12" s="475"/>
      <c r="J12" s="475"/>
      <c r="K12" s="456"/>
      <c r="L12" s="456"/>
      <c r="M12" s="63"/>
    </row>
    <row r="13" s="3" customFormat="true" ht="12.75" hidden="false" customHeight="false" outlineLevel="0" collapsed="false">
      <c r="A13" s="608"/>
      <c r="B13" s="609" t="s">
        <v>652</v>
      </c>
      <c r="C13" s="609"/>
      <c r="D13" s="609"/>
      <c r="E13" s="609"/>
      <c r="F13" s="609"/>
      <c r="G13" s="609"/>
      <c r="H13" s="609"/>
      <c r="I13" s="609"/>
      <c r="J13" s="609"/>
      <c r="K13" s="609"/>
      <c r="L13" s="609"/>
      <c r="M13" s="63"/>
    </row>
    <row r="14" s="3" customFormat="true" ht="12.75" hidden="false" customHeight="false" outlineLevel="0" collapsed="false">
      <c r="M14" s="63"/>
    </row>
    <row r="15" s="3" customFormat="true" ht="12.75" hidden="false" customHeight="false" outlineLevel="0" collapsed="false">
      <c r="A15" s="460" t="n">
        <v>1998</v>
      </c>
      <c r="B15" s="611" t="n">
        <v>100</v>
      </c>
      <c r="C15" s="612" t="n">
        <v>53.505</v>
      </c>
      <c r="D15" s="612"/>
      <c r="E15" s="612" t="n">
        <v>5.372</v>
      </c>
      <c r="F15" s="612"/>
      <c r="G15" s="612" t="n">
        <v>4.095</v>
      </c>
      <c r="H15" s="612"/>
      <c r="I15" s="612" t="n">
        <v>0.462</v>
      </c>
      <c r="J15" s="612"/>
      <c r="K15" s="612" t="n">
        <v>36.564</v>
      </c>
      <c r="L15" s="612"/>
    </row>
    <row r="16" s="3" customFormat="true" ht="12.75" hidden="false" customHeight="false" outlineLevel="0" collapsed="false">
      <c r="A16" s="460" t="n">
        <v>1999</v>
      </c>
      <c r="B16" s="611" t="n">
        <v>100</v>
      </c>
      <c r="C16" s="612" t="n">
        <v>53.025</v>
      </c>
      <c r="D16" s="612"/>
      <c r="E16" s="612" t="n">
        <v>4.896</v>
      </c>
      <c r="F16" s="612"/>
      <c r="G16" s="612" t="n">
        <v>4.143</v>
      </c>
      <c r="H16" s="612"/>
      <c r="I16" s="612" t="n">
        <v>0.241</v>
      </c>
      <c r="J16" s="612"/>
      <c r="K16" s="612" t="n">
        <v>37.694</v>
      </c>
      <c r="L16" s="612"/>
    </row>
    <row r="17" s="3" customFormat="true" ht="12.75" hidden="false" customHeight="false" outlineLevel="0" collapsed="false">
      <c r="A17" s="460" t="n">
        <v>2000</v>
      </c>
      <c r="B17" s="611" t="n">
        <v>100</v>
      </c>
      <c r="C17" s="612" t="n">
        <v>53.271</v>
      </c>
      <c r="D17" s="612"/>
      <c r="E17" s="612" t="n">
        <v>4.474</v>
      </c>
      <c r="F17" s="612"/>
      <c r="G17" s="612" t="n">
        <v>4.138</v>
      </c>
      <c r="H17" s="612"/>
      <c r="I17" s="612" t="n">
        <v>0.214</v>
      </c>
      <c r="J17" s="612"/>
      <c r="K17" s="612" t="n">
        <v>37.903</v>
      </c>
      <c r="L17" s="612"/>
    </row>
    <row r="18" s="3" customFormat="true" ht="12.75" hidden="false" customHeight="false" outlineLevel="0" collapsed="false">
      <c r="A18" s="460" t="n">
        <v>2001</v>
      </c>
      <c r="B18" s="611" t="n">
        <v>100</v>
      </c>
      <c r="C18" s="612" t="n">
        <v>50.981</v>
      </c>
      <c r="D18" s="612"/>
      <c r="E18" s="612" t="n">
        <v>4.321</v>
      </c>
      <c r="F18" s="612"/>
      <c r="G18" s="612" t="n">
        <v>4.01</v>
      </c>
      <c r="H18" s="612"/>
      <c r="I18" s="612" t="n">
        <v>0.218</v>
      </c>
      <c r="J18" s="612"/>
      <c r="K18" s="612" t="n">
        <v>40.471</v>
      </c>
      <c r="L18" s="612"/>
    </row>
    <row r="19" s="3" customFormat="true" ht="12.75" hidden="false" customHeight="false" outlineLevel="0" collapsed="false">
      <c r="A19" s="460" t="n">
        <v>2002</v>
      </c>
      <c r="B19" s="611" t="n">
        <v>100</v>
      </c>
      <c r="C19" s="612" t="n">
        <v>49.32</v>
      </c>
      <c r="D19" s="612"/>
      <c r="E19" s="612" t="n">
        <v>3.983</v>
      </c>
      <c r="F19" s="612"/>
      <c r="G19" s="612" t="n">
        <v>4.378</v>
      </c>
      <c r="H19" s="612"/>
      <c r="I19" s="612" t="n">
        <v>0.196</v>
      </c>
      <c r="J19" s="612"/>
      <c r="K19" s="612" t="n">
        <v>42.123</v>
      </c>
      <c r="L19" s="612"/>
    </row>
    <row r="20" s="3" customFormat="true" ht="12.75" hidden="false" customHeight="false" outlineLevel="0" collapsed="false">
      <c r="A20" s="460" t="n">
        <v>2003</v>
      </c>
      <c r="B20" s="611" t="n">
        <v>100</v>
      </c>
      <c r="C20" s="612" t="n">
        <v>53.2</v>
      </c>
      <c r="D20" s="612"/>
      <c r="E20" s="612" t="n">
        <v>3.8</v>
      </c>
      <c r="F20" s="612"/>
      <c r="G20" s="612" t="n">
        <v>4.6</v>
      </c>
      <c r="H20" s="612"/>
      <c r="I20" s="612" t="n">
        <v>0.196</v>
      </c>
      <c r="J20" s="612"/>
      <c r="K20" s="612" t="n">
        <v>38.3</v>
      </c>
      <c r="L20" s="612"/>
    </row>
    <row r="21" s="3" customFormat="true" ht="12.75" hidden="false" customHeight="false" outlineLevel="0" collapsed="false">
      <c r="A21" s="460" t="n">
        <v>2004</v>
      </c>
      <c r="B21" s="611" t="n">
        <v>100</v>
      </c>
      <c r="C21" s="612" t="n">
        <v>53.9</v>
      </c>
      <c r="D21" s="612"/>
      <c r="E21" s="612" t="n">
        <v>3.9</v>
      </c>
      <c r="F21" s="612"/>
      <c r="G21" s="612" t="n">
        <v>3.6</v>
      </c>
      <c r="H21" s="612"/>
      <c r="I21" s="612" t="n">
        <v>0.2</v>
      </c>
      <c r="J21" s="612"/>
      <c r="K21" s="612" t="n">
        <v>38.4</v>
      </c>
      <c r="L21" s="612"/>
    </row>
    <row r="22" s="3" customFormat="true" ht="12.75" hidden="false" customHeight="false" outlineLevel="0" collapsed="false">
      <c r="A22" s="460" t="n">
        <v>2005</v>
      </c>
      <c r="B22" s="611" t="n">
        <v>100</v>
      </c>
      <c r="C22" s="612" t="n">
        <v>55</v>
      </c>
      <c r="D22" s="612"/>
      <c r="E22" s="612" t="n">
        <v>3.7</v>
      </c>
      <c r="F22" s="612"/>
      <c r="G22" s="612" t="n">
        <v>3.9</v>
      </c>
      <c r="H22" s="612"/>
      <c r="I22" s="612" t="n">
        <v>0.2</v>
      </c>
      <c r="J22" s="612"/>
      <c r="K22" s="612" t="n">
        <v>37.3</v>
      </c>
      <c r="L22" s="612"/>
    </row>
    <row r="23" s="3" customFormat="true" ht="12.75" hidden="false" customHeight="false" outlineLevel="0" collapsed="false">
      <c r="A23" s="106"/>
      <c r="B23" s="607"/>
      <c r="C23" s="613"/>
      <c r="D23" s="613"/>
      <c r="E23" s="613"/>
      <c r="F23" s="613"/>
      <c r="G23" s="613"/>
      <c r="H23" s="613"/>
      <c r="I23" s="613"/>
      <c r="J23" s="613"/>
      <c r="K23" s="613"/>
      <c r="L23" s="614"/>
    </row>
    <row r="24" s="3" customFormat="true" ht="12.75" hidden="false" customHeight="false" outlineLevel="0" collapsed="false">
      <c r="A24" s="106" t="n">
        <v>2006</v>
      </c>
      <c r="B24" s="607" t="n">
        <v>100</v>
      </c>
      <c r="C24" s="615" t="n">
        <v>55.9</v>
      </c>
      <c r="D24" s="615" t="s">
        <v>441</v>
      </c>
      <c r="E24" s="612" t="n">
        <v>3.5</v>
      </c>
      <c r="F24" s="612" t="s">
        <v>441</v>
      </c>
      <c r="G24" s="612" t="n">
        <v>3.8</v>
      </c>
      <c r="H24" s="612" t="s">
        <v>441</v>
      </c>
      <c r="I24" s="612" t="n">
        <v>0.2</v>
      </c>
      <c r="J24" s="612" t="s">
        <v>441</v>
      </c>
      <c r="K24" s="612" t="n">
        <v>36.7</v>
      </c>
      <c r="L24" s="612" t="s">
        <v>441</v>
      </c>
    </row>
    <row r="25" s="3" customFormat="true" ht="32.25" hidden="false" customHeight="true" outlineLevel="0" collapsed="false">
      <c r="A25" s="466" t="s">
        <v>608</v>
      </c>
      <c r="B25" s="611" t="n">
        <v>100</v>
      </c>
      <c r="C25" s="615" t="n">
        <v>55.9</v>
      </c>
      <c r="D25" s="615" t="s">
        <v>441</v>
      </c>
      <c r="E25" s="612" t="n">
        <v>4.3</v>
      </c>
      <c r="F25" s="612" t="s">
        <v>441</v>
      </c>
      <c r="G25" s="612" t="n">
        <v>3.9</v>
      </c>
      <c r="H25" s="612" t="s">
        <v>441</v>
      </c>
      <c r="I25" s="612" t="n">
        <v>0</v>
      </c>
      <c r="J25" s="612" t="s">
        <v>441</v>
      </c>
      <c r="K25" s="612" t="n">
        <v>35.9</v>
      </c>
      <c r="L25" s="612" t="s">
        <v>441</v>
      </c>
    </row>
    <row r="26" s="3" customFormat="true" ht="12.75" hidden="false" customHeight="false" outlineLevel="0" collapsed="false">
      <c r="A26" s="465" t="s">
        <v>374</v>
      </c>
      <c r="B26" s="611" t="n">
        <v>100</v>
      </c>
      <c r="C26" s="615" t="n">
        <v>53.7</v>
      </c>
      <c r="D26" s="615" t="s">
        <v>441</v>
      </c>
      <c r="E26" s="612" t="n">
        <v>3.4</v>
      </c>
      <c r="F26" s="612" t="s">
        <v>441</v>
      </c>
      <c r="G26" s="612" t="n">
        <v>4</v>
      </c>
      <c r="H26" s="612" t="s">
        <v>441</v>
      </c>
      <c r="I26" s="612" t="n">
        <v>0</v>
      </c>
      <c r="J26" s="612" t="s">
        <v>441</v>
      </c>
      <c r="K26" s="612" t="n">
        <v>38.9</v>
      </c>
      <c r="L26" s="612" t="s">
        <v>441</v>
      </c>
    </row>
    <row r="27" s="3" customFormat="true" ht="12.75" hidden="false" customHeight="false" outlineLevel="0" collapsed="false">
      <c r="A27" s="465" t="s">
        <v>362</v>
      </c>
      <c r="B27" s="611" t="n">
        <v>100</v>
      </c>
      <c r="C27" s="615" t="n">
        <v>55.3</v>
      </c>
      <c r="D27" s="615" t="s">
        <v>441</v>
      </c>
      <c r="E27" s="612" t="n">
        <v>4.1</v>
      </c>
      <c r="F27" s="612" t="s">
        <v>441</v>
      </c>
      <c r="G27" s="612" t="n">
        <v>3.9</v>
      </c>
      <c r="H27" s="612" t="s">
        <v>441</v>
      </c>
      <c r="I27" s="612" t="n">
        <v>0</v>
      </c>
      <c r="J27" s="612" t="s">
        <v>441</v>
      </c>
      <c r="K27" s="612" t="n">
        <v>36.7</v>
      </c>
      <c r="L27" s="612" t="s">
        <v>441</v>
      </c>
    </row>
    <row r="28" s="3" customFormat="true" ht="12.75" hidden="false" customHeight="false" outlineLevel="0" collapsed="false">
      <c r="A28" s="465" t="s">
        <v>375</v>
      </c>
      <c r="B28" s="611" t="n">
        <v>100</v>
      </c>
      <c r="C28" s="615" t="n">
        <v>52.8</v>
      </c>
      <c r="D28" s="615" t="s">
        <v>441</v>
      </c>
      <c r="E28" s="616" t="s">
        <v>624</v>
      </c>
      <c r="F28" s="616" t="s">
        <v>441</v>
      </c>
      <c r="G28" s="612" t="n">
        <v>3.6</v>
      </c>
      <c r="H28" s="612" t="s">
        <v>441</v>
      </c>
      <c r="I28" s="616" t="s">
        <v>624</v>
      </c>
      <c r="J28" s="616" t="s">
        <v>441</v>
      </c>
      <c r="K28" s="612" t="n">
        <v>39.7</v>
      </c>
      <c r="L28" s="612" t="s">
        <v>441</v>
      </c>
    </row>
    <row r="29" s="3" customFormat="true" ht="12.75" hidden="false" customHeight="false" outlineLevel="0" collapsed="false">
      <c r="A29" s="465" t="s">
        <v>376</v>
      </c>
      <c r="B29" s="611" t="n">
        <v>100</v>
      </c>
      <c r="C29" s="615" t="n">
        <v>53.6</v>
      </c>
      <c r="D29" s="615" t="s">
        <v>441</v>
      </c>
      <c r="E29" s="616" t="s">
        <v>624</v>
      </c>
      <c r="F29" s="616" t="s">
        <v>441</v>
      </c>
      <c r="G29" s="612" t="n">
        <v>3.1</v>
      </c>
      <c r="H29" s="612" t="s">
        <v>441</v>
      </c>
      <c r="I29" s="616" t="s">
        <v>624</v>
      </c>
      <c r="J29" s="616" t="s">
        <v>441</v>
      </c>
      <c r="K29" s="612" t="n">
        <v>39.5</v>
      </c>
      <c r="L29" s="612" t="s">
        <v>441</v>
      </c>
    </row>
    <row r="30" s="3" customFormat="true" ht="12.75" hidden="false" customHeight="false" outlineLevel="0" collapsed="false">
      <c r="A30" s="465" t="s">
        <v>377</v>
      </c>
      <c r="B30" s="611" t="n">
        <v>100</v>
      </c>
      <c r="C30" s="615" t="n">
        <v>54.6</v>
      </c>
      <c r="D30" s="615" t="s">
        <v>441</v>
      </c>
      <c r="E30" s="616" t="s">
        <v>624</v>
      </c>
      <c r="F30" s="616" t="s">
        <v>441</v>
      </c>
      <c r="G30" s="612" t="n">
        <v>2.7</v>
      </c>
      <c r="H30" s="612" t="s">
        <v>441</v>
      </c>
      <c r="I30" s="616" t="s">
        <v>624</v>
      </c>
      <c r="J30" s="616" t="s">
        <v>441</v>
      </c>
      <c r="K30" s="612" t="n">
        <v>38.7</v>
      </c>
      <c r="L30" s="612" t="s">
        <v>441</v>
      </c>
    </row>
    <row r="31" s="3" customFormat="true" ht="12.75" hidden="false" customHeight="false" outlineLevel="0" collapsed="false">
      <c r="A31" s="465" t="s">
        <v>378</v>
      </c>
      <c r="B31" s="611" t="n">
        <v>100</v>
      </c>
      <c r="C31" s="615" t="n">
        <v>56.8</v>
      </c>
      <c r="D31" s="615" t="s">
        <v>441</v>
      </c>
      <c r="E31" s="616" t="s">
        <v>624</v>
      </c>
      <c r="F31" s="616" t="s">
        <v>441</v>
      </c>
      <c r="G31" s="612" t="n">
        <v>2.9</v>
      </c>
      <c r="H31" s="612" t="s">
        <v>441</v>
      </c>
      <c r="I31" s="616" t="s">
        <v>624</v>
      </c>
      <c r="J31" s="616" t="s">
        <v>441</v>
      </c>
      <c r="K31" s="612" t="n">
        <v>36.2</v>
      </c>
      <c r="L31" s="612" t="s">
        <v>441</v>
      </c>
    </row>
    <row r="32" s="3" customFormat="true" ht="12.75" hidden="false" customHeight="false" outlineLevel="0" collapsed="false">
      <c r="A32" s="465" t="s">
        <v>379</v>
      </c>
      <c r="B32" s="611" t="n">
        <v>100</v>
      </c>
      <c r="C32" s="615" t="n">
        <v>59.5</v>
      </c>
      <c r="D32" s="615" t="s">
        <v>441</v>
      </c>
      <c r="E32" s="616" t="s">
        <v>624</v>
      </c>
      <c r="F32" s="616" t="s">
        <v>441</v>
      </c>
      <c r="G32" s="612" t="n">
        <v>3.9</v>
      </c>
      <c r="H32" s="612" t="s">
        <v>441</v>
      </c>
      <c r="I32" s="616" t="s">
        <v>624</v>
      </c>
      <c r="J32" s="616" t="s">
        <v>441</v>
      </c>
      <c r="K32" s="612" t="n">
        <v>33.8</v>
      </c>
      <c r="L32" s="612" t="s">
        <v>441</v>
      </c>
    </row>
    <row r="33" s="3" customFormat="true" ht="12.75" hidden="false" customHeight="false" outlineLevel="0" collapsed="false">
      <c r="A33" s="465" t="s">
        <v>368</v>
      </c>
      <c r="B33" s="611" t="n">
        <v>100</v>
      </c>
      <c r="C33" s="615" t="n">
        <v>57.5</v>
      </c>
      <c r="D33" s="615" t="s">
        <v>441</v>
      </c>
      <c r="E33" s="616" t="s">
        <v>624</v>
      </c>
      <c r="F33" s="616" t="s">
        <v>441</v>
      </c>
      <c r="G33" s="612" t="n">
        <v>4.3</v>
      </c>
      <c r="H33" s="612" t="s">
        <v>441</v>
      </c>
      <c r="I33" s="616" t="s">
        <v>624</v>
      </c>
      <c r="J33" s="616" t="s">
        <v>441</v>
      </c>
      <c r="K33" s="612" t="n">
        <v>34.7</v>
      </c>
      <c r="L33" s="612" t="s">
        <v>441</v>
      </c>
    </row>
    <row r="34" s="3" customFormat="true" ht="12.75" hidden="false" customHeight="false" outlineLevel="0" collapsed="false">
      <c r="A34" s="465" t="s">
        <v>381</v>
      </c>
      <c r="B34" s="611" t="n">
        <v>100</v>
      </c>
      <c r="C34" s="615" t="n">
        <v>56.6</v>
      </c>
      <c r="D34" s="615" t="s">
        <v>441</v>
      </c>
      <c r="E34" s="612" t="n">
        <v>3.3</v>
      </c>
      <c r="F34" s="612" t="s">
        <v>441</v>
      </c>
      <c r="G34" s="612" t="n">
        <v>4.1</v>
      </c>
      <c r="H34" s="612" t="s">
        <v>441</v>
      </c>
      <c r="I34" s="612" t="n">
        <v>0.3</v>
      </c>
      <c r="J34" s="612" t="s">
        <v>441</v>
      </c>
      <c r="K34" s="612" t="n">
        <v>35.7</v>
      </c>
      <c r="L34" s="612" t="s">
        <v>441</v>
      </c>
    </row>
    <row r="35" s="3" customFormat="true" ht="12.75" hidden="false" customHeight="false" outlineLevel="0" collapsed="false">
      <c r="A35" s="465" t="s">
        <v>370</v>
      </c>
      <c r="B35" s="611" t="n">
        <v>100</v>
      </c>
      <c r="C35" s="615" t="n">
        <v>57.9</v>
      </c>
      <c r="D35" s="615" t="s">
        <v>441</v>
      </c>
      <c r="E35" s="612" t="n">
        <v>2.3</v>
      </c>
      <c r="F35" s="612" t="s">
        <v>441</v>
      </c>
      <c r="G35" s="612" t="n">
        <v>4.4</v>
      </c>
      <c r="H35" s="612" t="s">
        <v>441</v>
      </c>
      <c r="I35" s="612" t="n">
        <v>0.4</v>
      </c>
      <c r="J35" s="612" t="s">
        <v>441</v>
      </c>
      <c r="K35" s="612" t="n">
        <v>34.9</v>
      </c>
      <c r="L35" s="612" t="s">
        <v>441</v>
      </c>
    </row>
    <row r="36" s="3" customFormat="true" ht="12.75" hidden="false" customHeight="false" outlineLevel="0" collapsed="false">
      <c r="A36" s="465" t="s">
        <v>382</v>
      </c>
      <c r="B36" s="607" t="n">
        <v>100</v>
      </c>
      <c r="C36" s="615" t="n">
        <v>56.1</v>
      </c>
      <c r="D36" s="615" t="s">
        <v>441</v>
      </c>
      <c r="E36" s="612" t="n">
        <v>2.7</v>
      </c>
      <c r="F36" s="612" t="s">
        <v>441</v>
      </c>
      <c r="G36" s="612" t="n">
        <v>4</v>
      </c>
      <c r="H36" s="612" t="s">
        <v>441</v>
      </c>
      <c r="I36" s="612" t="n">
        <v>0.7</v>
      </c>
      <c r="J36" s="612" t="s">
        <v>441</v>
      </c>
      <c r="K36" s="612" t="n">
        <v>36.4</v>
      </c>
      <c r="L36" s="612" t="s">
        <v>441</v>
      </c>
    </row>
    <row r="37" s="3" customFormat="true" ht="12.75" hidden="false" customHeight="false" outlineLevel="0" collapsed="false">
      <c r="A37" s="122"/>
      <c r="B37" s="122"/>
      <c r="C37" s="122"/>
      <c r="D37" s="122"/>
      <c r="E37" s="13"/>
      <c r="F37" s="13"/>
      <c r="G37" s="63"/>
      <c r="H37" s="63"/>
    </row>
    <row r="38" s="3" customFormat="true" ht="12.75" hidden="false" customHeight="false" outlineLevel="0" collapsed="false">
      <c r="A38" s="617"/>
      <c r="B38" s="122"/>
      <c r="C38" s="122"/>
      <c r="D38" s="122"/>
      <c r="E38" s="13"/>
      <c r="F38" s="13"/>
      <c r="G38" s="63"/>
      <c r="H38" s="63"/>
    </row>
    <row r="39" s="3" customFormat="true" ht="12.75" hidden="false" customHeight="false" outlineLevel="0" collapsed="false">
      <c r="A39" s="240" t="s">
        <v>650</v>
      </c>
      <c r="B39" s="63"/>
      <c r="C39" s="63"/>
      <c r="D39" s="63"/>
      <c r="E39" s="63"/>
      <c r="F39" s="63"/>
      <c r="G39" s="63"/>
      <c r="H39" s="63"/>
    </row>
    <row r="40" s="3" customFormat="true" ht="12.75" hidden="false" customHeight="false" outlineLevel="0" collapsed="false">
      <c r="E40" s="63"/>
      <c r="F40" s="63"/>
      <c r="G40" s="63"/>
      <c r="H40" s="63"/>
    </row>
    <row r="41" s="3" customFormat="true" ht="12.75" hidden="false" customHeight="false" outlineLevel="0" collapsed="false">
      <c r="E41" s="63"/>
      <c r="F41" s="63"/>
      <c r="G41" s="63"/>
      <c r="H41" s="63"/>
    </row>
    <row r="42" s="3" customFormat="true" ht="12.75" hidden="false" customHeight="false" outlineLevel="0" collapsed="false"/>
    <row r="43" s="3" customFormat="true" ht="12.75" hidden="false" customHeight="false" outlineLevel="0" collapsed="false"/>
    <row r="44" s="3" customFormat="true" ht="12.75" hidden="false" customHeight="false" outlineLevel="0" collapsed="false"/>
    <row r="45" s="3" customFormat="true" ht="12.75" hidden="false" customHeight="false" outlineLevel="0" collapsed="false"/>
    <row r="46" s="3" customFormat="true" ht="12.75" hidden="false" customHeight="false" outlineLevel="0" collapsed="false"/>
    <row r="47" s="3" customFormat="true" ht="12.75" hidden="false" customHeight="fals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>
      <c r="A70" s="106" t="s">
        <v>411</v>
      </c>
      <c r="B70" s="106"/>
      <c r="C70" s="106"/>
      <c r="D70" s="106"/>
      <c r="E70" s="106"/>
      <c r="F70" s="106"/>
      <c r="G70" s="106"/>
    </row>
  </sheetData>
  <mergeCells count="119">
    <mergeCell ref="B1:L1"/>
    <mergeCell ref="B2:L2"/>
    <mergeCell ref="B3:L3"/>
    <mergeCell ref="B5:L5"/>
    <mergeCell ref="A7:A13"/>
    <mergeCell ref="B7:L7"/>
    <mergeCell ref="B8:B12"/>
    <mergeCell ref="C8:D12"/>
    <mergeCell ref="E8:F12"/>
    <mergeCell ref="G8:H12"/>
    <mergeCell ref="I8:J12"/>
    <mergeCell ref="K8:L12"/>
    <mergeCell ref="B13:L13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4:D24"/>
    <mergeCell ref="E24:F24"/>
    <mergeCell ref="G24:H24"/>
    <mergeCell ref="I24:J24"/>
    <mergeCell ref="K24:L24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A70:G70"/>
  </mergeCells>
  <printOptions headings="false" gridLines="false" gridLinesSet="true" horizontalCentered="true" verticalCentered="false"/>
  <pageMargins left="0.709722222222222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" width="11.7"/>
    <col collapsed="false" customWidth="true" hidden="false" outlineLevel="0" max="2" min="2" style="3" width="16.84"/>
    <col collapsed="false" customWidth="true" hidden="false" outlineLevel="0" max="4" min="3" style="3" width="16.99"/>
    <col collapsed="false" customWidth="true" hidden="false" outlineLevel="0" max="5" min="5" style="3" width="20.28"/>
    <col collapsed="false" customWidth="true" hidden="false" outlineLevel="0" max="6" min="6" style="3" width="17.14"/>
    <col collapsed="false" customWidth="true" hidden="false" outlineLevel="0" max="7" min="7" style="3" width="16.42"/>
    <col collapsed="false" customWidth="true" hidden="false" outlineLevel="0" max="8" min="8" style="75" width="12.7"/>
    <col collapsed="false" customWidth="true" hidden="false" outlineLevel="0" max="9" min="9" style="75" width="15.41"/>
    <col collapsed="false" customWidth="false" hidden="false" outlineLevel="0" max="257" min="10" style="75" width="11.42"/>
  </cols>
  <sheetData>
    <row r="1" s="93" customFormat="true" ht="15" hidden="false" customHeight="false" outlineLevel="0" collapsed="false">
      <c r="A1" s="33"/>
      <c r="B1" s="94" t="s">
        <v>589</v>
      </c>
      <c r="C1" s="94"/>
      <c r="D1" s="94"/>
      <c r="E1" s="94"/>
      <c r="F1" s="94"/>
      <c r="G1" s="94"/>
    </row>
    <row r="2" s="93" customFormat="true" ht="15" hidden="false" customHeight="false" outlineLevel="0" collapsed="false">
      <c r="A2" s="33"/>
      <c r="B2" s="33"/>
      <c r="C2" s="33"/>
      <c r="D2" s="33"/>
      <c r="E2" s="33"/>
      <c r="F2" s="33"/>
      <c r="G2" s="33"/>
    </row>
    <row r="3" s="93" customFormat="true" ht="15" hidden="false" customHeight="false" outlineLevel="0" collapsed="false">
      <c r="A3" s="33"/>
      <c r="B3" s="122" t="s">
        <v>653</v>
      </c>
      <c r="C3" s="122"/>
      <c r="D3" s="122"/>
      <c r="E3" s="122"/>
      <c r="F3" s="122"/>
      <c r="G3" s="122"/>
    </row>
    <row r="4" s="93" customFormat="true" ht="15" hidden="false" customHeight="false" outlineLevel="0" collapsed="false">
      <c r="A4" s="33"/>
      <c r="B4" s="33"/>
      <c r="C4" s="33"/>
      <c r="D4" s="33"/>
      <c r="E4" s="33"/>
      <c r="F4" s="33"/>
      <c r="G4" s="33"/>
    </row>
    <row r="5" customFormat="false" ht="15.75" hidden="false" customHeight="false" outlineLevel="0" collapsed="false">
      <c r="A5" s="38"/>
      <c r="B5" s="122" t="s">
        <v>95</v>
      </c>
      <c r="C5" s="122"/>
      <c r="D5" s="122"/>
      <c r="E5" s="122"/>
      <c r="F5" s="122"/>
      <c r="G5" s="122"/>
    </row>
    <row r="6" customFormat="false" ht="15.75" hidden="false" customHeight="false" outlineLevel="0" collapsed="false">
      <c r="A6" s="133"/>
      <c r="B6" s="133"/>
      <c r="C6" s="133"/>
      <c r="D6" s="133"/>
      <c r="E6" s="133"/>
      <c r="F6" s="133"/>
      <c r="G6" s="133"/>
    </row>
    <row r="7" customFormat="false" ht="15.75" hidden="false" customHeight="false" outlineLevel="0" collapsed="false">
      <c r="A7" s="208" t="s">
        <v>654</v>
      </c>
      <c r="B7" s="181" t="s">
        <v>330</v>
      </c>
      <c r="C7" s="181"/>
      <c r="D7" s="138" t="s">
        <v>655</v>
      </c>
      <c r="E7" s="138"/>
      <c r="F7" s="138"/>
      <c r="G7" s="138"/>
    </row>
    <row r="8" customFormat="false" ht="15.75" hidden="false" customHeight="false" outlineLevel="0" collapsed="false">
      <c r="A8" s="208"/>
      <c r="B8" s="181"/>
      <c r="C8" s="181"/>
      <c r="D8" s="147" t="s">
        <v>656</v>
      </c>
      <c r="E8" s="147"/>
      <c r="F8" s="138" t="s">
        <v>657</v>
      </c>
      <c r="G8" s="138"/>
    </row>
    <row r="9" customFormat="false" ht="25.5" hidden="false" customHeight="true" outlineLevel="0" collapsed="false">
      <c r="A9" s="208"/>
      <c r="B9" s="137" t="s">
        <v>658</v>
      </c>
      <c r="C9" s="137" t="s">
        <v>659</v>
      </c>
      <c r="D9" s="137" t="s">
        <v>658</v>
      </c>
      <c r="E9" s="137" t="s">
        <v>659</v>
      </c>
      <c r="F9" s="137" t="s">
        <v>658</v>
      </c>
      <c r="G9" s="144" t="s">
        <v>659</v>
      </c>
    </row>
    <row r="10" customFormat="false" ht="15.75" hidden="false" customHeight="false" outlineLevel="0" collapsed="false">
      <c r="A10" s="208"/>
      <c r="B10" s="141" t="s">
        <v>393</v>
      </c>
      <c r="C10" s="618" t="n">
        <v>1000</v>
      </c>
      <c r="D10" s="141" t="s">
        <v>393</v>
      </c>
      <c r="E10" s="618" t="n">
        <v>1000</v>
      </c>
      <c r="F10" s="147" t="s">
        <v>393</v>
      </c>
      <c r="G10" s="619" t="n">
        <v>1000</v>
      </c>
    </row>
    <row r="11" customFormat="false" ht="15.75" hidden="false" customHeight="false" outlineLevel="0" collapsed="false">
      <c r="A11" s="90"/>
      <c r="B11" s="617"/>
      <c r="C11" s="122"/>
      <c r="D11" s="122"/>
      <c r="E11" s="122"/>
      <c r="F11" s="122"/>
      <c r="G11" s="122"/>
    </row>
    <row r="12" customFormat="false" ht="15.75" hidden="false" customHeight="false" outlineLevel="0" collapsed="false">
      <c r="A12" s="63"/>
      <c r="B12" s="63"/>
    </row>
    <row r="13" customFormat="false" ht="15.75" hidden="false" customHeight="false" outlineLevel="0" collapsed="false">
      <c r="A13" s="261" t="n">
        <v>1999</v>
      </c>
      <c r="B13" s="28" t="n">
        <v>108</v>
      </c>
      <c r="C13" s="620" t="n">
        <v>32894.4</v>
      </c>
      <c r="D13" s="28" t="n">
        <v>32</v>
      </c>
      <c r="E13" s="28" t="n">
        <v>133.9</v>
      </c>
      <c r="F13" s="28" t="n">
        <v>21</v>
      </c>
      <c r="G13" s="28" t="n">
        <v>355.4</v>
      </c>
    </row>
    <row r="14" customFormat="false" ht="15.75" hidden="false" customHeight="false" outlineLevel="0" collapsed="false">
      <c r="A14" s="261" t="n">
        <v>2000</v>
      </c>
      <c r="B14" s="28" t="n">
        <v>112</v>
      </c>
      <c r="C14" s="620" t="n">
        <v>33835.1</v>
      </c>
      <c r="D14" s="28" t="n">
        <v>38</v>
      </c>
      <c r="E14" s="28" t="n">
        <v>170.3</v>
      </c>
      <c r="F14" s="28" t="n">
        <v>19</v>
      </c>
      <c r="G14" s="28" t="n">
        <v>306.6</v>
      </c>
    </row>
    <row r="15" customFormat="false" ht="15.75" hidden="false" customHeight="false" outlineLevel="0" collapsed="false">
      <c r="A15" s="261" t="n">
        <v>2001</v>
      </c>
      <c r="B15" s="28" t="n">
        <v>112</v>
      </c>
      <c r="C15" s="620" t="n">
        <v>34406.4</v>
      </c>
      <c r="D15" s="28" t="n">
        <v>39</v>
      </c>
      <c r="E15" s="28" t="n">
        <v>176.3</v>
      </c>
      <c r="F15" s="28" t="n">
        <v>19</v>
      </c>
      <c r="G15" s="28" t="n">
        <v>320.7</v>
      </c>
    </row>
    <row r="16" customFormat="false" ht="15.75" hidden="false" customHeight="false" outlineLevel="0" collapsed="false">
      <c r="A16" s="261" t="n">
        <v>2002</v>
      </c>
      <c r="B16" s="28" t="n">
        <v>121</v>
      </c>
      <c r="C16" s="620" t="n">
        <v>35332.3</v>
      </c>
      <c r="D16" s="28" t="n">
        <v>47</v>
      </c>
      <c r="E16" s="28" t="n">
        <v>224.8</v>
      </c>
      <c r="F16" s="28" t="n">
        <v>18</v>
      </c>
      <c r="G16" s="28" t="n">
        <v>329.1</v>
      </c>
    </row>
    <row r="17" customFormat="false" ht="15.75" hidden="false" customHeight="false" outlineLevel="0" collapsed="false">
      <c r="A17" s="261" t="n">
        <v>2003</v>
      </c>
      <c r="B17" s="28" t="n">
        <v>117</v>
      </c>
      <c r="C17" s="620" t="n">
        <v>37265.1</v>
      </c>
      <c r="D17" s="28" t="n">
        <v>47</v>
      </c>
      <c r="E17" s="28" t="n">
        <v>230.1</v>
      </c>
      <c r="F17" s="28" t="n">
        <v>15</v>
      </c>
      <c r="G17" s="566" t="n">
        <v>255</v>
      </c>
    </row>
    <row r="18" customFormat="false" ht="15.75" hidden="false" customHeight="false" outlineLevel="0" collapsed="false">
      <c r="A18" s="261" t="n">
        <v>2004</v>
      </c>
      <c r="B18" s="28" t="n">
        <v>117</v>
      </c>
      <c r="C18" s="620" t="n">
        <v>41075.7</v>
      </c>
      <c r="D18" s="28" t="n">
        <v>47</v>
      </c>
      <c r="E18" s="28" t="n">
        <v>232.8</v>
      </c>
      <c r="F18" s="28" t="n">
        <v>13</v>
      </c>
      <c r="G18" s="566" t="n">
        <v>227</v>
      </c>
    </row>
    <row r="19" customFormat="false" ht="15.75" hidden="false" customHeight="false" outlineLevel="0" collapsed="false">
      <c r="A19" s="261" t="n">
        <v>2005</v>
      </c>
      <c r="B19" s="28" t="n">
        <v>112</v>
      </c>
      <c r="C19" s="620" t="n">
        <v>39351.3</v>
      </c>
      <c r="D19" s="28" t="n">
        <v>41</v>
      </c>
      <c r="E19" s="28" t="n">
        <v>199.4</v>
      </c>
      <c r="F19" s="28" t="n">
        <v>17</v>
      </c>
      <c r="G19" s="566" t="n">
        <v>267.4</v>
      </c>
    </row>
    <row r="20" customFormat="false" ht="15.75" hidden="false" customHeight="false" outlineLevel="0" collapsed="false">
      <c r="A20" s="261" t="n">
        <v>2006</v>
      </c>
      <c r="B20" s="28" t="n">
        <v>110</v>
      </c>
      <c r="C20" s="620" t="n">
        <v>48552.3</v>
      </c>
      <c r="D20" s="28" t="n">
        <v>38</v>
      </c>
      <c r="E20" s="28" t="n">
        <v>177.9</v>
      </c>
      <c r="F20" s="28" t="n">
        <v>18</v>
      </c>
      <c r="G20" s="566" t="n">
        <v>268.6</v>
      </c>
    </row>
    <row r="21" customFormat="false" ht="15.75" hidden="false" customHeight="false" outlineLevel="0" collapsed="false">
      <c r="A21" s="0"/>
      <c r="B21" s="0"/>
      <c r="C21" s="0"/>
      <c r="D21" s="0"/>
      <c r="E21" s="0"/>
      <c r="F21" s="0"/>
      <c r="G21" s="0"/>
      <c r="I21" s="621"/>
    </row>
    <row r="22" customFormat="false" ht="15.75" hidden="false" customHeight="false" outlineLevel="0" collapsed="false">
      <c r="A22" s="122"/>
      <c r="B22" s="122"/>
      <c r="C22" s="622"/>
      <c r="D22" s="38"/>
      <c r="E22" s="38"/>
      <c r="F22" s="38"/>
      <c r="G22" s="38"/>
      <c r="I22" s="623"/>
    </row>
    <row r="23" customFormat="false" ht="15.75" hidden="false" customHeight="false" outlineLevel="0" collapsed="false">
      <c r="A23" s="122"/>
      <c r="B23" s="38"/>
      <c r="C23" s="622"/>
      <c r="D23" s="38"/>
      <c r="E23" s="38"/>
      <c r="F23" s="38"/>
      <c r="G23" s="38"/>
    </row>
    <row r="24" customFormat="false" ht="15.75" hidden="false" customHeight="false" outlineLevel="0" collapsed="false">
      <c r="A24" s="133"/>
      <c r="B24" s="133"/>
      <c r="C24" s="133"/>
      <c r="D24" s="133"/>
      <c r="E24" s="133"/>
      <c r="F24" s="133"/>
      <c r="G24" s="133"/>
    </row>
    <row r="25" customFormat="false" ht="15.75" hidden="false" customHeight="false" outlineLevel="0" collapsed="false">
      <c r="A25" s="208" t="s">
        <v>654</v>
      </c>
      <c r="B25" s="122" t="s">
        <v>660</v>
      </c>
      <c r="C25" s="122"/>
      <c r="D25" s="122"/>
      <c r="E25" s="122"/>
      <c r="F25" s="122"/>
      <c r="G25" s="122"/>
    </row>
    <row r="26" customFormat="false" ht="15.75" hidden="false" customHeight="false" outlineLevel="0" collapsed="false">
      <c r="A26" s="208"/>
      <c r="B26" s="147" t="s">
        <v>661</v>
      </c>
      <c r="C26" s="147"/>
      <c r="D26" s="147" t="s">
        <v>662</v>
      </c>
      <c r="E26" s="147"/>
      <c r="F26" s="138" t="s">
        <v>663</v>
      </c>
      <c r="G26" s="138"/>
    </row>
    <row r="27" customFormat="false" ht="23.25" hidden="false" customHeight="true" outlineLevel="0" collapsed="false">
      <c r="A27" s="208"/>
      <c r="B27" s="137" t="s">
        <v>658</v>
      </c>
      <c r="C27" s="137" t="s">
        <v>659</v>
      </c>
      <c r="D27" s="137" t="s">
        <v>658</v>
      </c>
      <c r="E27" s="137" t="s">
        <v>659</v>
      </c>
      <c r="F27" s="137" t="s">
        <v>658</v>
      </c>
      <c r="G27" s="144" t="s">
        <v>659</v>
      </c>
    </row>
    <row r="28" customFormat="false" ht="15.75" hidden="false" customHeight="false" outlineLevel="0" collapsed="false">
      <c r="A28" s="208"/>
      <c r="B28" s="141" t="s">
        <v>393</v>
      </c>
      <c r="C28" s="618" t="n">
        <v>1000</v>
      </c>
      <c r="D28" s="141" t="s">
        <v>393</v>
      </c>
      <c r="E28" s="618" t="n">
        <v>1000</v>
      </c>
      <c r="F28" s="141" t="s">
        <v>393</v>
      </c>
      <c r="G28" s="619" t="n">
        <v>1000</v>
      </c>
    </row>
    <row r="29" customFormat="false" ht="15.75" hidden="false" customHeight="false" outlineLevel="0" collapsed="false">
      <c r="A29" s="90"/>
      <c r="B29" s="617"/>
      <c r="C29" s="122"/>
      <c r="D29" s="122"/>
      <c r="E29" s="122"/>
      <c r="F29" s="122"/>
      <c r="G29" s="122"/>
    </row>
    <row r="30" customFormat="false" ht="15.75" hidden="false" customHeight="false" outlineLevel="0" collapsed="false">
      <c r="A30" s="63"/>
      <c r="B30" s="63"/>
    </row>
    <row r="31" customFormat="false" ht="15.75" hidden="false" customHeight="false" outlineLevel="0" collapsed="false">
      <c r="A31" s="261" t="n">
        <v>1999</v>
      </c>
      <c r="B31" s="28" t="n">
        <v>10</v>
      </c>
      <c r="C31" s="603" t="n">
        <v>377.2</v>
      </c>
      <c r="D31" s="624" t="n">
        <v>8</v>
      </c>
      <c r="E31" s="566" t="n">
        <v>546.5</v>
      </c>
      <c r="F31" s="28" t="n">
        <v>8</v>
      </c>
      <c r="G31" s="625" t="n">
        <v>1098.4</v>
      </c>
    </row>
    <row r="32" customFormat="false" ht="15.75" hidden="false" customHeight="false" outlineLevel="0" collapsed="false">
      <c r="A32" s="261" t="n">
        <v>2000</v>
      </c>
      <c r="B32" s="28" t="n">
        <v>11</v>
      </c>
      <c r="C32" s="603" t="n">
        <v>433.8</v>
      </c>
      <c r="D32" s="626" t="n">
        <v>7</v>
      </c>
      <c r="E32" s="566" t="n">
        <v>471</v>
      </c>
      <c r="F32" s="627" t="n">
        <v>9</v>
      </c>
      <c r="G32" s="625" t="n">
        <v>1196.8</v>
      </c>
    </row>
    <row r="33" customFormat="false" ht="15.75" hidden="false" customHeight="false" outlineLevel="0" collapsed="false">
      <c r="A33" s="261" t="n">
        <v>2001</v>
      </c>
      <c r="B33" s="28" t="n">
        <v>8</v>
      </c>
      <c r="C33" s="603" t="n">
        <v>289.2</v>
      </c>
      <c r="D33" s="626" t="n">
        <v>9</v>
      </c>
      <c r="E33" s="566" t="n">
        <v>612</v>
      </c>
      <c r="F33" s="627" t="n">
        <v>9</v>
      </c>
      <c r="G33" s="625" t="n">
        <v>1247.8</v>
      </c>
    </row>
    <row r="34" customFormat="false" ht="15.75" hidden="false" customHeight="false" outlineLevel="0" collapsed="false">
      <c r="A34" s="261" t="n">
        <v>2002</v>
      </c>
      <c r="B34" s="28" t="n">
        <v>9</v>
      </c>
      <c r="C34" s="603" t="n">
        <v>339.3</v>
      </c>
      <c r="D34" s="626" t="n">
        <v>10</v>
      </c>
      <c r="E34" s="566" t="n">
        <v>668</v>
      </c>
      <c r="F34" s="627" t="n">
        <v>8</v>
      </c>
      <c r="G34" s="625" t="n">
        <v>1123.8</v>
      </c>
    </row>
    <row r="35" customFormat="false" ht="15.75" hidden="false" customHeight="false" outlineLevel="0" collapsed="false">
      <c r="A35" s="261" t="n">
        <v>2003</v>
      </c>
      <c r="B35" s="28" t="n">
        <v>9</v>
      </c>
      <c r="C35" s="620" t="n">
        <v>346</v>
      </c>
      <c r="D35" s="28" t="n">
        <v>8</v>
      </c>
      <c r="E35" s="566" t="n">
        <v>492</v>
      </c>
      <c r="F35" s="28" t="n">
        <v>8</v>
      </c>
      <c r="G35" s="625" t="n">
        <v>1090.1</v>
      </c>
    </row>
    <row r="36" customFormat="false" ht="15.75" hidden="false" customHeight="false" outlineLevel="0" collapsed="false">
      <c r="A36" s="165" t="n">
        <v>2004</v>
      </c>
      <c r="B36" s="628" t="n">
        <v>9</v>
      </c>
      <c r="C36" s="620" t="n">
        <v>356</v>
      </c>
      <c r="D36" s="28" t="n">
        <v>11</v>
      </c>
      <c r="E36" s="566" t="n">
        <v>738</v>
      </c>
      <c r="F36" s="28" t="n">
        <v>6</v>
      </c>
      <c r="G36" s="629" t="n">
        <v>839.8</v>
      </c>
    </row>
    <row r="37" customFormat="false" ht="15.75" hidden="false" customHeight="false" outlineLevel="0" collapsed="false">
      <c r="A37" s="165" t="n">
        <v>2005</v>
      </c>
      <c r="B37" s="628" t="n">
        <v>10</v>
      </c>
      <c r="C37" s="620" t="n">
        <v>383.6</v>
      </c>
      <c r="D37" s="28" t="n">
        <v>8</v>
      </c>
      <c r="E37" s="566" t="n">
        <v>526.6</v>
      </c>
      <c r="F37" s="28" t="n">
        <v>7</v>
      </c>
      <c r="G37" s="629" t="n">
        <v>903.5</v>
      </c>
    </row>
    <row r="38" customFormat="false" ht="15.75" hidden="false" customHeight="false" outlineLevel="0" collapsed="false">
      <c r="A38" s="165" t="n">
        <v>2006</v>
      </c>
      <c r="B38" s="628" t="n">
        <v>9</v>
      </c>
      <c r="C38" s="620" t="n">
        <v>352</v>
      </c>
      <c r="D38" s="28" t="n">
        <v>9</v>
      </c>
      <c r="E38" s="566" t="n">
        <v>618.2</v>
      </c>
      <c r="F38" s="28" t="n">
        <v>6</v>
      </c>
      <c r="G38" s="629" t="n">
        <v>808.6</v>
      </c>
    </row>
    <row r="39" customFormat="false" ht="15.75" hidden="fals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5.75" hidden="false" customHeight="false" outlineLevel="0" collapsed="false">
      <c r="A40" s="122"/>
      <c r="B40" s="38"/>
      <c r="C40" s="622"/>
      <c r="D40" s="38"/>
      <c r="E40" s="38"/>
      <c r="F40" s="38"/>
      <c r="G40" s="38"/>
    </row>
    <row r="41" customFormat="false" ht="15.75" hidden="false" customHeight="false" outlineLevel="0" collapsed="false">
      <c r="A41" s="122"/>
      <c r="B41" s="38"/>
      <c r="C41" s="622"/>
      <c r="D41" s="38"/>
      <c r="E41" s="38"/>
      <c r="F41" s="38"/>
      <c r="G41" s="38"/>
    </row>
    <row r="42" customFormat="false" ht="15.75" hidden="false" customHeight="false" outlineLevel="0" collapsed="false">
      <c r="A42" s="133"/>
      <c r="B42" s="133"/>
      <c r="C42" s="133"/>
      <c r="D42" s="133"/>
      <c r="E42" s="133"/>
      <c r="F42" s="133"/>
      <c r="G42" s="133"/>
    </row>
    <row r="43" customFormat="false" ht="15.75" hidden="false" customHeight="false" outlineLevel="0" collapsed="false">
      <c r="A43" s="208" t="s">
        <v>654</v>
      </c>
      <c r="B43" s="122" t="s">
        <v>660</v>
      </c>
      <c r="C43" s="122"/>
      <c r="D43" s="122"/>
      <c r="E43" s="122"/>
      <c r="F43" s="122"/>
      <c r="G43" s="122"/>
    </row>
    <row r="44" customFormat="false" ht="15.75" hidden="false" customHeight="false" outlineLevel="0" collapsed="false">
      <c r="A44" s="208"/>
      <c r="B44" s="147" t="s">
        <v>664</v>
      </c>
      <c r="C44" s="147"/>
      <c r="D44" s="147" t="s">
        <v>665</v>
      </c>
      <c r="E44" s="147"/>
      <c r="F44" s="138" t="s">
        <v>666</v>
      </c>
      <c r="G44" s="138"/>
    </row>
    <row r="45" customFormat="false" ht="27" hidden="false" customHeight="true" outlineLevel="0" collapsed="false">
      <c r="A45" s="208"/>
      <c r="B45" s="137" t="s">
        <v>658</v>
      </c>
      <c r="C45" s="137" t="s">
        <v>659</v>
      </c>
      <c r="D45" s="137" t="s">
        <v>658</v>
      </c>
      <c r="E45" s="137" t="s">
        <v>659</v>
      </c>
      <c r="F45" s="137" t="s">
        <v>658</v>
      </c>
      <c r="G45" s="144" t="s">
        <v>659</v>
      </c>
    </row>
    <row r="46" customFormat="false" ht="15.75" hidden="false" customHeight="false" outlineLevel="0" collapsed="false">
      <c r="A46" s="208"/>
      <c r="B46" s="141" t="s">
        <v>393</v>
      </c>
      <c r="C46" s="618" t="n">
        <v>1000</v>
      </c>
      <c r="D46" s="141" t="s">
        <v>393</v>
      </c>
      <c r="E46" s="618" t="n">
        <v>1000</v>
      </c>
      <c r="F46" s="147" t="s">
        <v>393</v>
      </c>
      <c r="G46" s="619" t="n">
        <v>1000</v>
      </c>
    </row>
    <row r="47" customFormat="false" ht="15.75" hidden="false" customHeight="false" outlineLevel="0" collapsed="false">
      <c r="A47" s="90"/>
      <c r="B47" s="617"/>
      <c r="C47" s="122"/>
      <c r="D47" s="122"/>
      <c r="E47" s="122"/>
      <c r="F47" s="122"/>
      <c r="G47" s="122"/>
    </row>
    <row r="48" customFormat="false" ht="15.75" hidden="false" customHeight="false" outlineLevel="0" collapsed="false">
      <c r="A48" s="63"/>
      <c r="B48" s="63"/>
      <c r="G48" s="630"/>
    </row>
    <row r="49" customFormat="false" ht="15.75" hidden="false" customHeight="false" outlineLevel="0" collapsed="false">
      <c r="A49" s="261" t="n">
        <v>1999</v>
      </c>
      <c r="B49" s="28" t="n">
        <v>10</v>
      </c>
      <c r="C49" s="603" t="n">
        <v>3128</v>
      </c>
      <c r="D49" s="624" t="n">
        <v>8</v>
      </c>
      <c r="E49" s="603" t="n">
        <v>6377</v>
      </c>
      <c r="F49" s="28" t="n">
        <v>11</v>
      </c>
      <c r="G49" s="603" t="n">
        <v>20878</v>
      </c>
    </row>
    <row r="50" customFormat="false" ht="15.75" hidden="false" customHeight="false" outlineLevel="0" collapsed="false">
      <c r="A50" s="261" t="n">
        <v>2000</v>
      </c>
      <c r="B50" s="624" t="n">
        <v>8</v>
      </c>
      <c r="C50" s="603" t="n">
        <v>2595</v>
      </c>
      <c r="D50" s="624" t="n">
        <v>9</v>
      </c>
      <c r="E50" s="603" t="n">
        <v>6999</v>
      </c>
      <c r="F50" s="28" t="n">
        <v>11</v>
      </c>
      <c r="G50" s="603" t="n">
        <v>21662.6</v>
      </c>
    </row>
    <row r="51" customFormat="false" ht="15.75" hidden="false" customHeight="false" outlineLevel="0" collapsed="false">
      <c r="A51" s="261" t="n">
        <v>2001</v>
      </c>
      <c r="B51" s="624" t="n">
        <v>8</v>
      </c>
      <c r="C51" s="603" t="n">
        <v>2780</v>
      </c>
      <c r="D51" s="624" t="n">
        <v>9</v>
      </c>
      <c r="E51" s="603" t="n">
        <v>7293</v>
      </c>
      <c r="F51" s="28" t="n">
        <v>11</v>
      </c>
      <c r="G51" s="603" t="n">
        <v>21687.5</v>
      </c>
    </row>
    <row r="52" customFormat="false" ht="15.75" hidden="false" customHeight="false" outlineLevel="0" collapsed="false">
      <c r="A52" s="261" t="n">
        <v>2002</v>
      </c>
      <c r="B52" s="624" t="n">
        <v>10</v>
      </c>
      <c r="C52" s="603" t="n">
        <v>3745</v>
      </c>
      <c r="D52" s="624" t="n">
        <v>9</v>
      </c>
      <c r="E52" s="603" t="n">
        <v>7523</v>
      </c>
      <c r="F52" s="28" t="n">
        <v>10</v>
      </c>
      <c r="G52" s="603" t="n">
        <v>21379.3</v>
      </c>
    </row>
    <row r="53" customFormat="false" ht="15.75" hidden="false" customHeight="false" outlineLevel="0" collapsed="false">
      <c r="A53" s="261" t="n">
        <v>2003</v>
      </c>
      <c r="B53" s="28" t="n">
        <v>8</v>
      </c>
      <c r="C53" s="620" t="n">
        <v>2970</v>
      </c>
      <c r="D53" s="28" t="n">
        <v>11</v>
      </c>
      <c r="E53" s="603" t="n">
        <v>8873</v>
      </c>
      <c r="F53" s="28" t="n">
        <v>11</v>
      </c>
      <c r="G53" s="625" t="n">
        <v>23008.9</v>
      </c>
    </row>
    <row r="54" customFormat="false" ht="15.75" hidden="false" customHeight="false" outlineLevel="0" collapsed="false">
      <c r="A54" s="261" t="n">
        <v>2004</v>
      </c>
      <c r="B54" s="28" t="n">
        <v>7</v>
      </c>
      <c r="C54" s="620" t="n">
        <v>2760</v>
      </c>
      <c r="D54" s="28" t="n">
        <v>11</v>
      </c>
      <c r="E54" s="603" t="n">
        <v>8198</v>
      </c>
      <c r="F54" s="28" t="n">
        <v>13</v>
      </c>
      <c r="G54" s="625" t="n">
        <v>27724.1</v>
      </c>
    </row>
    <row r="55" customFormat="false" ht="15.75" hidden="false" customHeight="false" outlineLevel="0" collapsed="false">
      <c r="A55" s="261" t="n">
        <v>2005</v>
      </c>
      <c r="B55" s="28" t="n">
        <v>7</v>
      </c>
      <c r="C55" s="620" t="n">
        <v>2762</v>
      </c>
      <c r="D55" s="28" t="n">
        <v>8</v>
      </c>
      <c r="E55" s="603" t="n">
        <v>5887</v>
      </c>
      <c r="F55" s="28" t="n">
        <v>14</v>
      </c>
      <c r="G55" s="625" t="n">
        <v>28421.7</v>
      </c>
    </row>
    <row r="56" customFormat="false" ht="15.75" hidden="false" customHeight="false" outlineLevel="0" collapsed="false">
      <c r="A56" s="261" t="n">
        <v>2006</v>
      </c>
      <c r="B56" s="28" t="n">
        <v>7</v>
      </c>
      <c r="C56" s="620" t="n">
        <v>2862</v>
      </c>
      <c r="D56" s="28" t="n">
        <v>9</v>
      </c>
      <c r="E56" s="603" t="n">
        <v>6540</v>
      </c>
      <c r="F56" s="28" t="n">
        <v>14</v>
      </c>
      <c r="G56" s="625" t="n">
        <v>36925</v>
      </c>
    </row>
    <row r="57" customFormat="false" ht="15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5.75" hidden="false" customHeight="false" outlineLevel="0" collapsed="false">
      <c r="A58" s="557"/>
    </row>
    <row r="59" customFormat="false" ht="15.75" hidden="false" customHeight="false" outlineLevel="0" collapsed="false">
      <c r="A59" s="240" t="s">
        <v>650</v>
      </c>
    </row>
    <row r="63" customFormat="false" ht="15.75" hidden="false" customHeight="false" outlineLevel="0" collapsed="false">
      <c r="F63" s="63"/>
      <c r="G63" s="63"/>
      <c r="H63" s="631"/>
      <c r="I63" s="631"/>
    </row>
    <row r="64" customFormat="false" ht="15.75" hidden="false" customHeight="false" outlineLevel="0" collapsed="false">
      <c r="A64" s="134" t="s">
        <v>411</v>
      </c>
      <c r="B64" s="134"/>
      <c r="C64" s="134"/>
      <c r="D64" s="134"/>
      <c r="E64" s="134"/>
      <c r="F64" s="134"/>
      <c r="G64" s="134"/>
      <c r="H64" s="128"/>
      <c r="I64" s="128"/>
    </row>
    <row r="65" customFormat="false" ht="15.75" hidden="false" customHeight="false" outlineLevel="0" collapsed="false">
      <c r="F65" s="63"/>
      <c r="G65" s="63"/>
      <c r="H65" s="631"/>
      <c r="I65" s="631"/>
    </row>
  </sheetData>
  <mergeCells count="19">
    <mergeCell ref="B1:G1"/>
    <mergeCell ref="B3:G3"/>
    <mergeCell ref="B5:G5"/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  <mergeCell ref="A64:G64"/>
  </mergeCells>
  <printOptions headings="false" gridLines="false" gridLinesSet="true" horizontalCentered="tru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9" min="1" style="632" width="15.7"/>
    <col collapsed="false" customWidth="false" hidden="false" outlineLevel="0" max="257" min="10" style="632" width="11.42"/>
  </cols>
  <sheetData>
    <row r="1" customFormat="false" ht="14.25" hidden="false" customHeight="false" outlineLevel="0" collapsed="false">
      <c r="A1" s="633" t="s">
        <v>667</v>
      </c>
      <c r="B1" s="633"/>
      <c r="C1" s="633"/>
      <c r="D1" s="633"/>
      <c r="E1" s="633"/>
      <c r="F1" s="633"/>
      <c r="G1" s="633"/>
      <c r="H1" s="633"/>
      <c r="I1" s="633"/>
      <c r="J1" s="634"/>
    </row>
    <row r="2" customFormat="false" ht="12.75" hidden="false" customHeight="false" outlineLevel="0" collapsed="false">
      <c r="A2" s="635" t="s">
        <v>668</v>
      </c>
      <c r="B2" s="635"/>
      <c r="C2" s="635"/>
      <c r="D2" s="635"/>
      <c r="E2" s="635"/>
      <c r="F2" s="635"/>
      <c r="G2" s="635"/>
      <c r="H2" s="635"/>
      <c r="I2" s="635"/>
    </row>
    <row r="3" customFormat="false" ht="12.75" hidden="false" customHeight="false" outlineLevel="0" collapsed="false">
      <c r="A3" s="635" t="s">
        <v>669</v>
      </c>
      <c r="B3" s="635"/>
      <c r="C3" s="635"/>
      <c r="D3" s="635"/>
      <c r="E3" s="635"/>
      <c r="F3" s="635"/>
      <c r="G3" s="635"/>
      <c r="H3" s="635"/>
      <c r="I3" s="635"/>
    </row>
    <row r="4" s="636" customFormat="true" ht="14.25" hidden="false" customHeight="true" outlineLevel="0" collapsed="false">
      <c r="A4" s="632"/>
      <c r="B4" s="632"/>
      <c r="C4" s="632"/>
      <c r="D4" s="632"/>
      <c r="E4" s="632"/>
      <c r="F4" s="632"/>
      <c r="G4" s="632"/>
      <c r="H4" s="632"/>
      <c r="I4" s="632"/>
    </row>
    <row r="5" s="636" customFormat="true" ht="12.75" hidden="false" customHeight="true" outlineLevel="0" collapsed="false">
      <c r="A5" s="637" t="s">
        <v>670</v>
      </c>
      <c r="B5" s="638" t="s">
        <v>671</v>
      </c>
      <c r="C5" s="639"/>
      <c r="D5" s="640" t="s">
        <v>672</v>
      </c>
      <c r="E5" s="640"/>
      <c r="F5" s="641" t="s">
        <v>673</v>
      </c>
      <c r="G5" s="640" t="s">
        <v>674</v>
      </c>
      <c r="H5" s="640"/>
      <c r="I5" s="642" t="s">
        <v>675</v>
      </c>
    </row>
    <row r="6" s="636" customFormat="true" ht="12.75" hidden="false" customHeight="true" outlineLevel="0" collapsed="false">
      <c r="A6" s="637"/>
      <c r="B6" s="638"/>
      <c r="C6" s="643" t="s">
        <v>676</v>
      </c>
      <c r="D6" s="641" t="s">
        <v>677</v>
      </c>
      <c r="E6" s="640" t="s">
        <v>678</v>
      </c>
      <c r="F6" s="641"/>
      <c r="G6" s="641" t="s">
        <v>679</v>
      </c>
      <c r="H6" s="641" t="s">
        <v>680</v>
      </c>
      <c r="I6" s="642"/>
    </row>
    <row r="7" s="636" customFormat="true" ht="14.25" hidden="false" customHeight="false" outlineLevel="0" collapsed="false">
      <c r="A7" s="637"/>
      <c r="B7" s="638"/>
      <c r="C7" s="643" t="s">
        <v>681</v>
      </c>
      <c r="D7" s="641"/>
      <c r="E7" s="640"/>
      <c r="F7" s="641"/>
      <c r="G7" s="641"/>
      <c r="H7" s="641"/>
      <c r="I7" s="642"/>
    </row>
    <row r="8" s="636" customFormat="true" ht="12.75" hidden="false" customHeight="false" outlineLevel="0" collapsed="false">
      <c r="A8" s="637"/>
      <c r="B8" s="638"/>
      <c r="C8" s="644"/>
      <c r="D8" s="641"/>
      <c r="E8" s="640"/>
      <c r="F8" s="641"/>
      <c r="G8" s="641"/>
      <c r="H8" s="641"/>
      <c r="I8" s="642"/>
    </row>
    <row r="9" s="636" customFormat="true" ht="12.75" hidden="false" customHeight="false" outlineLevel="0" collapsed="false">
      <c r="A9" s="637"/>
      <c r="B9" s="640" t="s">
        <v>393</v>
      </c>
      <c r="C9" s="640" t="s">
        <v>682</v>
      </c>
      <c r="D9" s="640"/>
      <c r="E9" s="640"/>
      <c r="F9" s="640" t="s">
        <v>683</v>
      </c>
      <c r="G9" s="640" t="s">
        <v>524</v>
      </c>
      <c r="H9" s="640"/>
      <c r="I9" s="645" t="s">
        <v>102</v>
      </c>
    </row>
    <row r="10" s="636" customFormat="true" ht="12.75" hidden="false" customHeight="false" outlineLevel="0" collapsed="false">
      <c r="A10" s="637"/>
      <c r="B10" s="640" t="n">
        <v>1</v>
      </c>
      <c r="C10" s="640" t="n">
        <v>2</v>
      </c>
      <c r="D10" s="640" t="n">
        <v>3</v>
      </c>
      <c r="E10" s="640" t="n">
        <v>4</v>
      </c>
      <c r="F10" s="640" t="n">
        <v>5</v>
      </c>
      <c r="G10" s="640" t="n">
        <v>6</v>
      </c>
      <c r="H10" s="640" t="n">
        <v>7</v>
      </c>
      <c r="I10" s="638" t="n">
        <v>8</v>
      </c>
    </row>
    <row r="11" s="636" customFormat="true" ht="12.75" hidden="false" customHeight="false" outlineLevel="0" collapsed="false">
      <c r="F11" s="646"/>
    </row>
    <row r="12" s="636" customFormat="true" ht="12.75" hidden="false" customHeight="false" outlineLevel="0" collapsed="false">
      <c r="A12" s="647" t="n">
        <v>2006</v>
      </c>
      <c r="B12" s="648" t="n">
        <v>1342</v>
      </c>
      <c r="C12" s="649" t="n">
        <v>39724826</v>
      </c>
      <c r="D12" s="649" t="s">
        <v>604</v>
      </c>
      <c r="E12" s="649" t="n">
        <v>32700276</v>
      </c>
      <c r="F12" s="649" t="n">
        <v>9536512</v>
      </c>
      <c r="G12" s="650" t="n">
        <v>291.6</v>
      </c>
      <c r="H12" s="651" t="n">
        <v>0.8</v>
      </c>
      <c r="I12" s="650" t="n">
        <v>82.4</v>
      </c>
    </row>
    <row r="13" customFormat="false" ht="12.75" hidden="false" customHeight="false" outlineLevel="0" collapsed="false">
      <c r="A13" s="636"/>
      <c r="B13" s="648"/>
      <c r="C13" s="649"/>
      <c r="D13" s="649"/>
      <c r="E13" s="649"/>
      <c r="F13" s="649"/>
      <c r="G13" s="650"/>
      <c r="H13" s="651"/>
      <c r="I13" s="650"/>
    </row>
    <row r="14" customFormat="false" ht="12.75" hidden="false" customHeight="false" outlineLevel="0" collapsed="false">
      <c r="A14" s="636" t="s">
        <v>373</v>
      </c>
      <c r="B14" s="648" t="n">
        <v>1290</v>
      </c>
      <c r="C14" s="649" t="n">
        <v>40239831</v>
      </c>
      <c r="D14" s="649" t="n">
        <v>32881750</v>
      </c>
      <c r="E14" s="649" t="n">
        <v>32838445</v>
      </c>
      <c r="F14" s="649" t="n">
        <v>798841</v>
      </c>
      <c r="G14" s="650" t="n">
        <v>24.3</v>
      </c>
      <c r="H14" s="651" t="n">
        <v>0.78</v>
      </c>
      <c r="I14" s="650" t="n">
        <v>81.7</v>
      </c>
    </row>
    <row r="15" customFormat="false" ht="12.75" hidden="false" customHeight="false" outlineLevel="0" collapsed="false">
      <c r="A15" s="636" t="s">
        <v>374</v>
      </c>
      <c r="B15" s="648" t="n">
        <v>1295</v>
      </c>
      <c r="C15" s="649" t="n">
        <v>39655014</v>
      </c>
      <c r="D15" s="649" t="n">
        <v>33007085</v>
      </c>
      <c r="E15" s="649" t="n">
        <v>33212282</v>
      </c>
      <c r="F15" s="649" t="n">
        <v>746198</v>
      </c>
      <c r="G15" s="650" t="n">
        <v>22.5</v>
      </c>
      <c r="H15" s="651" t="n">
        <v>0.8</v>
      </c>
      <c r="I15" s="650" t="n">
        <v>83.2</v>
      </c>
    </row>
    <row r="16" customFormat="false" ht="12.75" hidden="false" customHeight="false" outlineLevel="0" collapsed="false">
      <c r="A16" s="636" t="s">
        <v>362</v>
      </c>
      <c r="B16" s="648" t="n">
        <v>1285</v>
      </c>
      <c r="C16" s="649" t="n">
        <v>39637632</v>
      </c>
      <c r="D16" s="649" t="n">
        <v>33473852</v>
      </c>
      <c r="E16" s="649" t="n">
        <v>33352201</v>
      </c>
      <c r="F16" s="649" t="n">
        <v>830560</v>
      </c>
      <c r="G16" s="650" t="n">
        <v>24.9</v>
      </c>
      <c r="H16" s="651" t="n">
        <v>0.8</v>
      </c>
      <c r="I16" s="650" t="n">
        <v>84.4</v>
      </c>
    </row>
    <row r="17" customFormat="false" ht="12.75" hidden="false" customHeight="false" outlineLevel="0" collapsed="false">
      <c r="A17" s="636" t="s">
        <v>375</v>
      </c>
      <c r="B17" s="648" t="n">
        <v>1275</v>
      </c>
      <c r="C17" s="649" t="n">
        <v>39615885</v>
      </c>
      <c r="D17" s="649" t="n">
        <v>33214385</v>
      </c>
      <c r="E17" s="649" t="n">
        <v>32985870</v>
      </c>
      <c r="F17" s="649" t="n">
        <v>799166</v>
      </c>
      <c r="G17" s="650" t="n">
        <v>24.2</v>
      </c>
      <c r="H17" s="651" t="n">
        <v>0.81</v>
      </c>
      <c r="I17" s="650" t="n">
        <v>83.8</v>
      </c>
    </row>
    <row r="18" customFormat="false" ht="12.75" hidden="false" customHeight="false" outlineLevel="0" collapsed="false">
      <c r="A18" s="636" t="s">
        <v>376</v>
      </c>
      <c r="B18" s="648" t="n">
        <v>1273</v>
      </c>
      <c r="C18" s="649" t="n">
        <v>39580475</v>
      </c>
      <c r="D18" s="649" t="n">
        <v>32761626</v>
      </c>
      <c r="E18" s="649" t="n">
        <v>32501980</v>
      </c>
      <c r="F18" s="649" t="n">
        <v>799985</v>
      </c>
      <c r="G18" s="650" t="n">
        <v>24.6</v>
      </c>
      <c r="H18" s="651" t="n">
        <v>0.79</v>
      </c>
      <c r="I18" s="650" t="n">
        <v>82.8</v>
      </c>
    </row>
    <row r="19" customFormat="false" ht="12.75" hidden="false" customHeight="false" outlineLevel="0" collapsed="false">
      <c r="A19" s="636" t="s">
        <v>377</v>
      </c>
      <c r="B19" s="648" t="n">
        <v>1269</v>
      </c>
      <c r="C19" s="649" t="n">
        <v>39766825</v>
      </c>
      <c r="D19" s="649" t="n">
        <v>32270020</v>
      </c>
      <c r="E19" s="649" t="n">
        <v>32365901</v>
      </c>
      <c r="F19" s="649" t="n">
        <v>773405</v>
      </c>
      <c r="G19" s="650" t="n">
        <v>23.9</v>
      </c>
      <c r="H19" s="651" t="n">
        <v>0.8</v>
      </c>
      <c r="I19" s="650" t="n">
        <v>81.1</v>
      </c>
    </row>
    <row r="20" customFormat="false" ht="12.75" hidden="false" customHeight="false" outlineLevel="0" collapsed="false">
      <c r="A20" s="636" t="s">
        <v>378</v>
      </c>
      <c r="B20" s="648" t="n">
        <v>1274</v>
      </c>
      <c r="C20" s="649" t="n">
        <v>39791642</v>
      </c>
      <c r="D20" s="649" t="n">
        <v>32419644</v>
      </c>
      <c r="E20" s="649" t="n">
        <v>32210324</v>
      </c>
      <c r="F20" s="649" t="n">
        <v>781546</v>
      </c>
      <c r="G20" s="650" t="n">
        <v>24.3</v>
      </c>
      <c r="H20" s="651" t="n">
        <v>0.78</v>
      </c>
      <c r="I20" s="650" t="n">
        <v>81.5</v>
      </c>
    </row>
    <row r="21" customFormat="false" ht="12.75" hidden="false" customHeight="false" outlineLevel="0" collapsed="false">
      <c r="A21" s="636" t="s">
        <v>379</v>
      </c>
      <c r="B21" s="648" t="n">
        <v>1272</v>
      </c>
      <c r="C21" s="649" t="n">
        <v>39707748</v>
      </c>
      <c r="D21" s="649" t="n">
        <v>32007445</v>
      </c>
      <c r="E21" s="649" t="n">
        <v>32358249</v>
      </c>
      <c r="F21" s="649" t="n">
        <v>800479</v>
      </c>
      <c r="G21" s="650" t="n">
        <v>24.7</v>
      </c>
      <c r="H21" s="651" t="n">
        <v>0.8</v>
      </c>
      <c r="I21" s="650" t="n">
        <v>80.6</v>
      </c>
    </row>
    <row r="22" customFormat="false" ht="12.75" hidden="false" customHeight="false" outlineLevel="0" collapsed="false">
      <c r="A22" s="636" t="s">
        <v>380</v>
      </c>
      <c r="B22" s="648" t="n">
        <v>1267</v>
      </c>
      <c r="C22" s="649" t="n">
        <v>39609736</v>
      </c>
      <c r="D22" s="649" t="n">
        <v>32714128</v>
      </c>
      <c r="E22" s="649" t="n">
        <v>32606805</v>
      </c>
      <c r="F22" s="649" t="n">
        <v>787490</v>
      </c>
      <c r="G22" s="650" t="n">
        <v>24.2</v>
      </c>
      <c r="H22" s="651" t="n">
        <v>0.81</v>
      </c>
      <c r="I22" s="650" t="n">
        <v>82.6</v>
      </c>
    </row>
    <row r="23" customFormat="false" ht="12.75" hidden="false" customHeight="false" outlineLevel="0" collapsed="false">
      <c r="A23" s="636" t="s">
        <v>381</v>
      </c>
      <c r="B23" s="648" t="n">
        <v>1266</v>
      </c>
      <c r="C23" s="649" t="n">
        <v>39660912</v>
      </c>
      <c r="D23" s="649" t="n">
        <v>32521915</v>
      </c>
      <c r="E23" s="649" t="n">
        <v>32763403</v>
      </c>
      <c r="F23" s="649" t="n">
        <v>803905</v>
      </c>
      <c r="G23" s="650" t="n">
        <v>24.5</v>
      </c>
      <c r="H23" s="651" t="n">
        <v>0.79</v>
      </c>
      <c r="I23" s="650" t="n">
        <v>82</v>
      </c>
    </row>
    <row r="24" customFormat="false" ht="12.75" hidden="false" customHeight="false" outlineLevel="0" collapsed="false">
      <c r="A24" s="636" t="s">
        <v>370</v>
      </c>
      <c r="B24" s="648" t="n">
        <v>1269</v>
      </c>
      <c r="C24" s="649" t="n">
        <v>39812305</v>
      </c>
      <c r="D24" s="649" t="n">
        <v>32873101</v>
      </c>
      <c r="E24" s="649" t="n">
        <v>32677610</v>
      </c>
      <c r="F24" s="649" t="n">
        <v>804127</v>
      </c>
      <c r="G24" s="650" t="n">
        <v>24.6</v>
      </c>
      <c r="H24" s="651" t="n">
        <v>0.82</v>
      </c>
      <c r="I24" s="650" t="n">
        <v>82.6</v>
      </c>
    </row>
    <row r="25" customFormat="false" ht="12.75" hidden="false" customHeight="false" outlineLevel="0" collapsed="false">
      <c r="A25" s="636" t="s">
        <v>382</v>
      </c>
      <c r="B25" s="648" t="n">
        <v>1253</v>
      </c>
      <c r="C25" s="649" t="n">
        <v>39619902</v>
      </c>
      <c r="D25" s="649" t="n">
        <v>32528065</v>
      </c>
      <c r="E25" s="649" t="n">
        <v>32530244</v>
      </c>
      <c r="F25" s="649" t="n">
        <v>810810</v>
      </c>
      <c r="G25" s="650" t="n">
        <v>24.9</v>
      </c>
      <c r="H25" s="651" t="n">
        <v>0.8</v>
      </c>
      <c r="I25" s="650" t="n">
        <v>82.1</v>
      </c>
    </row>
    <row r="26" customFormat="false" ht="12.75" hidden="false" customHeight="false" outlineLevel="0" collapsed="false">
      <c r="A26" s="636"/>
      <c r="B26" s="636"/>
      <c r="C26" s="636"/>
      <c r="D26" s="636"/>
      <c r="E26" s="636"/>
      <c r="F26" s="652"/>
      <c r="G26" s="636"/>
      <c r="H26" s="636"/>
      <c r="I26" s="653"/>
    </row>
    <row r="27" customFormat="false" ht="12.75" hidden="false" customHeight="false" outlineLevel="0" collapsed="false">
      <c r="A27" s="635" t="s">
        <v>684</v>
      </c>
      <c r="B27" s="635"/>
      <c r="C27" s="635"/>
      <c r="D27" s="635"/>
      <c r="E27" s="635"/>
      <c r="F27" s="635"/>
      <c r="G27" s="635"/>
      <c r="H27" s="635"/>
      <c r="I27" s="635"/>
    </row>
    <row r="28" customFormat="false" ht="12.75" hidden="false" customHeight="false" outlineLevel="0" collapsed="false">
      <c r="A28" s="654"/>
      <c r="B28" s="654"/>
      <c r="C28" s="654"/>
      <c r="D28" s="654"/>
      <c r="E28" s="654"/>
      <c r="F28" s="654"/>
      <c r="G28" s="654"/>
      <c r="H28" s="654"/>
      <c r="I28" s="654"/>
    </row>
    <row r="29" customFormat="false" ht="12.75" hidden="false" customHeight="false" outlineLevel="0" collapsed="false">
      <c r="A29" s="646"/>
      <c r="B29" s="646"/>
      <c r="C29" s="646"/>
      <c r="D29" s="646"/>
      <c r="E29" s="646"/>
      <c r="F29" s="646"/>
      <c r="G29" s="646"/>
      <c r="H29" s="646"/>
      <c r="I29" s="646"/>
    </row>
    <row r="30" customFormat="false" ht="12.75" hidden="false" customHeight="true" outlineLevel="0" collapsed="false">
      <c r="A30" s="655" t="s">
        <v>685</v>
      </c>
      <c r="B30" s="656" t="s">
        <v>686</v>
      </c>
      <c r="C30" s="656"/>
      <c r="D30" s="657" t="s">
        <v>687</v>
      </c>
      <c r="E30" s="657"/>
      <c r="F30" s="657"/>
      <c r="G30" s="657"/>
      <c r="H30" s="657"/>
      <c r="I30" s="657"/>
    </row>
    <row r="31" customFormat="false" ht="14.25" hidden="false" customHeight="false" outlineLevel="0" collapsed="false">
      <c r="A31" s="655"/>
      <c r="B31" s="656"/>
      <c r="C31" s="656"/>
      <c r="D31" s="658" t="s">
        <v>688</v>
      </c>
      <c r="E31" s="658"/>
      <c r="F31" s="656" t="s">
        <v>689</v>
      </c>
      <c r="G31" s="656"/>
      <c r="H31" s="657" t="s">
        <v>690</v>
      </c>
      <c r="I31" s="657"/>
    </row>
    <row r="32" customFormat="false" ht="12.75" hidden="false" customHeight="false" outlineLevel="0" collapsed="false">
      <c r="A32" s="655"/>
      <c r="B32" s="656" t="s">
        <v>691</v>
      </c>
      <c r="C32" s="658" t="s">
        <v>676</v>
      </c>
      <c r="D32" s="656" t="s">
        <v>691</v>
      </c>
      <c r="E32" s="658" t="s">
        <v>676</v>
      </c>
      <c r="F32" s="656" t="s">
        <v>691</v>
      </c>
      <c r="G32" s="658" t="s">
        <v>676</v>
      </c>
      <c r="H32" s="656" t="s">
        <v>691</v>
      </c>
      <c r="I32" s="659" t="s">
        <v>676</v>
      </c>
    </row>
    <row r="33" customFormat="false" ht="12.75" hidden="false" customHeight="false" outlineLevel="0" collapsed="false">
      <c r="A33" s="655"/>
      <c r="B33" s="656"/>
      <c r="C33" s="660" t="s">
        <v>692</v>
      </c>
      <c r="D33" s="656"/>
      <c r="E33" s="660" t="s">
        <v>692</v>
      </c>
      <c r="F33" s="656"/>
      <c r="G33" s="660" t="s">
        <v>692</v>
      </c>
      <c r="H33" s="656"/>
      <c r="I33" s="661" t="s">
        <v>692</v>
      </c>
    </row>
    <row r="34" customFormat="false" ht="12.75" hidden="false" customHeight="false" outlineLevel="0" collapsed="false">
      <c r="A34" s="636"/>
      <c r="B34" s="636"/>
      <c r="C34" s="636"/>
      <c r="D34" s="636"/>
      <c r="E34" s="636"/>
      <c r="F34" s="636"/>
      <c r="G34" s="636"/>
      <c r="H34" s="636"/>
      <c r="I34" s="636"/>
    </row>
    <row r="35" customFormat="false" ht="12.75" hidden="false" customHeight="false" outlineLevel="0" collapsed="false">
      <c r="A35" s="636" t="s">
        <v>693</v>
      </c>
      <c r="B35" s="648" t="n">
        <v>995</v>
      </c>
      <c r="C35" s="649" t="n">
        <v>10214215</v>
      </c>
      <c r="D35" s="649" t="n">
        <v>567</v>
      </c>
      <c r="E35" s="649" t="n">
        <v>4748044</v>
      </c>
      <c r="F35" s="649" t="n">
        <v>465</v>
      </c>
      <c r="G35" s="649" t="n">
        <v>3023890</v>
      </c>
      <c r="H35" s="649" t="n">
        <v>279</v>
      </c>
      <c r="I35" s="649" t="n">
        <v>2442281</v>
      </c>
    </row>
    <row r="36" customFormat="false" ht="12.75" hidden="false" customHeight="false" outlineLevel="0" collapsed="false">
      <c r="A36" s="636" t="s">
        <v>694</v>
      </c>
      <c r="B36" s="648" t="n">
        <v>258</v>
      </c>
      <c r="C36" s="649" t="n">
        <v>29405687</v>
      </c>
      <c r="D36" s="649" t="n">
        <v>203</v>
      </c>
      <c r="E36" s="649" t="n">
        <v>23165970</v>
      </c>
      <c r="F36" s="649" t="n">
        <v>88</v>
      </c>
      <c r="G36" s="649" t="n">
        <v>2984187</v>
      </c>
      <c r="H36" s="649" t="n">
        <v>70</v>
      </c>
      <c r="I36" s="649" t="n">
        <v>3255530</v>
      </c>
    </row>
    <row r="37" customFormat="false" ht="12.75" hidden="false" customHeight="false" outlineLevel="0" collapsed="false">
      <c r="A37" s="636" t="s">
        <v>330</v>
      </c>
      <c r="B37" s="648" t="n">
        <v>1253</v>
      </c>
      <c r="C37" s="649" t="n">
        <v>39619902</v>
      </c>
      <c r="D37" s="649" t="n">
        <v>770</v>
      </c>
      <c r="E37" s="649" t="n">
        <v>27914014</v>
      </c>
      <c r="F37" s="649" t="n">
        <v>553</v>
      </c>
      <c r="G37" s="649" t="n">
        <v>6008077</v>
      </c>
      <c r="H37" s="649" t="n">
        <v>349</v>
      </c>
      <c r="I37" s="649" t="n">
        <v>5697811</v>
      </c>
    </row>
    <row r="38" customFormat="false" ht="12.75" hidden="false" customHeight="false" outlineLevel="0" collapsed="false">
      <c r="A38" s="636"/>
      <c r="B38" s="636"/>
      <c r="C38" s="636"/>
      <c r="D38" s="636"/>
      <c r="E38" s="636"/>
      <c r="F38" s="636"/>
      <c r="G38" s="636"/>
      <c r="H38" s="636"/>
      <c r="I38" s="636"/>
    </row>
    <row r="39" customFormat="false" ht="12.75" hidden="false" customHeight="false" outlineLevel="0" collapsed="false">
      <c r="A39" s="636"/>
      <c r="B39" s="636"/>
      <c r="C39" s="636"/>
      <c r="D39" s="636"/>
      <c r="E39" s="636"/>
      <c r="F39" s="636"/>
      <c r="G39" s="636"/>
      <c r="H39" s="636"/>
      <c r="I39" s="636"/>
    </row>
    <row r="40" customFormat="false" ht="12.75" hidden="false" customHeight="false" outlineLevel="0" collapsed="false">
      <c r="A40" s="636"/>
      <c r="B40" s="636"/>
      <c r="C40" s="636"/>
      <c r="D40" s="636"/>
      <c r="E40" s="636"/>
      <c r="F40" s="636"/>
      <c r="G40" s="636"/>
      <c r="H40" s="636"/>
      <c r="I40" s="636"/>
    </row>
    <row r="41" customFormat="false" ht="12.75" hidden="false" customHeight="false" outlineLevel="0" collapsed="false">
      <c r="A41" s="636"/>
      <c r="B41" s="636"/>
      <c r="C41" s="636"/>
      <c r="D41" s="636"/>
      <c r="E41" s="636"/>
      <c r="F41" s="636"/>
      <c r="G41" s="636"/>
      <c r="H41" s="636"/>
      <c r="I41" s="636"/>
    </row>
    <row r="42" customFormat="false" ht="12.75" hidden="false" customHeight="false" outlineLevel="0" collapsed="false">
      <c r="A42" s="635" t="s">
        <v>695</v>
      </c>
      <c r="B42" s="635"/>
      <c r="C42" s="635"/>
      <c r="D42" s="635"/>
      <c r="E42" s="635"/>
      <c r="F42" s="635"/>
      <c r="G42" s="635"/>
      <c r="H42" s="635"/>
      <c r="I42" s="635"/>
    </row>
    <row r="43" customFormat="false" ht="12.75" hidden="false" customHeight="false" outlineLevel="0" collapsed="false">
      <c r="A43" s="654"/>
      <c r="B43" s="654"/>
      <c r="C43" s="654"/>
      <c r="D43" s="654"/>
      <c r="E43" s="654"/>
      <c r="F43" s="654"/>
      <c r="G43" s="654"/>
      <c r="H43" s="654"/>
      <c r="I43" s="654"/>
    </row>
    <row r="45" customFormat="false" ht="12.75" hidden="false" customHeight="false" outlineLevel="0" collapsed="false">
      <c r="A45" s="662"/>
      <c r="B45" s="656" t="s">
        <v>330</v>
      </c>
      <c r="C45" s="656"/>
      <c r="D45" s="657" t="s">
        <v>696</v>
      </c>
      <c r="E45" s="657"/>
      <c r="F45" s="657"/>
      <c r="G45" s="657"/>
      <c r="H45" s="657"/>
      <c r="I45" s="657"/>
    </row>
    <row r="46" customFormat="false" ht="12.75" hidden="false" customHeight="false" outlineLevel="0" collapsed="false">
      <c r="A46" s="663" t="s">
        <v>697</v>
      </c>
      <c r="B46" s="656"/>
      <c r="C46" s="656"/>
      <c r="D46" s="657"/>
      <c r="E46" s="657"/>
      <c r="F46" s="657"/>
      <c r="G46" s="657"/>
      <c r="H46" s="657"/>
      <c r="I46" s="657"/>
    </row>
    <row r="47" customFormat="false" ht="12.75" hidden="false" customHeight="false" outlineLevel="0" collapsed="false">
      <c r="A47" s="663" t="s">
        <v>698</v>
      </c>
      <c r="B47" s="656"/>
      <c r="C47" s="656"/>
      <c r="D47" s="656" t="s">
        <v>693</v>
      </c>
      <c r="E47" s="656"/>
      <c r="F47" s="656"/>
      <c r="G47" s="656"/>
      <c r="H47" s="657" t="s">
        <v>694</v>
      </c>
      <c r="I47" s="657"/>
    </row>
    <row r="48" customFormat="false" ht="12.75" hidden="false" customHeight="false" outlineLevel="0" collapsed="false">
      <c r="A48" s="663" t="s">
        <v>699</v>
      </c>
      <c r="B48" s="664" t="s">
        <v>691</v>
      </c>
      <c r="C48" s="656" t="s">
        <v>700</v>
      </c>
      <c r="D48" s="657" t="s">
        <v>691</v>
      </c>
      <c r="E48" s="657"/>
      <c r="F48" s="656" t="s">
        <v>700</v>
      </c>
      <c r="G48" s="656"/>
      <c r="H48" s="656" t="s">
        <v>691</v>
      </c>
      <c r="I48" s="665" t="s">
        <v>700</v>
      </c>
    </row>
    <row r="49" customFormat="false" ht="12.75" hidden="false" customHeight="false" outlineLevel="0" collapsed="false">
      <c r="A49" s="666"/>
      <c r="B49" s="657" t="s">
        <v>393</v>
      </c>
      <c r="C49" s="657"/>
      <c r="D49" s="657"/>
      <c r="E49" s="657"/>
      <c r="F49" s="657"/>
      <c r="G49" s="657"/>
      <c r="H49" s="657"/>
      <c r="I49" s="657"/>
    </row>
    <row r="51" customFormat="false" ht="14.25" hidden="false" customHeight="false" outlineLevel="0" collapsed="false">
      <c r="A51" s="665" t="s">
        <v>701</v>
      </c>
      <c r="B51" s="665"/>
      <c r="C51" s="665"/>
      <c r="D51" s="665"/>
      <c r="E51" s="665"/>
      <c r="F51" s="665"/>
      <c r="G51" s="665"/>
      <c r="H51" s="665"/>
      <c r="I51" s="665"/>
    </row>
    <row r="52" customFormat="false" ht="12.75" hidden="false" customHeight="false" outlineLevel="0" collapsed="false">
      <c r="A52" s="667"/>
      <c r="B52" s="636"/>
      <c r="C52" s="636"/>
      <c r="D52" s="636"/>
      <c r="E52" s="636"/>
      <c r="F52" s="636"/>
      <c r="G52" s="636"/>
      <c r="H52" s="636"/>
      <c r="I52" s="636"/>
    </row>
    <row r="53" customFormat="false" ht="12.75" hidden="false" customHeight="false" outlineLevel="0" collapsed="false">
      <c r="A53" s="668" t="s">
        <v>702</v>
      </c>
      <c r="B53" s="669" t="n">
        <v>903</v>
      </c>
      <c r="C53" s="670" t="n">
        <v>15080137</v>
      </c>
      <c r="D53" s="671" t="n">
        <v>718</v>
      </c>
      <c r="E53" s="671"/>
      <c r="F53" s="649" t="n">
        <v>3564615</v>
      </c>
      <c r="G53" s="649"/>
      <c r="H53" s="670" t="n">
        <v>185</v>
      </c>
      <c r="I53" s="670" t="n">
        <v>11515522</v>
      </c>
    </row>
    <row r="54" customFormat="false" ht="12.75" hidden="false" customHeight="false" outlineLevel="0" collapsed="false">
      <c r="A54" s="668" t="s">
        <v>703</v>
      </c>
      <c r="B54" s="669" t="n">
        <v>346</v>
      </c>
      <c r="C54" s="670" t="n">
        <v>4322532</v>
      </c>
      <c r="D54" s="671" t="n">
        <v>273</v>
      </c>
      <c r="E54" s="671"/>
      <c r="F54" s="649" t="n">
        <v>960799</v>
      </c>
      <c r="G54" s="649"/>
      <c r="H54" s="670" t="n">
        <v>73</v>
      </c>
      <c r="I54" s="670" t="n">
        <v>3361733</v>
      </c>
    </row>
    <row r="55" customFormat="false" ht="12.75" hidden="false" customHeight="false" outlineLevel="0" collapsed="false">
      <c r="A55" s="668" t="s">
        <v>704</v>
      </c>
      <c r="B55" s="669" t="n">
        <v>458</v>
      </c>
      <c r="C55" s="670" t="n">
        <v>5006360</v>
      </c>
      <c r="D55" s="671" t="n">
        <v>358</v>
      </c>
      <c r="E55" s="671"/>
      <c r="F55" s="649" t="n">
        <v>1196830</v>
      </c>
      <c r="G55" s="649"/>
      <c r="H55" s="670" t="n">
        <v>100</v>
      </c>
      <c r="I55" s="670" t="n">
        <v>3809530</v>
      </c>
    </row>
    <row r="56" customFormat="false" ht="12.75" hidden="false" customHeight="false" outlineLevel="0" collapsed="false">
      <c r="A56" s="668" t="s">
        <v>705</v>
      </c>
      <c r="B56" s="669" t="n">
        <v>469</v>
      </c>
      <c r="C56" s="670" t="n">
        <v>4196163</v>
      </c>
      <c r="D56" s="671" t="n">
        <v>389</v>
      </c>
      <c r="E56" s="671"/>
      <c r="F56" s="649" t="n">
        <v>1379369</v>
      </c>
      <c r="G56" s="649"/>
      <c r="H56" s="670" t="n">
        <v>80</v>
      </c>
      <c r="I56" s="670" t="n">
        <v>2816794</v>
      </c>
    </row>
    <row r="57" customFormat="false" ht="12.75" hidden="false" customHeight="false" outlineLevel="0" collapsed="false">
      <c r="A57" s="668" t="s">
        <v>706</v>
      </c>
      <c r="B57" s="669" t="n">
        <v>166</v>
      </c>
      <c r="C57" s="670" t="n">
        <v>1994262</v>
      </c>
      <c r="D57" s="671" t="n">
        <v>138</v>
      </c>
      <c r="E57" s="671"/>
      <c r="F57" s="649" t="n">
        <v>433679</v>
      </c>
      <c r="G57" s="649"/>
      <c r="H57" s="670" t="n">
        <v>28</v>
      </c>
      <c r="I57" s="670" t="n">
        <v>1560583</v>
      </c>
    </row>
    <row r="58" customFormat="false" ht="12.75" hidden="false" customHeight="false" outlineLevel="0" collapsed="false">
      <c r="A58" s="668" t="s">
        <v>707</v>
      </c>
      <c r="B58" s="669" t="n">
        <v>76</v>
      </c>
      <c r="C58" s="670" t="n">
        <v>355831</v>
      </c>
      <c r="D58" s="671" t="n">
        <v>67</v>
      </c>
      <c r="E58" s="671"/>
      <c r="F58" s="649" t="n">
        <v>108054</v>
      </c>
      <c r="G58" s="649"/>
      <c r="H58" s="670" t="n">
        <v>9</v>
      </c>
      <c r="I58" s="670" t="n">
        <v>247777</v>
      </c>
    </row>
    <row r="59" customFormat="false" ht="12.75" hidden="false" customHeight="false" outlineLevel="0" collapsed="false">
      <c r="A59" s="668" t="s">
        <v>110</v>
      </c>
      <c r="B59" s="669" t="n">
        <v>1192</v>
      </c>
      <c r="C59" s="670" t="n">
        <v>30955285</v>
      </c>
      <c r="D59" s="671" t="n">
        <v>945</v>
      </c>
      <c r="E59" s="671"/>
      <c r="F59" s="649" t="n">
        <v>7643346</v>
      </c>
      <c r="G59" s="649"/>
      <c r="H59" s="670" t="n">
        <v>247</v>
      </c>
      <c r="I59" s="670" t="n">
        <v>23311939</v>
      </c>
    </row>
    <row r="60" customFormat="false" ht="12.75" hidden="false" customHeight="false" outlineLevel="0" collapsed="false">
      <c r="A60" s="668"/>
      <c r="B60" s="670"/>
      <c r="C60" s="670"/>
      <c r="D60" s="672"/>
      <c r="E60" s="646"/>
      <c r="F60" s="646"/>
      <c r="G60" s="646"/>
      <c r="H60" s="636"/>
      <c r="I60" s="636"/>
    </row>
    <row r="61" customFormat="false" ht="14.25" hidden="false" customHeight="false" outlineLevel="0" collapsed="false">
      <c r="A61" s="665" t="s">
        <v>708</v>
      </c>
      <c r="B61" s="665"/>
      <c r="C61" s="665"/>
      <c r="D61" s="665"/>
      <c r="E61" s="665"/>
      <c r="F61" s="665"/>
      <c r="G61" s="665"/>
      <c r="H61" s="665"/>
      <c r="I61" s="665"/>
    </row>
    <row r="62" customFormat="false" ht="12.75" hidden="false" customHeight="false" outlineLevel="0" collapsed="false">
      <c r="A62" s="646"/>
      <c r="B62" s="646"/>
      <c r="C62" s="646"/>
      <c r="D62" s="646"/>
      <c r="E62" s="646"/>
      <c r="F62" s="646"/>
      <c r="G62" s="646"/>
      <c r="H62" s="646"/>
      <c r="I62" s="646"/>
    </row>
    <row r="63" customFormat="false" ht="12.75" hidden="false" customHeight="false" outlineLevel="0" collapsed="false">
      <c r="A63" s="667" t="s">
        <v>709</v>
      </c>
      <c r="B63" s="669" t="n">
        <v>75</v>
      </c>
      <c r="C63" s="670" t="n">
        <v>342872</v>
      </c>
      <c r="D63" s="671" t="n">
        <v>62</v>
      </c>
      <c r="E63" s="671"/>
      <c r="F63" s="649" t="n">
        <v>186645</v>
      </c>
      <c r="G63" s="649"/>
      <c r="H63" s="636" t="n">
        <v>13</v>
      </c>
      <c r="I63" s="636" t="n">
        <v>156227</v>
      </c>
    </row>
    <row r="64" customFormat="false" ht="12.75" hidden="false" customHeight="false" outlineLevel="0" collapsed="false">
      <c r="A64" s="667" t="s">
        <v>706</v>
      </c>
      <c r="B64" s="669" t="n">
        <v>85</v>
      </c>
      <c r="C64" s="670" t="n">
        <v>374575</v>
      </c>
      <c r="D64" s="671" t="n">
        <v>73</v>
      </c>
      <c r="E64" s="671"/>
      <c r="F64" s="649" t="n">
        <v>177058</v>
      </c>
      <c r="G64" s="649"/>
      <c r="H64" s="636" t="n">
        <v>12</v>
      </c>
      <c r="I64" s="636" t="n">
        <v>197517</v>
      </c>
    </row>
    <row r="65" customFormat="false" ht="12.75" hidden="false" customHeight="false" outlineLevel="0" collapsed="false">
      <c r="A65" s="667" t="s">
        <v>710</v>
      </c>
      <c r="B65" s="669" t="n">
        <v>95</v>
      </c>
      <c r="C65" s="670" t="n">
        <v>469589</v>
      </c>
      <c r="D65" s="671" t="n">
        <v>77</v>
      </c>
      <c r="E65" s="671"/>
      <c r="F65" s="649" t="n">
        <v>199076</v>
      </c>
      <c r="G65" s="649"/>
      <c r="H65" s="636" t="n">
        <v>18</v>
      </c>
      <c r="I65" s="636" t="n">
        <v>270513</v>
      </c>
    </row>
    <row r="66" customFormat="false" ht="12.75" hidden="false" customHeight="false" outlineLevel="0" collapsed="false">
      <c r="A66" s="667" t="s">
        <v>711</v>
      </c>
      <c r="B66" s="673" t="s">
        <v>201</v>
      </c>
      <c r="C66" s="674" t="s">
        <v>201</v>
      </c>
      <c r="D66" s="674"/>
      <c r="E66" s="674" t="s">
        <v>201</v>
      </c>
      <c r="F66" s="674"/>
      <c r="G66" s="674" t="s">
        <v>201</v>
      </c>
      <c r="H66" s="636" t="n">
        <v>14</v>
      </c>
      <c r="I66" s="636" t="n">
        <v>224259</v>
      </c>
    </row>
    <row r="67" customFormat="false" ht="12.75" hidden="false" customHeight="false" outlineLevel="0" collapsed="false">
      <c r="A67" s="667" t="s">
        <v>110</v>
      </c>
      <c r="B67" s="673" t="s">
        <v>201</v>
      </c>
      <c r="C67" s="674" t="s">
        <v>201</v>
      </c>
      <c r="D67" s="674"/>
      <c r="E67" s="674" t="s">
        <v>201</v>
      </c>
      <c r="F67" s="674"/>
      <c r="G67" s="674" t="s">
        <v>201</v>
      </c>
      <c r="H67" s="636" t="n">
        <v>43</v>
      </c>
      <c r="I67" s="636" t="n">
        <v>848516</v>
      </c>
    </row>
    <row r="68" customFormat="false" ht="12.75" hidden="false" customHeight="false" outlineLevel="0" collapsed="false">
      <c r="A68" s="667"/>
      <c r="B68" s="670"/>
      <c r="C68" s="636"/>
      <c r="D68" s="636"/>
      <c r="E68" s="636"/>
      <c r="F68" s="636"/>
      <c r="G68" s="636"/>
      <c r="H68" s="636"/>
      <c r="I68" s="636"/>
    </row>
    <row r="69" customFormat="false" ht="14.25" hidden="false" customHeight="false" outlineLevel="0" collapsed="false">
      <c r="A69" s="675" t="s">
        <v>712</v>
      </c>
      <c r="B69" s="675"/>
      <c r="C69" s="675"/>
      <c r="D69" s="675"/>
      <c r="E69" s="675"/>
      <c r="F69" s="675"/>
      <c r="G69" s="675"/>
      <c r="H69" s="675"/>
      <c r="I69" s="675"/>
    </row>
    <row r="70" customFormat="false" ht="12.75" hidden="false" customHeight="false" outlineLevel="0" collapsed="false">
      <c r="A70" s="676"/>
      <c r="B70" s="676"/>
      <c r="C70" s="676"/>
      <c r="D70" s="676"/>
      <c r="E70" s="676"/>
      <c r="F70" s="676"/>
      <c r="G70" s="676"/>
      <c r="H70" s="676"/>
      <c r="I70" s="676"/>
    </row>
    <row r="71" customFormat="false" ht="12.75" hidden="false" customHeight="false" outlineLevel="0" collapsed="false">
      <c r="A71" s="667" t="s">
        <v>110</v>
      </c>
      <c r="B71" s="673" t="s">
        <v>201</v>
      </c>
      <c r="C71" s="674" t="s">
        <v>201</v>
      </c>
      <c r="D71" s="674" t="s">
        <v>201</v>
      </c>
      <c r="E71" s="674"/>
      <c r="F71" s="674" t="s">
        <v>201</v>
      </c>
      <c r="G71" s="674"/>
      <c r="H71" s="677" t="s">
        <v>605</v>
      </c>
      <c r="I71" s="677" t="s">
        <v>605</v>
      </c>
    </row>
    <row r="72" customFormat="false" ht="12.75" hidden="false" customHeight="false" outlineLevel="0" collapsed="false">
      <c r="A72" s="667"/>
      <c r="B72" s="670"/>
      <c r="C72" s="636"/>
      <c r="D72" s="636"/>
      <c r="E72" s="636"/>
      <c r="F72" s="636"/>
      <c r="G72" s="636"/>
      <c r="H72" s="636"/>
      <c r="I72" s="636"/>
    </row>
    <row r="73" customFormat="false" ht="12.75" hidden="false" customHeight="false" outlineLevel="0" collapsed="false">
      <c r="A73" s="667"/>
      <c r="B73" s="670"/>
      <c r="C73" s="636"/>
      <c r="D73" s="636"/>
      <c r="E73" s="636"/>
      <c r="F73" s="636"/>
      <c r="G73" s="636"/>
      <c r="H73" s="636"/>
      <c r="I73" s="636"/>
    </row>
    <row r="74" customFormat="false" ht="12.75" hidden="false" customHeight="false" outlineLevel="0" collapsed="false">
      <c r="A74" s="678" t="s">
        <v>330</v>
      </c>
      <c r="B74" s="678"/>
      <c r="C74" s="678"/>
      <c r="D74" s="678"/>
      <c r="E74" s="678"/>
      <c r="F74" s="678"/>
      <c r="G74" s="678"/>
      <c r="H74" s="678"/>
      <c r="I74" s="678"/>
    </row>
    <row r="75" customFormat="false" ht="12.75" hidden="false" customHeight="false" outlineLevel="0" collapsed="false">
      <c r="A75" s="676"/>
      <c r="B75" s="676"/>
      <c r="C75" s="676"/>
      <c r="D75" s="676"/>
      <c r="E75" s="676"/>
      <c r="F75" s="676"/>
      <c r="G75" s="676"/>
      <c r="H75" s="676"/>
      <c r="I75" s="676"/>
    </row>
    <row r="76" customFormat="false" ht="12.75" hidden="false" customHeight="false" outlineLevel="0" collapsed="false">
      <c r="A76" s="667" t="s">
        <v>110</v>
      </c>
      <c r="B76" s="669" t="n">
        <v>1220</v>
      </c>
      <c r="C76" s="670" t="n">
        <v>32527963</v>
      </c>
      <c r="D76" s="649" t="n">
        <v>968</v>
      </c>
      <c r="E76" s="649"/>
      <c r="F76" s="649" t="n">
        <v>8367508</v>
      </c>
      <c r="G76" s="649"/>
      <c r="H76" s="636" t="n">
        <v>252</v>
      </c>
      <c r="I76" s="636" t="n">
        <v>24160455</v>
      </c>
    </row>
    <row r="77" customFormat="false" ht="12.75" hidden="false" customHeight="false" outlineLevel="0" collapsed="false">
      <c r="A77" s="679"/>
      <c r="B77" s="636"/>
      <c r="C77" s="636"/>
      <c r="D77" s="636"/>
      <c r="E77" s="636"/>
      <c r="F77" s="636"/>
      <c r="G77" s="636"/>
      <c r="H77" s="636"/>
      <c r="I77" s="636"/>
    </row>
    <row r="79" customFormat="false" ht="12.75" hidden="false" customHeight="false" outlineLevel="0" collapsed="false">
      <c r="A79" s="680" t="s">
        <v>713</v>
      </c>
      <c r="B79" s="681"/>
      <c r="C79" s="681"/>
      <c r="D79" s="682"/>
      <c r="E79" s="682"/>
      <c r="F79" s="682"/>
      <c r="G79" s="682"/>
    </row>
    <row r="80" customFormat="false" ht="12.75" hidden="false" customHeight="false" outlineLevel="0" collapsed="false">
      <c r="A80" s="682" t="s">
        <v>714</v>
      </c>
      <c r="B80" s="682"/>
      <c r="C80" s="682"/>
      <c r="D80" s="682"/>
      <c r="E80" s="682"/>
      <c r="F80" s="682"/>
      <c r="G80" s="682"/>
    </row>
    <row r="81" customFormat="false" ht="12.75" hidden="false" customHeight="false" outlineLevel="0" collapsed="false">
      <c r="A81" s="682" t="s">
        <v>715</v>
      </c>
      <c r="F81" s="682"/>
      <c r="G81" s="682"/>
    </row>
    <row r="82" customFormat="false" ht="12.75" hidden="false" customHeight="false" outlineLevel="0" collapsed="false">
      <c r="A82" s="683" t="s">
        <v>716</v>
      </c>
      <c r="B82" s="681"/>
      <c r="C82" s="681"/>
      <c r="D82" s="682"/>
      <c r="E82" s="682"/>
      <c r="F82" s="682"/>
      <c r="G82" s="682"/>
    </row>
    <row r="83" customFormat="false" ht="12.75" hidden="false" customHeight="false" outlineLevel="0" collapsed="false">
      <c r="A83" s="681" t="s">
        <v>717</v>
      </c>
      <c r="B83" s="681"/>
      <c r="C83" s="681"/>
      <c r="D83" s="683"/>
      <c r="E83" s="682"/>
      <c r="F83" s="682"/>
      <c r="G83" s="682"/>
    </row>
    <row r="84" customFormat="false" ht="12.75" hidden="false" customHeight="false" outlineLevel="0" collapsed="false">
      <c r="A84" s="681" t="s">
        <v>718</v>
      </c>
      <c r="B84" s="681"/>
      <c r="C84" s="681"/>
      <c r="D84" s="682"/>
      <c r="E84" s="682"/>
      <c r="F84" s="682"/>
      <c r="G84" s="682"/>
    </row>
    <row r="85" customFormat="false" ht="12.75" hidden="false" customHeight="false" outlineLevel="0" collapsed="false">
      <c r="A85" s="682" t="s">
        <v>719</v>
      </c>
      <c r="B85" s="682"/>
      <c r="C85" s="682"/>
      <c r="D85" s="682"/>
      <c r="E85" s="682"/>
      <c r="F85" s="682"/>
      <c r="G85" s="682"/>
    </row>
    <row r="86" customFormat="false" ht="12.75" hidden="false" customHeight="false" outlineLevel="0" collapsed="false">
      <c r="A86" s="682" t="s">
        <v>720</v>
      </c>
      <c r="B86" s="682"/>
      <c r="C86" s="682"/>
      <c r="D86" s="682"/>
      <c r="E86" s="682"/>
    </row>
    <row r="87" customFormat="false" ht="12.75" hidden="false" customHeight="false" outlineLevel="0" collapsed="false">
      <c r="A87" s="682" t="s">
        <v>721</v>
      </c>
      <c r="B87" s="682"/>
      <c r="C87" s="682"/>
      <c r="D87" s="682"/>
    </row>
    <row r="92" customFormat="false" ht="12.75" hidden="true" customHeight="true" outlineLevel="0" collapsed="false"/>
    <row r="93" customFormat="false" ht="12.75" hidden="true" customHeight="true" outlineLevel="0" collapsed="false">
      <c r="A93" s="684" t="s">
        <v>722</v>
      </c>
      <c r="B93" s="684"/>
      <c r="C93" s="684"/>
      <c r="D93" s="684"/>
      <c r="E93" s="684"/>
      <c r="F93" s="684"/>
      <c r="G93" s="684"/>
      <c r="H93" s="684"/>
      <c r="I93" s="684"/>
    </row>
    <row r="94" customFormat="false" ht="12.75" hidden="true" customHeight="true" outlineLevel="0" collapsed="false">
      <c r="A94" s="684" t="s">
        <v>723</v>
      </c>
      <c r="B94" s="685"/>
      <c r="C94" s="685"/>
      <c r="D94" s="685"/>
      <c r="E94" s="685"/>
      <c r="F94" s="685"/>
      <c r="G94" s="685"/>
      <c r="H94" s="685"/>
      <c r="I94" s="684"/>
    </row>
    <row r="95" customFormat="false" ht="12.75" hidden="true" customHeight="true" outlineLevel="0" collapsed="false">
      <c r="A95" s="684" t="s">
        <v>724</v>
      </c>
      <c r="B95" s="684"/>
      <c r="C95" s="684"/>
      <c r="D95" s="684"/>
      <c r="E95" s="684"/>
      <c r="F95" s="684"/>
      <c r="G95" s="684"/>
      <c r="H95" s="684"/>
      <c r="I95" s="684"/>
    </row>
    <row r="96" customFormat="false" ht="12.75" hidden="true" customHeight="true" outlineLevel="0" collapsed="false">
      <c r="A96" s="684" t="s">
        <v>725</v>
      </c>
      <c r="B96" s="684"/>
      <c r="C96" s="684"/>
      <c r="D96" s="684"/>
      <c r="E96" s="684"/>
      <c r="F96" s="684"/>
      <c r="G96" s="684"/>
      <c r="H96" s="684"/>
      <c r="I96" s="684"/>
    </row>
    <row r="97" customFormat="false" ht="12.75" hidden="true" customHeight="true" outlineLevel="0" collapsed="false">
      <c r="A97" s="684" t="s">
        <v>726</v>
      </c>
      <c r="B97" s="684"/>
      <c r="C97" s="684"/>
      <c r="D97" s="684"/>
      <c r="E97" s="684"/>
      <c r="F97" s="684"/>
      <c r="G97" s="684"/>
      <c r="H97" s="684"/>
      <c r="I97" s="684"/>
    </row>
    <row r="98" customFormat="false" ht="12.75" hidden="true" customHeight="true" outlineLevel="0" collapsed="false">
      <c r="A98" s="684" t="s">
        <v>727</v>
      </c>
      <c r="B98" s="684"/>
      <c r="C98" s="684"/>
      <c r="D98" s="684"/>
      <c r="E98" s="684"/>
      <c r="F98" s="684"/>
      <c r="G98" s="686"/>
      <c r="H98" s="684"/>
      <c r="I98" s="687"/>
    </row>
    <row r="99" customFormat="false" ht="12.75" hidden="true" customHeight="true" outlineLevel="0" collapsed="false">
      <c r="A99" s="684" t="s">
        <v>728</v>
      </c>
      <c r="B99" s="684"/>
      <c r="C99" s="684"/>
      <c r="D99" s="684"/>
      <c r="E99" s="684"/>
      <c r="F99" s="684"/>
      <c r="G99" s="684"/>
      <c r="H99" s="684"/>
      <c r="I99" s="684"/>
    </row>
    <row r="100" customFormat="false" ht="12.75" hidden="true" customHeight="true" outlineLevel="0" collapsed="false">
      <c r="A100" s="684" t="s">
        <v>729</v>
      </c>
      <c r="B100" s="684"/>
      <c r="C100" s="684"/>
      <c r="D100" s="684"/>
      <c r="E100" s="684"/>
      <c r="F100" s="684"/>
      <c r="G100" s="684"/>
      <c r="H100" s="684"/>
      <c r="I100" s="688"/>
    </row>
    <row r="101" customFormat="false" ht="12.75" hidden="true" customHeight="true" outlineLevel="0" collapsed="false">
      <c r="A101" s="684" t="s">
        <v>730</v>
      </c>
      <c r="B101" s="688"/>
      <c r="C101" s="688"/>
      <c r="D101" s="688"/>
      <c r="E101" s="688"/>
      <c r="F101" s="688"/>
      <c r="G101" s="688"/>
      <c r="H101" s="688"/>
      <c r="I101" s="688"/>
    </row>
    <row r="102" s="636" customFormat="true" ht="12.75" hidden="false" customHeight="false" outlineLevel="0" collapsed="false"/>
    <row r="104" customFormat="false" ht="12.75" hidden="false" customHeight="false" outlineLevel="0" collapsed="false">
      <c r="A104" s="632" t="s">
        <v>125</v>
      </c>
    </row>
    <row r="105" customFormat="false" ht="12.75" hidden="false" customHeight="false" outlineLevel="0" collapsed="false">
      <c r="B105" s="682"/>
      <c r="C105" s="682"/>
    </row>
  </sheetData>
  <mergeCells count="62">
    <mergeCell ref="A1:I1"/>
    <mergeCell ref="A2:I2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27:I27"/>
    <mergeCell ref="A30:A33"/>
    <mergeCell ref="B30:C31"/>
    <mergeCell ref="D30:I30"/>
    <mergeCell ref="D31:E31"/>
    <mergeCell ref="F31:G31"/>
    <mergeCell ref="H31:I31"/>
    <mergeCell ref="B32:B33"/>
    <mergeCell ref="D32:D33"/>
    <mergeCell ref="F32:F33"/>
    <mergeCell ref="H32:H33"/>
    <mergeCell ref="A42:I42"/>
    <mergeCell ref="B45:C47"/>
    <mergeCell ref="D45:I46"/>
    <mergeCell ref="D47:G47"/>
    <mergeCell ref="H47:I47"/>
    <mergeCell ref="D48:E48"/>
    <mergeCell ref="F48:G48"/>
    <mergeCell ref="B49:I49"/>
    <mergeCell ref="A51:I51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  <mergeCell ref="A61:I61"/>
    <mergeCell ref="D63:E63"/>
    <mergeCell ref="F63:G63"/>
    <mergeCell ref="D64:E64"/>
    <mergeCell ref="F64:G64"/>
    <mergeCell ref="D65:E65"/>
    <mergeCell ref="F65:G65"/>
    <mergeCell ref="A69:I69"/>
    <mergeCell ref="D71:E71"/>
    <mergeCell ref="F71:G71"/>
    <mergeCell ref="A74:I74"/>
    <mergeCell ref="D76:E76"/>
    <mergeCell ref="F76:G76"/>
  </mergeCells>
  <printOptions headings="false" gridLines="false" gridLinesSet="true" horizontalCentered="false" verticalCentered="false"/>
  <pageMargins left="0.629861111111111" right="0.55" top="0.520138888888889" bottom="0.52986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9" width="23.99"/>
    <col collapsed="false" customWidth="false" hidden="false" outlineLevel="0" max="2" min="2" style="689" width="11.42"/>
    <col collapsed="false" customWidth="true" hidden="false" outlineLevel="0" max="3" min="3" style="689" width="16.28"/>
    <col collapsed="false" customWidth="true" hidden="false" outlineLevel="0" max="4" min="4" style="689" width="14.41"/>
    <col collapsed="false" customWidth="true" hidden="false" outlineLevel="0" max="5" min="5" style="689" width="15.41"/>
    <col collapsed="false" customWidth="true" hidden="false" outlineLevel="0" max="6" min="6" style="689" width="13.41"/>
    <col collapsed="false" customWidth="true" hidden="false" outlineLevel="0" max="7" min="7" style="689" width="14.14"/>
    <col collapsed="false" customWidth="true" hidden="false" outlineLevel="0" max="8" min="8" style="689" width="14.7"/>
    <col collapsed="false" customWidth="false" hidden="false" outlineLevel="0" max="257" min="9" style="689" width="11.42"/>
  </cols>
  <sheetData>
    <row r="1" customFormat="false" ht="14.25" hidden="false" customHeight="false" outlineLevel="0" collapsed="false">
      <c r="A1" s="690" t="s">
        <v>731</v>
      </c>
      <c r="B1" s="690"/>
      <c r="C1" s="690"/>
      <c r="D1" s="690"/>
      <c r="E1" s="690"/>
      <c r="F1" s="690"/>
      <c r="G1" s="690"/>
      <c r="H1" s="690"/>
      <c r="I1" s="690"/>
    </row>
    <row r="2" customFormat="false" ht="12.75" hidden="false" customHeight="false" outlineLevel="0" collapsed="false">
      <c r="A2" s="691"/>
      <c r="B2" s="691"/>
      <c r="C2" s="691"/>
      <c r="D2" s="691"/>
      <c r="E2" s="691"/>
      <c r="F2" s="691"/>
      <c r="G2" s="691"/>
      <c r="H2" s="691"/>
      <c r="I2" s="691"/>
    </row>
    <row r="3" customFormat="false" ht="15" hidden="false" customHeight="false" outlineLevel="0" collapsed="false">
      <c r="A3" s="692" t="s">
        <v>732</v>
      </c>
      <c r="B3" s="692"/>
      <c r="C3" s="692"/>
      <c r="D3" s="692"/>
      <c r="E3" s="692"/>
      <c r="F3" s="692"/>
      <c r="G3" s="692"/>
      <c r="H3" s="692"/>
      <c r="I3" s="692"/>
    </row>
    <row r="5" customFormat="false" ht="14.25" hidden="false" customHeight="true" outlineLevel="0" collapsed="false">
      <c r="A5" s="693" t="s">
        <v>733</v>
      </c>
      <c r="B5" s="694" t="s">
        <v>691</v>
      </c>
      <c r="C5" s="695"/>
      <c r="D5" s="696" t="s">
        <v>734</v>
      </c>
      <c r="E5" s="696"/>
      <c r="F5" s="697" t="s">
        <v>735</v>
      </c>
      <c r="G5" s="698" t="s">
        <v>674</v>
      </c>
      <c r="H5" s="698"/>
      <c r="I5" s="699" t="s">
        <v>675</v>
      </c>
    </row>
    <row r="6" customFormat="false" ht="12.75" hidden="false" customHeight="true" outlineLevel="0" collapsed="false">
      <c r="A6" s="693"/>
      <c r="B6" s="694"/>
      <c r="C6" s="700" t="s">
        <v>676</v>
      </c>
      <c r="D6" s="697" t="s">
        <v>736</v>
      </c>
      <c r="E6" s="697" t="s">
        <v>737</v>
      </c>
      <c r="F6" s="697"/>
      <c r="G6" s="697" t="s">
        <v>679</v>
      </c>
      <c r="H6" s="697" t="s">
        <v>738</v>
      </c>
      <c r="I6" s="699"/>
    </row>
    <row r="7" customFormat="false" ht="14.25" hidden="false" customHeight="false" outlineLevel="0" collapsed="false">
      <c r="A7" s="693"/>
      <c r="B7" s="694"/>
      <c r="C7" s="700" t="s">
        <v>739</v>
      </c>
      <c r="D7" s="697"/>
      <c r="E7" s="697"/>
      <c r="F7" s="697"/>
      <c r="G7" s="697"/>
      <c r="H7" s="697"/>
      <c r="I7" s="699"/>
    </row>
    <row r="8" customFormat="false" ht="12.75" hidden="false" customHeight="false" outlineLevel="0" collapsed="false">
      <c r="A8" s="693"/>
      <c r="B8" s="694"/>
      <c r="C8" s="701"/>
      <c r="D8" s="697"/>
      <c r="E8" s="697"/>
      <c r="F8" s="697"/>
      <c r="G8" s="697"/>
      <c r="H8" s="697"/>
      <c r="I8" s="699"/>
    </row>
    <row r="9" customFormat="false" ht="12.75" hidden="false" customHeight="false" outlineLevel="0" collapsed="false">
      <c r="A9" s="693"/>
      <c r="B9" s="702" t="s">
        <v>393</v>
      </c>
      <c r="C9" s="702" t="s">
        <v>740</v>
      </c>
      <c r="D9" s="702"/>
      <c r="E9" s="702"/>
      <c r="F9" s="702" t="s">
        <v>683</v>
      </c>
      <c r="G9" s="702" t="s">
        <v>524</v>
      </c>
      <c r="H9" s="702"/>
      <c r="I9" s="703" t="s">
        <v>102</v>
      </c>
    </row>
    <row r="10" customFormat="false" ht="12.75" hidden="false" customHeight="false" outlineLevel="0" collapsed="false">
      <c r="A10" s="693"/>
      <c r="B10" s="702" t="n">
        <v>1</v>
      </c>
      <c r="C10" s="702" t="n">
        <v>2</v>
      </c>
      <c r="D10" s="702" t="n">
        <v>3</v>
      </c>
      <c r="E10" s="702" t="n">
        <v>4</v>
      </c>
      <c r="F10" s="702" t="n">
        <v>5</v>
      </c>
      <c r="G10" s="702" t="n">
        <v>6</v>
      </c>
      <c r="H10" s="702" t="n">
        <v>7</v>
      </c>
      <c r="I10" s="694" t="n">
        <v>8</v>
      </c>
    </row>
    <row r="11" customFormat="false" ht="12.75" hidden="false" customHeight="false" outlineLevel="0" collapsed="false">
      <c r="A11" s="704"/>
      <c r="B11" s="705"/>
      <c r="C11" s="705"/>
      <c r="D11" s="705"/>
      <c r="E11" s="705"/>
      <c r="F11" s="705"/>
      <c r="G11" s="705"/>
      <c r="H11" s="705"/>
      <c r="I11" s="705"/>
    </row>
    <row r="12" customFormat="false" ht="12.75" hidden="false" customHeight="false" outlineLevel="0" collapsed="false">
      <c r="A12" s="705" t="s">
        <v>373</v>
      </c>
      <c r="B12" s="705"/>
      <c r="C12" s="705"/>
      <c r="D12" s="705"/>
      <c r="E12" s="705"/>
      <c r="F12" s="705"/>
      <c r="G12" s="705"/>
      <c r="H12" s="705"/>
      <c r="I12" s="705"/>
    </row>
    <row r="13" customFormat="false" ht="12.75" hidden="false" customHeight="false" outlineLevel="0" collapsed="false">
      <c r="A13" s="706"/>
      <c r="B13" s="706"/>
      <c r="C13" s="706"/>
      <c r="D13" s="706"/>
      <c r="E13" s="706"/>
      <c r="F13" s="706"/>
      <c r="G13" s="706"/>
      <c r="H13" s="706"/>
      <c r="I13" s="706"/>
    </row>
    <row r="14" customFormat="false" ht="12.75" hidden="false" customHeight="false" outlineLevel="0" collapsed="false">
      <c r="A14" s="707" t="s">
        <v>95</v>
      </c>
      <c r="B14" s="670" t="n">
        <v>1290</v>
      </c>
      <c r="C14" s="670" t="n">
        <v>40240</v>
      </c>
      <c r="D14" s="670" t="n">
        <v>32882</v>
      </c>
      <c r="E14" s="670" t="n">
        <v>32838</v>
      </c>
      <c r="F14" s="670" t="n">
        <v>798841</v>
      </c>
      <c r="G14" s="708" t="n">
        <v>24.3</v>
      </c>
      <c r="H14" s="709" t="n">
        <v>0.78</v>
      </c>
      <c r="I14" s="708" t="n">
        <v>81.7</v>
      </c>
    </row>
    <row r="15" customFormat="false" ht="12.75" hidden="false" customHeight="false" outlineLevel="0" collapsed="false">
      <c r="A15" s="707"/>
      <c r="B15" s="670"/>
      <c r="C15" s="670"/>
      <c r="D15" s="670"/>
      <c r="E15" s="670"/>
      <c r="F15" s="670"/>
      <c r="G15" s="708"/>
      <c r="H15" s="709"/>
      <c r="I15" s="708"/>
    </row>
    <row r="16" customFormat="false" ht="12.75" hidden="false" customHeight="false" outlineLevel="0" collapsed="false">
      <c r="A16" s="707" t="s">
        <v>191</v>
      </c>
      <c r="B16" s="670" t="n">
        <v>159</v>
      </c>
      <c r="C16" s="670" t="n">
        <v>2037</v>
      </c>
      <c r="D16" s="670" t="n">
        <v>1550</v>
      </c>
      <c r="E16" s="670" t="n">
        <v>1571</v>
      </c>
      <c r="F16" s="670" t="n">
        <v>34841</v>
      </c>
      <c r="G16" s="708" t="n">
        <v>22.2</v>
      </c>
      <c r="H16" s="709" t="n">
        <v>0.72</v>
      </c>
      <c r="I16" s="708" t="n">
        <v>76.1</v>
      </c>
    </row>
    <row r="17" customFormat="false" ht="12.75" hidden="false" customHeight="false" outlineLevel="0" collapsed="false">
      <c r="A17" s="707" t="s">
        <v>195</v>
      </c>
      <c r="B17" s="670" t="n">
        <v>167</v>
      </c>
      <c r="C17" s="670" t="n">
        <v>3689</v>
      </c>
      <c r="D17" s="670" t="n">
        <v>2872</v>
      </c>
      <c r="E17" s="670" t="n">
        <v>2881</v>
      </c>
      <c r="F17" s="670" t="n">
        <v>66389</v>
      </c>
      <c r="G17" s="708" t="n">
        <v>23</v>
      </c>
      <c r="H17" s="709" t="n">
        <v>0.74</v>
      </c>
      <c r="I17" s="708" t="n">
        <v>77.9</v>
      </c>
    </row>
    <row r="18" customFormat="false" ht="12.75" hidden="false" customHeight="false" outlineLevel="0" collapsed="false">
      <c r="A18" s="707" t="s">
        <v>204</v>
      </c>
      <c r="B18" s="649" t="n">
        <v>22</v>
      </c>
      <c r="C18" s="649" t="n">
        <v>3243</v>
      </c>
      <c r="D18" s="649" t="n">
        <v>2611</v>
      </c>
      <c r="E18" s="649" t="n">
        <v>2675</v>
      </c>
      <c r="F18" s="649" t="n">
        <v>64446</v>
      </c>
      <c r="G18" s="710" t="n">
        <v>24.1</v>
      </c>
      <c r="H18" s="711" t="n">
        <v>0.78</v>
      </c>
      <c r="I18" s="710" t="n">
        <v>80.5</v>
      </c>
    </row>
    <row r="19" customFormat="false" ht="12.75" hidden="false" customHeight="false" outlineLevel="0" collapsed="false">
      <c r="A19" s="707" t="s">
        <v>213</v>
      </c>
      <c r="B19" s="670" t="n">
        <v>71</v>
      </c>
      <c r="C19" s="670" t="n">
        <v>1589</v>
      </c>
      <c r="D19" s="670" t="n">
        <v>1225</v>
      </c>
      <c r="E19" s="670" t="n">
        <v>1247</v>
      </c>
      <c r="F19" s="670" t="n">
        <v>28918</v>
      </c>
      <c r="G19" s="708" t="n">
        <v>23.2</v>
      </c>
      <c r="H19" s="709" t="n">
        <v>0.75</v>
      </c>
      <c r="I19" s="708" t="n">
        <v>77.1</v>
      </c>
    </row>
    <row r="20" customFormat="false" ht="12.75" hidden="false" customHeight="false" outlineLevel="0" collapsed="false">
      <c r="A20" s="707" t="s">
        <v>217</v>
      </c>
      <c r="B20" s="670" t="n">
        <v>43</v>
      </c>
      <c r="C20" s="670" t="n">
        <v>2064</v>
      </c>
      <c r="D20" s="670" t="n">
        <v>1811</v>
      </c>
      <c r="E20" s="670" t="n">
        <v>1568</v>
      </c>
      <c r="F20" s="670" t="n">
        <v>38845</v>
      </c>
      <c r="G20" s="708" t="n">
        <v>24.8</v>
      </c>
      <c r="H20" s="709" t="n">
        <v>0.8</v>
      </c>
      <c r="I20" s="708" t="n">
        <v>87.8</v>
      </c>
    </row>
    <row r="21" customFormat="false" ht="12.75" hidden="false" customHeight="false" outlineLevel="0" collapsed="false">
      <c r="A21" s="707" t="s">
        <v>221</v>
      </c>
      <c r="B21" s="670" t="n">
        <v>377</v>
      </c>
      <c r="C21" s="670" t="n">
        <v>13271</v>
      </c>
      <c r="D21" s="670" t="n">
        <v>11615</v>
      </c>
      <c r="E21" s="670" t="n">
        <v>11696</v>
      </c>
      <c r="F21" s="670" t="n">
        <v>292703</v>
      </c>
      <c r="G21" s="708" t="n">
        <v>25</v>
      </c>
      <c r="H21" s="709" t="n">
        <v>0.81</v>
      </c>
      <c r="I21" s="708" t="n">
        <v>87.5</v>
      </c>
    </row>
    <row r="22" customFormat="false" ht="12.75" hidden="false" customHeight="false" outlineLevel="0" collapsed="false">
      <c r="A22" s="707" t="s">
        <v>225</v>
      </c>
      <c r="B22" s="670" t="n">
        <v>236</v>
      </c>
      <c r="C22" s="670" t="n">
        <v>4049</v>
      </c>
      <c r="D22" s="670" t="n">
        <v>3196</v>
      </c>
      <c r="E22" s="670" t="n">
        <v>3252</v>
      </c>
      <c r="F22" s="670" t="n">
        <v>71758</v>
      </c>
      <c r="G22" s="708" t="n">
        <v>22.1</v>
      </c>
      <c r="H22" s="709" t="n">
        <v>0.71</v>
      </c>
      <c r="I22" s="708" t="n">
        <v>78.9</v>
      </c>
    </row>
    <row r="23" customFormat="false" ht="12.75" hidden="false" customHeight="false" outlineLevel="0" collapsed="false">
      <c r="A23" s="707" t="s">
        <v>229</v>
      </c>
      <c r="B23" s="670" t="n">
        <v>46</v>
      </c>
      <c r="C23" s="670" t="n">
        <v>632</v>
      </c>
      <c r="D23" s="670" t="n">
        <v>469</v>
      </c>
      <c r="E23" s="670" t="n">
        <v>465</v>
      </c>
      <c r="F23" s="670" t="n">
        <v>10257</v>
      </c>
      <c r="G23" s="708" t="n">
        <v>22.1</v>
      </c>
      <c r="H23" s="709" t="n">
        <v>0.71</v>
      </c>
      <c r="I23" s="708" t="n">
        <v>74.1</v>
      </c>
    </row>
    <row r="24" customFormat="false" ht="12.75" hidden="false" customHeight="false" outlineLevel="0" collapsed="false">
      <c r="A24" s="707" t="s">
        <v>233</v>
      </c>
      <c r="B24" s="674" t="s">
        <v>201</v>
      </c>
      <c r="C24" s="674" t="s">
        <v>201</v>
      </c>
      <c r="D24" s="674" t="s">
        <v>201</v>
      </c>
      <c r="E24" s="674" t="s">
        <v>201</v>
      </c>
      <c r="F24" s="674" t="s">
        <v>201</v>
      </c>
      <c r="G24" s="674" t="s">
        <v>201</v>
      </c>
      <c r="H24" s="674" t="s">
        <v>201</v>
      </c>
      <c r="I24" s="674" t="s">
        <v>201</v>
      </c>
    </row>
    <row r="25" customFormat="false" ht="12.75" hidden="false" customHeight="false" outlineLevel="0" collapsed="false">
      <c r="A25" s="707" t="s">
        <v>237</v>
      </c>
      <c r="B25" s="670" t="n">
        <v>45</v>
      </c>
      <c r="C25" s="670" t="n">
        <v>4125</v>
      </c>
      <c r="D25" s="670" t="n">
        <v>3145</v>
      </c>
      <c r="E25" s="670" t="n">
        <v>3115</v>
      </c>
      <c r="F25" s="670" t="n">
        <v>83582</v>
      </c>
      <c r="G25" s="708" t="n">
        <v>26.8</v>
      </c>
      <c r="H25" s="709" t="n">
        <v>0.87</v>
      </c>
      <c r="I25" s="708" t="n">
        <v>76.3</v>
      </c>
    </row>
    <row r="26" customFormat="false" ht="12.75" hidden="false" customHeight="false" outlineLevel="0" collapsed="false">
      <c r="A26" s="707" t="s">
        <v>241</v>
      </c>
      <c r="B26" s="670" t="n">
        <v>34</v>
      </c>
      <c r="C26" s="670" t="n">
        <v>2090</v>
      </c>
      <c r="D26" s="670" t="n">
        <v>1709</v>
      </c>
      <c r="E26" s="670" t="n">
        <v>1679</v>
      </c>
      <c r="F26" s="670" t="n">
        <v>41427</v>
      </c>
      <c r="G26" s="708" t="n">
        <v>24.7</v>
      </c>
      <c r="H26" s="709" t="n">
        <v>0.8</v>
      </c>
      <c r="I26" s="708" t="n">
        <v>81.8</v>
      </c>
    </row>
    <row r="27" customFormat="false" ht="12.75" hidden="false" customHeight="false" outlineLevel="0" collapsed="false">
      <c r="A27" s="707" t="s">
        <v>245</v>
      </c>
      <c r="B27" s="670" t="n">
        <v>52</v>
      </c>
      <c r="C27" s="670" t="n">
        <v>1103</v>
      </c>
      <c r="D27" s="670" t="n">
        <v>843</v>
      </c>
      <c r="E27" s="670" t="n">
        <v>866</v>
      </c>
      <c r="F27" s="670" t="n">
        <v>21146</v>
      </c>
      <c r="G27" s="708" t="n">
        <v>24.4</v>
      </c>
      <c r="H27" s="709" t="n">
        <v>0.79</v>
      </c>
      <c r="I27" s="708" t="n">
        <v>76.4</v>
      </c>
    </row>
    <row r="28" customFormat="false" ht="12.75" hidden="false" customHeight="false" outlineLevel="0" collapsed="false">
      <c r="A28" s="707" t="s">
        <v>249</v>
      </c>
      <c r="B28" s="670" t="n">
        <v>24</v>
      </c>
      <c r="C28" s="670" t="n">
        <v>2219</v>
      </c>
      <c r="D28" s="670" t="n">
        <v>1742</v>
      </c>
      <c r="E28" s="670" t="n">
        <v>1732</v>
      </c>
      <c r="F28" s="670" t="n">
        <v>42791</v>
      </c>
      <c r="G28" s="708" t="n">
        <v>24.7</v>
      </c>
      <c r="H28" s="709" t="n">
        <v>0.8</v>
      </c>
      <c r="I28" s="708" t="n">
        <v>78.5</v>
      </c>
    </row>
    <row r="29" customFormat="false" ht="14.25" hidden="false" customHeight="false" outlineLevel="0" collapsed="false">
      <c r="A29" s="707" t="s">
        <v>741</v>
      </c>
      <c r="B29" s="674" t="s">
        <v>201</v>
      </c>
      <c r="C29" s="674" t="s">
        <v>201</v>
      </c>
      <c r="D29" s="674" t="s">
        <v>201</v>
      </c>
      <c r="E29" s="674" t="s">
        <v>201</v>
      </c>
      <c r="F29" s="674" t="s">
        <v>201</v>
      </c>
      <c r="G29" s="674" t="s">
        <v>201</v>
      </c>
      <c r="H29" s="674" t="s">
        <v>201</v>
      </c>
      <c r="I29" s="674" t="s">
        <v>201</v>
      </c>
    </row>
    <row r="30" customFormat="false" ht="12.75" hidden="false" customHeight="false" outlineLevel="0" collapsed="false">
      <c r="A30" s="706"/>
      <c r="B30" s="670"/>
      <c r="C30" s="670"/>
      <c r="D30" s="670"/>
      <c r="E30" s="670"/>
      <c r="F30" s="670"/>
      <c r="G30" s="706"/>
      <c r="H30" s="706"/>
      <c r="I30" s="706"/>
    </row>
    <row r="31" customFormat="false" ht="12.75" hidden="false" customHeight="false" outlineLevel="0" collapsed="false">
      <c r="A31" s="712" t="s">
        <v>742</v>
      </c>
      <c r="B31" s="712"/>
      <c r="C31" s="712"/>
      <c r="D31" s="712"/>
      <c r="E31" s="712"/>
      <c r="F31" s="712"/>
      <c r="G31" s="712"/>
      <c r="H31" s="712"/>
      <c r="I31" s="712"/>
    </row>
    <row r="32" customFormat="false" ht="12.75" hidden="false" customHeight="false" outlineLevel="0" collapsed="false">
      <c r="A32" s="706"/>
      <c r="B32" s="670"/>
      <c r="C32" s="670"/>
      <c r="D32" s="670"/>
      <c r="E32" s="670"/>
      <c r="F32" s="670"/>
      <c r="G32" s="706"/>
      <c r="H32" s="706"/>
      <c r="I32" s="706"/>
    </row>
    <row r="33" customFormat="false" ht="12.75" hidden="false" customHeight="false" outlineLevel="0" collapsed="false">
      <c r="A33" s="707" t="s">
        <v>95</v>
      </c>
      <c r="B33" s="670" t="n">
        <v>1295</v>
      </c>
      <c r="C33" s="670" t="n">
        <v>39655</v>
      </c>
      <c r="D33" s="670" t="n">
        <v>33007</v>
      </c>
      <c r="E33" s="670" t="n">
        <v>33212</v>
      </c>
      <c r="F33" s="670" t="n">
        <v>746198</v>
      </c>
      <c r="G33" s="708" t="n">
        <v>22.5</v>
      </c>
      <c r="H33" s="709" t="n">
        <v>0.8</v>
      </c>
      <c r="I33" s="708" t="n">
        <v>83.2</v>
      </c>
    </row>
    <row r="34" customFormat="false" ht="12.75" hidden="false" customHeight="false" outlineLevel="0" collapsed="false">
      <c r="A34" s="707"/>
      <c r="B34" s="670"/>
      <c r="C34" s="670"/>
      <c r="D34" s="670"/>
      <c r="E34" s="670"/>
      <c r="F34" s="670"/>
      <c r="G34" s="708"/>
      <c r="H34" s="709"/>
      <c r="I34" s="708"/>
    </row>
    <row r="35" customFormat="false" ht="12.75" hidden="false" customHeight="false" outlineLevel="0" collapsed="false">
      <c r="A35" s="707" t="s">
        <v>191</v>
      </c>
      <c r="B35" s="670" t="n">
        <v>165</v>
      </c>
      <c r="C35" s="670" t="n">
        <v>2030</v>
      </c>
      <c r="D35" s="670" t="n">
        <v>1593</v>
      </c>
      <c r="E35" s="670" t="n">
        <v>1615</v>
      </c>
      <c r="F35" s="670" t="n">
        <v>33667</v>
      </c>
      <c r="G35" s="708" t="n">
        <v>20.8</v>
      </c>
      <c r="H35" s="709" t="n">
        <v>0.74</v>
      </c>
      <c r="I35" s="708" t="n">
        <v>78.4</v>
      </c>
    </row>
    <row r="36" customFormat="false" ht="12.75" hidden="false" customHeight="false" outlineLevel="0" collapsed="false">
      <c r="A36" s="707" t="s">
        <v>195</v>
      </c>
      <c r="B36" s="670" t="n">
        <v>167</v>
      </c>
      <c r="C36" s="670" t="n">
        <v>3596</v>
      </c>
      <c r="D36" s="670" t="n">
        <v>2890</v>
      </c>
      <c r="E36" s="670" t="n">
        <v>2971</v>
      </c>
      <c r="F36" s="670" t="n">
        <v>61152</v>
      </c>
      <c r="G36" s="708" t="n">
        <v>20.6</v>
      </c>
      <c r="H36" s="709" t="n">
        <v>0.74</v>
      </c>
      <c r="I36" s="708" t="n">
        <v>80.4</v>
      </c>
    </row>
    <row r="37" customFormat="false" ht="12.75" hidden="false" customHeight="false" outlineLevel="0" collapsed="false">
      <c r="A37" s="707" t="s">
        <v>204</v>
      </c>
      <c r="B37" s="649" t="n">
        <v>22</v>
      </c>
      <c r="C37" s="649" t="n">
        <v>3241</v>
      </c>
      <c r="D37" s="649" t="n">
        <v>2738</v>
      </c>
      <c r="E37" s="649" t="n">
        <v>2740</v>
      </c>
      <c r="F37" s="649" t="n">
        <v>59380</v>
      </c>
      <c r="G37" s="710" t="n">
        <v>21.7</v>
      </c>
      <c r="H37" s="711" t="n">
        <v>0.77</v>
      </c>
      <c r="I37" s="710" t="n">
        <v>84.5</v>
      </c>
    </row>
    <row r="38" customFormat="false" ht="12.75" hidden="false" customHeight="false" outlineLevel="0" collapsed="false">
      <c r="A38" s="707" t="s">
        <v>213</v>
      </c>
      <c r="B38" s="670" t="n">
        <v>71</v>
      </c>
      <c r="C38" s="670" t="n">
        <v>1610</v>
      </c>
      <c r="D38" s="670" t="n">
        <v>1269</v>
      </c>
      <c r="E38" s="670" t="n">
        <v>1275</v>
      </c>
      <c r="F38" s="670" t="n">
        <v>28459</v>
      </c>
      <c r="G38" s="708" t="n">
        <v>22.3</v>
      </c>
      <c r="H38" s="709" t="n">
        <v>0.8</v>
      </c>
      <c r="I38" s="708" t="n">
        <v>78.8</v>
      </c>
    </row>
    <row r="39" customFormat="false" ht="12.75" hidden="false" customHeight="false" outlineLevel="0" collapsed="false">
      <c r="A39" s="707" t="s">
        <v>217</v>
      </c>
      <c r="B39" s="670" t="n">
        <v>41</v>
      </c>
      <c r="C39" s="670" t="n">
        <v>1723</v>
      </c>
      <c r="D39" s="670" t="n">
        <v>1558</v>
      </c>
      <c r="E39" s="670" t="n">
        <v>1543</v>
      </c>
      <c r="F39" s="670" t="n">
        <v>34230</v>
      </c>
      <c r="G39" s="708" t="n">
        <v>22.2</v>
      </c>
      <c r="H39" s="709" t="n">
        <v>0.79</v>
      </c>
      <c r="I39" s="708" t="n">
        <v>90.4</v>
      </c>
    </row>
    <row r="40" customFormat="false" ht="12.75" hidden="false" customHeight="false" outlineLevel="0" collapsed="false">
      <c r="A40" s="707" t="s">
        <v>221</v>
      </c>
      <c r="B40" s="670" t="n">
        <v>380</v>
      </c>
      <c r="C40" s="670" t="n">
        <v>13272</v>
      </c>
      <c r="D40" s="670" t="n">
        <v>11750</v>
      </c>
      <c r="E40" s="670" t="n">
        <v>11586</v>
      </c>
      <c r="F40" s="670" t="n">
        <v>272163</v>
      </c>
      <c r="G40" s="708" t="n">
        <v>23.5</v>
      </c>
      <c r="H40" s="709" t="n">
        <v>0.84</v>
      </c>
      <c r="I40" s="708" t="n">
        <v>88.5</v>
      </c>
    </row>
    <row r="41" customFormat="false" ht="12.75" hidden="false" customHeight="false" outlineLevel="0" collapsed="false">
      <c r="A41" s="707" t="s">
        <v>225</v>
      </c>
      <c r="B41" s="670" t="n">
        <v>234</v>
      </c>
      <c r="C41" s="670" t="n">
        <v>3998</v>
      </c>
      <c r="D41" s="670" t="n">
        <v>3313</v>
      </c>
      <c r="E41" s="670" t="n">
        <v>3332</v>
      </c>
      <c r="F41" s="670" t="n">
        <v>71050</v>
      </c>
      <c r="G41" s="708" t="n">
        <v>21.3</v>
      </c>
      <c r="H41" s="709" t="n">
        <v>0.76</v>
      </c>
      <c r="I41" s="708" t="n">
        <v>82.9</v>
      </c>
    </row>
    <row r="42" customFormat="false" ht="12.75" hidden="false" customHeight="false" outlineLevel="0" collapsed="false">
      <c r="A42" s="707" t="s">
        <v>229</v>
      </c>
      <c r="B42" s="670" t="n">
        <v>46</v>
      </c>
      <c r="C42" s="670" t="n">
        <v>626</v>
      </c>
      <c r="D42" s="670" t="n">
        <v>461</v>
      </c>
      <c r="E42" s="670" t="n">
        <v>475</v>
      </c>
      <c r="F42" s="670" t="n">
        <v>10125</v>
      </c>
      <c r="G42" s="708" t="n">
        <v>21.3</v>
      </c>
      <c r="H42" s="709" t="n">
        <v>0.76</v>
      </c>
      <c r="I42" s="708" t="n">
        <v>73.6</v>
      </c>
    </row>
    <row r="43" customFormat="false" ht="12.75" hidden="false" customHeight="false" outlineLevel="0" collapsed="false">
      <c r="A43" s="707" t="s">
        <v>233</v>
      </c>
      <c r="B43" s="674" t="s">
        <v>201</v>
      </c>
      <c r="C43" s="674" t="s">
        <v>201</v>
      </c>
      <c r="D43" s="674" t="s">
        <v>201</v>
      </c>
      <c r="E43" s="674" t="s">
        <v>201</v>
      </c>
      <c r="F43" s="674" t="s">
        <v>201</v>
      </c>
      <c r="G43" s="674" t="s">
        <v>201</v>
      </c>
      <c r="H43" s="674" t="s">
        <v>201</v>
      </c>
      <c r="I43" s="674" t="s">
        <v>201</v>
      </c>
    </row>
    <row r="44" customFormat="false" ht="12.75" hidden="false" customHeight="false" outlineLevel="0" collapsed="false">
      <c r="A44" s="707" t="s">
        <v>237</v>
      </c>
      <c r="B44" s="670" t="n">
        <v>45</v>
      </c>
      <c r="C44" s="670" t="n">
        <v>4065</v>
      </c>
      <c r="D44" s="670" t="n">
        <v>3084</v>
      </c>
      <c r="E44" s="670" t="n">
        <v>3162</v>
      </c>
      <c r="F44" s="670" t="n">
        <v>74902</v>
      </c>
      <c r="G44" s="708" t="n">
        <v>23.7</v>
      </c>
      <c r="H44" s="709" t="n">
        <v>0.85</v>
      </c>
      <c r="I44" s="708" t="n">
        <v>75.9</v>
      </c>
    </row>
    <row r="45" customFormat="false" ht="12.75" hidden="false" customHeight="false" outlineLevel="0" collapsed="false">
      <c r="A45" s="707" t="s">
        <v>241</v>
      </c>
      <c r="B45" s="670" t="n">
        <v>34</v>
      </c>
      <c r="C45" s="670" t="n">
        <v>2028</v>
      </c>
      <c r="D45" s="670" t="n">
        <v>1649</v>
      </c>
      <c r="E45" s="670" t="n">
        <v>1716</v>
      </c>
      <c r="F45" s="670" t="n">
        <v>38340</v>
      </c>
      <c r="G45" s="708" t="n">
        <v>22.3</v>
      </c>
      <c r="H45" s="709" t="n">
        <v>0.8</v>
      </c>
      <c r="I45" s="708" t="n">
        <v>81.3</v>
      </c>
    </row>
    <row r="46" customFormat="false" ht="12.75" hidden="false" customHeight="false" outlineLevel="0" collapsed="false">
      <c r="A46" s="707" t="s">
        <v>245</v>
      </c>
      <c r="B46" s="670" t="n">
        <v>52</v>
      </c>
      <c r="C46" s="670" t="n">
        <v>1108</v>
      </c>
      <c r="D46" s="670" t="n">
        <v>889</v>
      </c>
      <c r="E46" s="670" t="n">
        <v>947</v>
      </c>
      <c r="F46" s="670" t="n">
        <v>20795</v>
      </c>
      <c r="G46" s="708" t="n">
        <v>21.9</v>
      </c>
      <c r="H46" s="709" t="n">
        <v>0.78</v>
      </c>
      <c r="I46" s="708" t="n">
        <v>80.3</v>
      </c>
    </row>
    <row r="47" customFormat="false" ht="12.75" hidden="false" customHeight="false" outlineLevel="0" collapsed="false">
      <c r="A47" s="707" t="s">
        <v>249</v>
      </c>
      <c r="B47" s="670" t="n">
        <v>24</v>
      </c>
      <c r="C47" s="670" t="n">
        <v>2219</v>
      </c>
      <c r="D47" s="670" t="n">
        <v>1721</v>
      </c>
      <c r="E47" s="670" t="n">
        <v>1760</v>
      </c>
      <c r="F47" s="670" t="n">
        <v>40135</v>
      </c>
      <c r="G47" s="708" t="n">
        <v>22.8</v>
      </c>
      <c r="H47" s="709" t="n">
        <v>0.81</v>
      </c>
      <c r="I47" s="708" t="n">
        <v>77.6</v>
      </c>
    </row>
    <row r="48" customFormat="false" ht="14.25" hidden="false" customHeight="false" outlineLevel="0" collapsed="false">
      <c r="A48" s="707" t="s">
        <v>741</v>
      </c>
      <c r="B48" s="674" t="s">
        <v>201</v>
      </c>
      <c r="C48" s="674" t="s">
        <v>201</v>
      </c>
      <c r="D48" s="674" t="s">
        <v>201</v>
      </c>
      <c r="E48" s="674" t="s">
        <v>201</v>
      </c>
      <c r="F48" s="674" t="s">
        <v>201</v>
      </c>
      <c r="G48" s="674" t="s">
        <v>201</v>
      </c>
      <c r="H48" s="674" t="s">
        <v>201</v>
      </c>
      <c r="I48" s="674" t="s">
        <v>201</v>
      </c>
    </row>
    <row r="49" customFormat="false" ht="12.75" hidden="false" customHeight="false" outlineLevel="0" collapsed="false">
      <c r="A49" s="706"/>
      <c r="B49" s="674"/>
      <c r="C49" s="674"/>
      <c r="D49" s="674"/>
      <c r="E49" s="674"/>
      <c r="F49" s="674"/>
      <c r="G49" s="674"/>
      <c r="H49" s="674"/>
      <c r="I49" s="674"/>
    </row>
    <row r="50" customFormat="false" ht="12.75" hidden="false" customHeight="false" outlineLevel="0" collapsed="false">
      <c r="A50" s="712" t="s">
        <v>743</v>
      </c>
      <c r="B50" s="712"/>
      <c r="C50" s="712"/>
      <c r="D50" s="712"/>
      <c r="E50" s="712"/>
      <c r="F50" s="712"/>
      <c r="G50" s="712"/>
      <c r="H50" s="712"/>
      <c r="I50" s="712"/>
    </row>
    <row r="51" customFormat="false" ht="12.75" hidden="false" customHeight="false" outlineLevel="0" collapsed="false">
      <c r="A51" s="706"/>
      <c r="B51" s="670"/>
      <c r="C51" s="670"/>
      <c r="D51" s="670"/>
      <c r="E51" s="670"/>
      <c r="F51" s="670"/>
      <c r="G51" s="706"/>
      <c r="H51" s="706"/>
      <c r="I51" s="706"/>
    </row>
    <row r="52" customFormat="false" ht="12.75" hidden="false" customHeight="false" outlineLevel="0" collapsed="false">
      <c r="A52" s="707" t="s">
        <v>95</v>
      </c>
      <c r="B52" s="670" t="n">
        <v>1285</v>
      </c>
      <c r="C52" s="670" t="n">
        <v>39638</v>
      </c>
      <c r="D52" s="670" t="n">
        <v>33474</v>
      </c>
      <c r="E52" s="670" t="n">
        <v>33352</v>
      </c>
      <c r="F52" s="670" t="n">
        <v>830560</v>
      </c>
      <c r="G52" s="708" t="n">
        <v>24.9</v>
      </c>
      <c r="H52" s="709" t="n">
        <v>0.8</v>
      </c>
      <c r="I52" s="708" t="n">
        <v>84.4</v>
      </c>
    </row>
    <row r="53" customFormat="false" ht="12.75" hidden="false" customHeight="false" outlineLevel="0" collapsed="false">
      <c r="A53" s="707"/>
      <c r="B53" s="670"/>
      <c r="C53" s="670"/>
      <c r="D53" s="670"/>
      <c r="E53" s="670"/>
      <c r="F53" s="670"/>
      <c r="G53" s="708"/>
      <c r="H53" s="709"/>
      <c r="I53" s="708"/>
    </row>
    <row r="54" customFormat="false" ht="12.75" hidden="false" customHeight="false" outlineLevel="0" collapsed="false">
      <c r="A54" s="707" t="s">
        <v>191</v>
      </c>
      <c r="B54" s="670" t="n">
        <v>156</v>
      </c>
      <c r="C54" s="670" t="n">
        <v>2031</v>
      </c>
      <c r="D54" s="670" t="n">
        <v>1639</v>
      </c>
      <c r="E54" s="670" t="n">
        <v>1638</v>
      </c>
      <c r="F54" s="670" t="n">
        <v>37997</v>
      </c>
      <c r="G54" s="708" t="n">
        <v>23.2</v>
      </c>
      <c r="H54" s="709" t="n">
        <v>0.75</v>
      </c>
      <c r="I54" s="708" t="n">
        <v>80.7</v>
      </c>
    </row>
    <row r="55" customFormat="false" ht="12.75" hidden="false" customHeight="false" outlineLevel="0" collapsed="false">
      <c r="A55" s="707" t="s">
        <v>195</v>
      </c>
      <c r="B55" s="670" t="n">
        <v>167</v>
      </c>
      <c r="C55" s="670" t="n">
        <v>3586</v>
      </c>
      <c r="D55" s="670" t="n">
        <v>3051</v>
      </c>
      <c r="E55" s="670" t="n">
        <v>3040</v>
      </c>
      <c r="F55" s="670" t="n">
        <v>70250</v>
      </c>
      <c r="G55" s="708" t="n">
        <v>23.1</v>
      </c>
      <c r="H55" s="709" t="n">
        <v>0.75</v>
      </c>
      <c r="I55" s="708" t="n">
        <v>85.1</v>
      </c>
    </row>
    <row r="56" customFormat="false" ht="12.75" hidden="false" customHeight="false" outlineLevel="0" collapsed="false">
      <c r="A56" s="707" t="s">
        <v>204</v>
      </c>
      <c r="B56" s="670" t="n">
        <v>21</v>
      </c>
      <c r="C56" s="670" t="n">
        <v>3238</v>
      </c>
      <c r="D56" s="670" t="n">
        <v>2744</v>
      </c>
      <c r="E56" s="670" t="n">
        <v>2721</v>
      </c>
      <c r="F56" s="670" t="n">
        <v>66266</v>
      </c>
      <c r="G56" s="708" t="n">
        <v>24.4</v>
      </c>
      <c r="H56" s="709" t="n">
        <v>0.79</v>
      </c>
      <c r="I56" s="708" t="n">
        <v>84.7</v>
      </c>
    </row>
    <row r="57" customFormat="false" ht="12.75" hidden="false" customHeight="false" outlineLevel="0" collapsed="false">
      <c r="A57" s="707" t="s">
        <v>213</v>
      </c>
      <c r="B57" s="670" t="n">
        <v>71</v>
      </c>
      <c r="C57" s="670" t="n">
        <v>1610</v>
      </c>
      <c r="D57" s="670" t="n">
        <v>1281</v>
      </c>
      <c r="E57" s="670" t="n">
        <v>1270</v>
      </c>
      <c r="F57" s="670" t="n">
        <v>32419</v>
      </c>
      <c r="G57" s="708" t="n">
        <v>25.5</v>
      </c>
      <c r="H57" s="709" t="n">
        <v>0.82</v>
      </c>
      <c r="I57" s="708" t="n">
        <v>79.6</v>
      </c>
    </row>
    <row r="58" customFormat="false" ht="12.75" hidden="false" customHeight="false" outlineLevel="0" collapsed="false">
      <c r="A58" s="707" t="s">
        <v>217</v>
      </c>
      <c r="B58" s="670" t="n">
        <v>41</v>
      </c>
      <c r="C58" s="670" t="n">
        <v>1724</v>
      </c>
      <c r="D58" s="670" t="n">
        <v>1528</v>
      </c>
      <c r="E58" s="670" t="n">
        <v>1496</v>
      </c>
      <c r="F58" s="670" t="n">
        <v>37243</v>
      </c>
      <c r="G58" s="708" t="n">
        <v>24.9</v>
      </c>
      <c r="H58" s="709" t="n">
        <v>0.8</v>
      </c>
      <c r="I58" s="708" t="n">
        <v>88.6</v>
      </c>
    </row>
    <row r="59" customFormat="false" ht="12.75" hidden="false" customHeight="false" outlineLevel="0" collapsed="false">
      <c r="A59" s="707" t="s">
        <v>221</v>
      </c>
      <c r="B59" s="670" t="n">
        <v>380</v>
      </c>
      <c r="C59" s="670" t="n">
        <v>13296</v>
      </c>
      <c r="D59" s="670" t="n">
        <v>11427</v>
      </c>
      <c r="E59" s="670" t="n">
        <v>11619</v>
      </c>
      <c r="F59" s="670" t="n">
        <v>297648</v>
      </c>
      <c r="G59" s="708" t="n">
        <v>25.6</v>
      </c>
      <c r="H59" s="709" t="n">
        <v>0.83</v>
      </c>
      <c r="I59" s="708" t="n">
        <v>85.9</v>
      </c>
    </row>
    <row r="60" customFormat="false" ht="12.75" hidden="false" customHeight="false" outlineLevel="0" collapsed="false">
      <c r="A60" s="707" t="s">
        <v>225</v>
      </c>
      <c r="B60" s="670" t="n">
        <v>236</v>
      </c>
      <c r="C60" s="670" t="n">
        <v>3987</v>
      </c>
      <c r="D60" s="670" t="n">
        <v>3369</v>
      </c>
      <c r="E60" s="670" t="n">
        <v>3299</v>
      </c>
      <c r="F60" s="670" t="n">
        <v>77444</v>
      </c>
      <c r="G60" s="708" t="n">
        <v>23.5</v>
      </c>
      <c r="H60" s="709" t="n">
        <v>0.76</v>
      </c>
      <c r="I60" s="708" t="n">
        <v>84.5</v>
      </c>
    </row>
    <row r="61" customFormat="false" ht="12.75" hidden="false" customHeight="false" outlineLevel="0" collapsed="false">
      <c r="A61" s="707" t="s">
        <v>229</v>
      </c>
      <c r="B61" s="670" t="n">
        <v>46</v>
      </c>
      <c r="C61" s="670" t="n">
        <v>626</v>
      </c>
      <c r="D61" s="670" t="n">
        <v>489</v>
      </c>
      <c r="E61" s="670" t="n">
        <v>464</v>
      </c>
      <c r="F61" s="670" t="n">
        <v>10487</v>
      </c>
      <c r="G61" s="708" t="n">
        <v>22.6</v>
      </c>
      <c r="H61" s="709" t="n">
        <v>0.73</v>
      </c>
      <c r="I61" s="708" t="n">
        <v>78</v>
      </c>
    </row>
    <row r="62" customFormat="false" ht="12.75" hidden="false" customHeight="false" outlineLevel="0" collapsed="false">
      <c r="A62" s="707" t="s">
        <v>233</v>
      </c>
      <c r="B62" s="674" t="s">
        <v>201</v>
      </c>
      <c r="C62" s="674" t="s">
        <v>201</v>
      </c>
      <c r="D62" s="674" t="s">
        <v>201</v>
      </c>
      <c r="E62" s="674" t="s">
        <v>201</v>
      </c>
      <c r="F62" s="674" t="s">
        <v>201</v>
      </c>
      <c r="G62" s="674" t="s">
        <v>201</v>
      </c>
      <c r="H62" s="674" t="s">
        <v>201</v>
      </c>
      <c r="I62" s="674" t="s">
        <v>201</v>
      </c>
    </row>
    <row r="63" customFormat="false" ht="12.75" hidden="false" customHeight="false" outlineLevel="0" collapsed="false">
      <c r="A63" s="707" t="s">
        <v>237</v>
      </c>
      <c r="B63" s="670" t="n">
        <v>44</v>
      </c>
      <c r="C63" s="670" t="n">
        <v>4042</v>
      </c>
      <c r="D63" s="670" t="n">
        <v>3268</v>
      </c>
      <c r="E63" s="670" t="n">
        <v>3164</v>
      </c>
      <c r="F63" s="670" t="n">
        <v>82636</v>
      </c>
      <c r="G63" s="708" t="n">
        <v>26.1</v>
      </c>
      <c r="H63" s="709" t="n">
        <v>0.84</v>
      </c>
      <c r="I63" s="708" t="n">
        <v>80.8</v>
      </c>
    </row>
    <row r="64" customFormat="false" ht="12.75" hidden="false" customHeight="false" outlineLevel="0" collapsed="false">
      <c r="A64" s="707" t="s">
        <v>241</v>
      </c>
      <c r="B64" s="670" t="n">
        <v>34</v>
      </c>
      <c r="C64" s="670" t="n">
        <v>2027</v>
      </c>
      <c r="D64" s="670" t="n">
        <v>1784</v>
      </c>
      <c r="E64" s="670" t="n">
        <v>1773</v>
      </c>
      <c r="F64" s="670" t="n">
        <v>45192</v>
      </c>
      <c r="G64" s="708" t="n">
        <v>25.5</v>
      </c>
      <c r="H64" s="709" t="n">
        <v>0.82</v>
      </c>
      <c r="I64" s="708" t="n">
        <v>88</v>
      </c>
    </row>
    <row r="65" customFormat="false" ht="12.75" hidden="false" customHeight="false" outlineLevel="0" collapsed="false">
      <c r="A65" s="707" t="s">
        <v>245</v>
      </c>
      <c r="B65" s="670" t="n">
        <v>52</v>
      </c>
      <c r="C65" s="670" t="n">
        <v>1116</v>
      </c>
      <c r="D65" s="670" t="n">
        <v>1005</v>
      </c>
      <c r="E65" s="670" t="n">
        <v>1009</v>
      </c>
      <c r="F65" s="670" t="n">
        <v>25065</v>
      </c>
      <c r="G65" s="708" t="n">
        <v>24.9</v>
      </c>
      <c r="H65" s="709" t="n">
        <v>0.8</v>
      </c>
      <c r="I65" s="708" t="n">
        <v>90.1</v>
      </c>
    </row>
    <row r="66" customFormat="false" ht="12.75" hidden="false" customHeight="false" outlineLevel="0" collapsed="false">
      <c r="A66" s="707" t="s">
        <v>249</v>
      </c>
      <c r="B66" s="670" t="n">
        <v>24</v>
      </c>
      <c r="C66" s="670" t="n">
        <v>2219</v>
      </c>
      <c r="D66" s="670" t="n">
        <v>1798</v>
      </c>
      <c r="E66" s="670" t="n">
        <v>1766</v>
      </c>
      <c r="F66" s="670" t="n">
        <v>45753</v>
      </c>
      <c r="G66" s="708" t="n">
        <v>25.9</v>
      </c>
      <c r="H66" s="709" t="n">
        <v>0.84</v>
      </c>
      <c r="I66" s="708" t="n">
        <v>81</v>
      </c>
    </row>
    <row r="67" customFormat="false" ht="14.25" hidden="false" customHeight="false" outlineLevel="0" collapsed="false">
      <c r="A67" s="707" t="s">
        <v>741</v>
      </c>
      <c r="B67" s="674" t="s">
        <v>201</v>
      </c>
      <c r="C67" s="674" t="s">
        <v>201</v>
      </c>
      <c r="D67" s="674" t="s">
        <v>201</v>
      </c>
      <c r="E67" s="674" t="s">
        <v>201</v>
      </c>
      <c r="F67" s="674" t="s">
        <v>201</v>
      </c>
      <c r="G67" s="674" t="s">
        <v>201</v>
      </c>
      <c r="H67" s="674" t="s">
        <v>201</v>
      </c>
      <c r="I67" s="674" t="s">
        <v>201</v>
      </c>
    </row>
    <row r="68" customFormat="false" ht="12.75" hidden="false" customHeight="false" outlineLevel="0" collapsed="false">
      <c r="A68" s="707"/>
      <c r="B68" s="670"/>
      <c r="C68" s="670"/>
      <c r="D68" s="670"/>
      <c r="E68" s="670"/>
      <c r="F68" s="670"/>
      <c r="G68" s="708"/>
      <c r="H68" s="709"/>
      <c r="I68" s="708"/>
    </row>
    <row r="69" customFormat="false" ht="12.75" hidden="false" customHeight="false" outlineLevel="0" collapsed="false">
      <c r="A69" s="713"/>
      <c r="B69" s="670"/>
      <c r="C69" s="670"/>
      <c r="D69" s="670"/>
      <c r="E69" s="670"/>
      <c r="F69" s="670"/>
      <c r="G69" s="706"/>
      <c r="H69" s="706"/>
      <c r="I69" s="706"/>
    </row>
    <row r="70" customFormat="false" ht="12.75" hidden="false" customHeight="false" outlineLevel="0" collapsed="false">
      <c r="A70" s="706"/>
      <c r="B70" s="670"/>
      <c r="C70" s="670"/>
      <c r="D70" s="670"/>
      <c r="E70" s="670"/>
      <c r="F70" s="670"/>
      <c r="G70" s="706"/>
      <c r="H70" s="706"/>
      <c r="I70" s="706"/>
    </row>
    <row r="71" customFormat="false" ht="12.75" hidden="false" customHeight="false" outlineLevel="0" collapsed="false">
      <c r="A71" s="684" t="s">
        <v>713</v>
      </c>
      <c r="B71" s="684"/>
      <c r="C71" s="684"/>
      <c r="D71" s="714"/>
      <c r="E71" s="714"/>
      <c r="F71" s="714"/>
      <c r="G71" s="684"/>
    </row>
    <row r="72" customFormat="false" ht="12.75" hidden="false" customHeight="false" outlineLevel="0" collapsed="false">
      <c r="A72" s="684" t="s">
        <v>744</v>
      </c>
      <c r="B72" s="684"/>
      <c r="C72" s="684"/>
      <c r="G72" s="684"/>
    </row>
    <row r="73" customFormat="false" ht="12.75" hidden="false" customHeight="false" outlineLevel="0" collapsed="false">
      <c r="A73" s="684" t="s">
        <v>745</v>
      </c>
      <c r="B73" s="684"/>
      <c r="C73" s="684"/>
      <c r="D73" s="715"/>
      <c r="E73" s="684"/>
      <c r="F73" s="684"/>
      <c r="G73" s="684"/>
    </row>
    <row r="74" customFormat="false" ht="12.75" hidden="false" customHeight="false" outlineLevel="0" collapsed="false">
      <c r="A74" s="684" t="s">
        <v>746</v>
      </c>
      <c r="B74" s="684"/>
      <c r="C74" s="684"/>
      <c r="D74" s="715"/>
      <c r="G74" s="684"/>
    </row>
    <row r="75" customFormat="false" ht="12.75" hidden="false" customHeight="false" outlineLevel="0" collapsed="false">
      <c r="A75" s="683" t="s">
        <v>747</v>
      </c>
      <c r="B75" s="681"/>
      <c r="C75" s="681"/>
      <c r="D75" s="681"/>
      <c r="E75" s="681"/>
      <c r="F75" s="681"/>
      <c r="G75" s="683"/>
      <c r="H75" s="706"/>
      <c r="I75" s="716"/>
    </row>
    <row r="76" customFormat="false" ht="12.75" hidden="false" customHeight="false" outlineLevel="0" collapsed="false">
      <c r="A76" s="683"/>
      <c r="B76" s="681"/>
      <c r="C76" s="681"/>
      <c r="D76" s="681"/>
      <c r="E76" s="681"/>
      <c r="F76" s="681"/>
      <c r="G76" s="683"/>
      <c r="H76" s="706"/>
      <c r="I76" s="716"/>
    </row>
    <row r="77" customFormat="false" ht="12.75" hidden="false" customHeight="false" outlineLevel="0" collapsed="false">
      <c r="A77" s="683"/>
      <c r="B77" s="681"/>
      <c r="C77" s="681"/>
      <c r="D77" s="681"/>
      <c r="E77" s="681"/>
      <c r="F77" s="681"/>
      <c r="G77" s="683"/>
      <c r="H77" s="706"/>
      <c r="I77" s="716"/>
    </row>
    <row r="78" customFormat="false" ht="12.75" hidden="false" customHeight="false" outlineLevel="0" collapsed="false">
      <c r="A78" s="683"/>
      <c r="B78" s="681"/>
      <c r="C78" s="681"/>
      <c r="D78" s="681"/>
      <c r="E78" s="681"/>
      <c r="F78" s="681"/>
      <c r="G78" s="683"/>
      <c r="H78" s="706"/>
      <c r="I78" s="716"/>
    </row>
    <row r="79" customFormat="false" ht="12.75" hidden="false" customHeight="false" outlineLevel="0" collapsed="false">
      <c r="D79" s="681"/>
      <c r="E79" s="681"/>
      <c r="F79" s="681"/>
      <c r="G79" s="683"/>
      <c r="H79" s="706"/>
      <c r="I79" s="716"/>
    </row>
    <row r="80" customFormat="false" ht="12.75" hidden="false" customHeight="false" outlineLevel="0" collapsed="false">
      <c r="D80" s="681"/>
      <c r="E80" s="681"/>
      <c r="F80" s="681"/>
      <c r="G80" s="683"/>
      <c r="H80" s="706"/>
      <c r="I80" s="716"/>
    </row>
    <row r="81" customFormat="false" ht="12.75" hidden="false" customHeight="false" outlineLevel="0" collapsed="false">
      <c r="A81" s="683"/>
      <c r="B81" s="681"/>
      <c r="C81" s="681"/>
      <c r="D81" s="681"/>
      <c r="E81" s="681"/>
      <c r="F81" s="681"/>
      <c r="G81" s="683"/>
      <c r="H81" s="706"/>
      <c r="I81" s="716"/>
    </row>
    <row r="82" customFormat="false" ht="12.75" hidden="false" customHeight="false" outlineLevel="0" collapsed="false">
      <c r="A82" s="682" t="s">
        <v>125</v>
      </c>
      <c r="B82" s="682"/>
      <c r="C82" s="682"/>
      <c r="D82" s="670"/>
      <c r="E82" s="670"/>
      <c r="F82" s="670"/>
      <c r="G82" s="706"/>
      <c r="H82" s="706"/>
      <c r="I82" s="706"/>
    </row>
    <row r="83" customFormat="false" ht="14.25" hidden="false" customHeight="false" outlineLevel="0" collapsed="false">
      <c r="A83" s="690" t="s">
        <v>731</v>
      </c>
      <c r="B83" s="690"/>
      <c r="C83" s="690"/>
      <c r="D83" s="690"/>
      <c r="E83" s="690"/>
      <c r="F83" s="690"/>
      <c r="G83" s="690"/>
      <c r="H83" s="690"/>
      <c r="I83" s="690"/>
    </row>
    <row r="84" customFormat="false" ht="12.75" hidden="false" customHeight="false" outlineLevel="0" collapsed="false">
      <c r="A84" s="691"/>
      <c r="B84" s="691"/>
      <c r="C84" s="691"/>
      <c r="D84" s="691"/>
      <c r="E84" s="691"/>
      <c r="F84" s="691"/>
      <c r="G84" s="691"/>
      <c r="H84" s="691"/>
      <c r="I84" s="691"/>
    </row>
    <row r="85" customFormat="false" ht="15" hidden="false" customHeight="false" outlineLevel="0" collapsed="false">
      <c r="A85" s="692" t="s">
        <v>732</v>
      </c>
      <c r="B85" s="692"/>
      <c r="C85" s="692"/>
      <c r="D85" s="692"/>
      <c r="E85" s="692"/>
      <c r="F85" s="692"/>
      <c r="G85" s="692"/>
      <c r="H85" s="692"/>
      <c r="I85" s="692"/>
    </row>
    <row r="87" customFormat="false" ht="14.25" hidden="false" customHeight="true" outlineLevel="0" collapsed="false">
      <c r="A87" s="693" t="s">
        <v>733</v>
      </c>
      <c r="B87" s="694" t="s">
        <v>691</v>
      </c>
      <c r="C87" s="695"/>
      <c r="D87" s="696" t="s">
        <v>734</v>
      </c>
      <c r="E87" s="696"/>
      <c r="F87" s="697" t="s">
        <v>735</v>
      </c>
      <c r="G87" s="698" t="s">
        <v>674</v>
      </c>
      <c r="H87" s="698"/>
      <c r="I87" s="699" t="s">
        <v>675</v>
      </c>
    </row>
    <row r="88" customFormat="false" ht="12.75" hidden="false" customHeight="true" outlineLevel="0" collapsed="false">
      <c r="A88" s="693"/>
      <c r="B88" s="694"/>
      <c r="C88" s="700" t="s">
        <v>676</v>
      </c>
      <c r="D88" s="697" t="s">
        <v>736</v>
      </c>
      <c r="E88" s="697" t="s">
        <v>737</v>
      </c>
      <c r="F88" s="697"/>
      <c r="G88" s="697" t="s">
        <v>679</v>
      </c>
      <c r="H88" s="697" t="s">
        <v>738</v>
      </c>
      <c r="I88" s="699"/>
    </row>
    <row r="89" customFormat="false" ht="14.25" hidden="false" customHeight="false" outlineLevel="0" collapsed="false">
      <c r="A89" s="693"/>
      <c r="B89" s="694"/>
      <c r="C89" s="700" t="s">
        <v>739</v>
      </c>
      <c r="D89" s="697"/>
      <c r="E89" s="697"/>
      <c r="F89" s="697"/>
      <c r="G89" s="697"/>
      <c r="H89" s="697"/>
      <c r="I89" s="699"/>
    </row>
    <row r="90" customFormat="false" ht="12.75" hidden="false" customHeight="false" outlineLevel="0" collapsed="false">
      <c r="A90" s="693"/>
      <c r="B90" s="694"/>
      <c r="C90" s="701"/>
      <c r="D90" s="697"/>
      <c r="E90" s="697"/>
      <c r="F90" s="697"/>
      <c r="G90" s="697"/>
      <c r="H90" s="697"/>
      <c r="I90" s="699"/>
    </row>
    <row r="91" customFormat="false" ht="12.75" hidden="false" customHeight="false" outlineLevel="0" collapsed="false">
      <c r="A91" s="693"/>
      <c r="B91" s="702" t="s">
        <v>393</v>
      </c>
      <c r="C91" s="702" t="s">
        <v>740</v>
      </c>
      <c r="D91" s="702"/>
      <c r="E91" s="702"/>
      <c r="F91" s="702" t="s">
        <v>683</v>
      </c>
      <c r="G91" s="702" t="s">
        <v>524</v>
      </c>
      <c r="H91" s="702"/>
      <c r="I91" s="703" t="s">
        <v>102</v>
      </c>
    </row>
    <row r="92" customFormat="false" ht="12.75" hidden="false" customHeight="false" outlineLevel="0" collapsed="false">
      <c r="A92" s="693"/>
      <c r="B92" s="702" t="n">
        <v>1</v>
      </c>
      <c r="C92" s="702" t="n">
        <v>2</v>
      </c>
      <c r="D92" s="702" t="n">
        <v>3</v>
      </c>
      <c r="E92" s="702" t="n">
        <v>4</v>
      </c>
      <c r="F92" s="702" t="n">
        <v>5</v>
      </c>
      <c r="G92" s="702" t="n">
        <v>6</v>
      </c>
      <c r="H92" s="702" t="n">
        <v>7</v>
      </c>
      <c r="I92" s="694" t="n">
        <v>8</v>
      </c>
    </row>
    <row r="93" customFormat="false" ht="12.75" hidden="false" customHeight="false" outlineLevel="0" collapsed="false">
      <c r="A93" s="706"/>
      <c r="B93" s="670"/>
      <c r="C93" s="670"/>
      <c r="D93" s="670"/>
      <c r="E93" s="670"/>
      <c r="F93" s="670"/>
      <c r="G93" s="706"/>
      <c r="H93" s="706"/>
      <c r="I93" s="706"/>
    </row>
    <row r="94" customFormat="false" ht="12.75" hidden="false" customHeight="false" outlineLevel="0" collapsed="false">
      <c r="A94" s="705" t="s">
        <v>363</v>
      </c>
      <c r="B94" s="705"/>
      <c r="C94" s="705"/>
      <c r="D94" s="705"/>
      <c r="E94" s="705"/>
      <c r="F94" s="705"/>
      <c r="G94" s="705"/>
      <c r="H94" s="705"/>
      <c r="I94" s="705"/>
    </row>
    <row r="95" customFormat="false" ht="12.75" hidden="false" customHeight="false" outlineLevel="0" collapsed="false">
      <c r="A95" s="706"/>
      <c r="B95" s="670"/>
      <c r="C95" s="670"/>
      <c r="D95" s="670"/>
      <c r="E95" s="670"/>
      <c r="F95" s="670"/>
      <c r="G95" s="706"/>
      <c r="H95" s="706"/>
      <c r="I95" s="706"/>
    </row>
    <row r="96" customFormat="false" ht="12.75" hidden="false" customHeight="false" outlineLevel="0" collapsed="false">
      <c r="A96" s="707" t="s">
        <v>95</v>
      </c>
      <c r="B96" s="670" t="n">
        <v>1275</v>
      </c>
      <c r="C96" s="670" t="n">
        <v>39616</v>
      </c>
      <c r="D96" s="670" t="n">
        <v>33214</v>
      </c>
      <c r="E96" s="670" t="n">
        <v>32986</v>
      </c>
      <c r="F96" s="670" t="n">
        <v>799166</v>
      </c>
      <c r="G96" s="708" t="n">
        <v>24.2</v>
      </c>
      <c r="H96" s="709" t="n">
        <v>0.81</v>
      </c>
      <c r="I96" s="708" t="n">
        <v>83.8</v>
      </c>
    </row>
    <row r="97" customFormat="false" ht="12.75" hidden="false" customHeight="false" outlineLevel="0" collapsed="false">
      <c r="A97" s="707"/>
      <c r="B97" s="670"/>
      <c r="C97" s="670"/>
      <c r="D97" s="670"/>
      <c r="E97" s="670"/>
      <c r="F97" s="670"/>
      <c r="G97" s="708"/>
      <c r="H97" s="709"/>
      <c r="I97" s="708"/>
    </row>
    <row r="98" customFormat="false" ht="12.75" hidden="false" customHeight="false" outlineLevel="0" collapsed="false">
      <c r="A98" s="707" t="s">
        <v>191</v>
      </c>
      <c r="B98" s="670" t="n">
        <v>156</v>
      </c>
      <c r="C98" s="670" t="n">
        <v>2022</v>
      </c>
      <c r="D98" s="670" t="n">
        <v>1637</v>
      </c>
      <c r="E98" s="670" t="n">
        <v>1601</v>
      </c>
      <c r="F98" s="670" t="n">
        <v>36665</v>
      </c>
      <c r="G98" s="708" t="n">
        <v>22.9</v>
      </c>
      <c r="H98" s="709" t="n">
        <v>0.76</v>
      </c>
      <c r="I98" s="708" t="n">
        <v>81</v>
      </c>
    </row>
    <row r="99" customFormat="false" ht="12.75" hidden="false" customHeight="false" outlineLevel="0" collapsed="false">
      <c r="A99" s="707" t="s">
        <v>195</v>
      </c>
      <c r="B99" s="670" t="n">
        <v>167</v>
      </c>
      <c r="C99" s="670" t="n">
        <v>3601</v>
      </c>
      <c r="D99" s="670" t="n">
        <v>3028</v>
      </c>
      <c r="E99" s="670" t="n">
        <v>2970</v>
      </c>
      <c r="F99" s="670" t="n">
        <v>67891</v>
      </c>
      <c r="G99" s="708" t="n">
        <v>22.9</v>
      </c>
      <c r="H99" s="709" t="n">
        <v>0.76</v>
      </c>
      <c r="I99" s="708" t="n">
        <v>84.1</v>
      </c>
    </row>
    <row r="100" customFormat="false" ht="12.75" hidden="false" customHeight="false" outlineLevel="0" collapsed="false">
      <c r="A100" s="707" t="s">
        <v>204</v>
      </c>
      <c r="B100" s="670" t="n">
        <v>21</v>
      </c>
      <c r="C100" s="670" t="n">
        <v>3251</v>
      </c>
      <c r="D100" s="670" t="n">
        <v>2698</v>
      </c>
      <c r="E100" s="670" t="n">
        <v>2706</v>
      </c>
      <c r="F100" s="670" t="n">
        <v>66480</v>
      </c>
      <c r="G100" s="708" t="n">
        <v>24.6</v>
      </c>
      <c r="H100" s="709" t="n">
        <v>0.82</v>
      </c>
      <c r="I100" s="708" t="n">
        <v>83</v>
      </c>
    </row>
    <row r="101" customFormat="false" ht="12.75" hidden="false" customHeight="false" outlineLevel="0" collapsed="false">
      <c r="A101" s="707" t="s">
        <v>213</v>
      </c>
      <c r="B101" s="670" t="n">
        <v>71</v>
      </c>
      <c r="C101" s="670" t="n">
        <v>1611</v>
      </c>
      <c r="D101" s="670" t="n">
        <v>1259</v>
      </c>
      <c r="E101" s="670" t="n">
        <v>1256</v>
      </c>
      <c r="F101" s="670" t="n">
        <v>28743</v>
      </c>
      <c r="G101" s="708" t="n">
        <v>22.9</v>
      </c>
      <c r="H101" s="709" t="n">
        <v>0.76</v>
      </c>
      <c r="I101" s="708" t="n">
        <v>78.1</v>
      </c>
    </row>
    <row r="102" customFormat="false" ht="12.75" hidden="false" customHeight="false" outlineLevel="0" collapsed="false">
      <c r="A102" s="707" t="s">
        <v>217</v>
      </c>
      <c r="B102" s="670" t="n">
        <v>41</v>
      </c>
      <c r="C102" s="670" t="n">
        <v>1723</v>
      </c>
      <c r="D102" s="670" t="n">
        <v>1465</v>
      </c>
      <c r="E102" s="670" t="n">
        <v>1530</v>
      </c>
      <c r="F102" s="670" t="n">
        <v>37307</v>
      </c>
      <c r="G102" s="708" t="n">
        <v>24.4</v>
      </c>
      <c r="H102" s="709" t="n">
        <v>0.81</v>
      </c>
      <c r="I102" s="708" t="n">
        <v>85</v>
      </c>
    </row>
    <row r="103" customFormat="false" ht="12.75" hidden="false" customHeight="false" outlineLevel="0" collapsed="false">
      <c r="A103" s="707" t="s">
        <v>221</v>
      </c>
      <c r="B103" s="670" t="n">
        <v>380</v>
      </c>
      <c r="C103" s="670" t="n">
        <v>13220</v>
      </c>
      <c r="D103" s="670" t="n">
        <v>11791</v>
      </c>
      <c r="E103" s="670" t="n">
        <v>11488</v>
      </c>
      <c r="F103" s="670" t="n">
        <v>284734</v>
      </c>
      <c r="G103" s="708" t="n">
        <v>24.8</v>
      </c>
      <c r="H103" s="709" t="n">
        <v>0.83</v>
      </c>
      <c r="I103" s="708" t="n">
        <v>89.2</v>
      </c>
    </row>
    <row r="104" customFormat="false" ht="12.75" hidden="false" customHeight="false" outlineLevel="0" collapsed="false">
      <c r="A104" s="707" t="s">
        <v>225</v>
      </c>
      <c r="B104" s="670" t="n">
        <v>226</v>
      </c>
      <c r="C104" s="670" t="n">
        <v>3962</v>
      </c>
      <c r="D104" s="670" t="n">
        <v>3232</v>
      </c>
      <c r="E104" s="670" t="n">
        <v>3228</v>
      </c>
      <c r="F104" s="670" t="n">
        <v>72285</v>
      </c>
      <c r="G104" s="708" t="n">
        <v>22.4</v>
      </c>
      <c r="H104" s="709" t="n">
        <v>0.75</v>
      </c>
      <c r="I104" s="708" t="n">
        <v>81.6</v>
      </c>
    </row>
    <row r="105" customFormat="false" ht="12.75" hidden="false" customHeight="false" outlineLevel="0" collapsed="false">
      <c r="A105" s="707" t="s">
        <v>229</v>
      </c>
      <c r="B105" s="670" t="n">
        <v>46</v>
      </c>
      <c r="C105" s="670" t="n">
        <v>626</v>
      </c>
      <c r="D105" s="670" t="n">
        <v>440</v>
      </c>
      <c r="E105" s="670" t="n">
        <v>460</v>
      </c>
      <c r="F105" s="670" t="n">
        <v>10139</v>
      </c>
      <c r="G105" s="708" t="n">
        <v>22.1</v>
      </c>
      <c r="H105" s="709" t="n">
        <v>0.74</v>
      </c>
      <c r="I105" s="708" t="n">
        <v>70.3</v>
      </c>
    </row>
    <row r="106" customFormat="false" ht="12.75" hidden="false" customHeight="false" outlineLevel="0" collapsed="false">
      <c r="A106" s="707" t="s">
        <v>233</v>
      </c>
      <c r="B106" s="674" t="s">
        <v>201</v>
      </c>
      <c r="C106" s="674" t="s">
        <v>201</v>
      </c>
      <c r="D106" s="674" t="s">
        <v>201</v>
      </c>
      <c r="E106" s="674" t="s">
        <v>201</v>
      </c>
      <c r="F106" s="674" t="s">
        <v>201</v>
      </c>
      <c r="G106" s="674" t="s">
        <v>201</v>
      </c>
      <c r="H106" s="674" t="s">
        <v>201</v>
      </c>
      <c r="I106" s="674" t="s">
        <v>201</v>
      </c>
    </row>
    <row r="107" customFormat="false" ht="12.75" hidden="false" customHeight="false" outlineLevel="0" collapsed="false">
      <c r="A107" s="707" t="s">
        <v>237</v>
      </c>
      <c r="B107" s="670" t="n">
        <v>44</v>
      </c>
      <c r="C107" s="670" t="n">
        <v>4042</v>
      </c>
      <c r="D107" s="670" t="n">
        <v>3061</v>
      </c>
      <c r="E107" s="670" t="n">
        <v>3162</v>
      </c>
      <c r="F107" s="670" t="n">
        <v>80136</v>
      </c>
      <c r="G107" s="708" t="n">
        <v>25.3</v>
      </c>
      <c r="H107" s="709" t="n">
        <v>0.84</v>
      </c>
      <c r="I107" s="708" t="n">
        <v>75.7</v>
      </c>
    </row>
    <row r="108" customFormat="false" ht="12.75" hidden="false" customHeight="false" outlineLevel="0" collapsed="false">
      <c r="A108" s="707" t="s">
        <v>241</v>
      </c>
      <c r="B108" s="670" t="n">
        <v>34</v>
      </c>
      <c r="C108" s="670" t="n">
        <v>2088</v>
      </c>
      <c r="D108" s="670" t="n">
        <v>1761</v>
      </c>
      <c r="E108" s="670" t="n">
        <v>1747</v>
      </c>
      <c r="F108" s="670" t="n">
        <v>41901</v>
      </c>
      <c r="G108" s="708" t="n">
        <v>24</v>
      </c>
      <c r="H108" s="709" t="n">
        <v>0.8</v>
      </c>
      <c r="I108" s="708" t="n">
        <v>84.3</v>
      </c>
    </row>
    <row r="109" customFormat="false" ht="12.75" hidden="false" customHeight="false" outlineLevel="0" collapsed="false">
      <c r="A109" s="707" t="s">
        <v>245</v>
      </c>
      <c r="B109" s="670" t="n">
        <v>52</v>
      </c>
      <c r="C109" s="670" t="n">
        <v>1115</v>
      </c>
      <c r="D109" s="670" t="n">
        <v>1012</v>
      </c>
      <c r="E109" s="670" t="n">
        <v>990</v>
      </c>
      <c r="F109" s="670" t="n">
        <v>25097</v>
      </c>
      <c r="G109" s="708" t="n">
        <v>25.4</v>
      </c>
      <c r="H109" s="709" t="n">
        <v>0.85</v>
      </c>
      <c r="I109" s="708" t="n">
        <v>90.7</v>
      </c>
    </row>
    <row r="110" customFormat="false" ht="12.75" hidden="false" customHeight="false" outlineLevel="0" collapsed="false">
      <c r="A110" s="707" t="s">
        <v>249</v>
      </c>
      <c r="B110" s="670" t="n">
        <v>24</v>
      </c>
      <c r="C110" s="670" t="n">
        <v>2219</v>
      </c>
      <c r="D110" s="670" t="n">
        <v>1734</v>
      </c>
      <c r="E110" s="670" t="n">
        <v>1750</v>
      </c>
      <c r="F110" s="670" t="n">
        <v>45546</v>
      </c>
      <c r="G110" s="708" t="n">
        <v>26</v>
      </c>
      <c r="H110" s="709" t="n">
        <v>0.87</v>
      </c>
      <c r="I110" s="708" t="n">
        <v>78.2</v>
      </c>
    </row>
    <row r="111" customFormat="false" ht="14.25" hidden="false" customHeight="false" outlineLevel="0" collapsed="false">
      <c r="A111" s="707" t="s">
        <v>741</v>
      </c>
      <c r="B111" s="674" t="s">
        <v>201</v>
      </c>
      <c r="C111" s="674" t="s">
        <v>201</v>
      </c>
      <c r="D111" s="674" t="s">
        <v>201</v>
      </c>
      <c r="E111" s="674" t="s">
        <v>201</v>
      </c>
      <c r="F111" s="674" t="s">
        <v>201</v>
      </c>
      <c r="G111" s="674" t="s">
        <v>201</v>
      </c>
      <c r="H111" s="674" t="s">
        <v>201</v>
      </c>
      <c r="I111" s="674" t="s">
        <v>201</v>
      </c>
    </row>
    <row r="112" customFormat="false" ht="12" hidden="false" customHeight="true" outlineLevel="0" collapsed="false">
      <c r="A112" s="707"/>
      <c r="B112" s="670"/>
      <c r="C112" s="670"/>
      <c r="D112" s="670"/>
      <c r="E112" s="670"/>
      <c r="F112" s="670"/>
      <c r="G112" s="708"/>
      <c r="H112" s="709"/>
      <c r="I112" s="708"/>
    </row>
    <row r="113" customFormat="false" ht="12.75" hidden="false" customHeight="false" outlineLevel="0" collapsed="false">
      <c r="A113" s="706"/>
      <c r="B113" s="670"/>
      <c r="C113" s="670"/>
      <c r="D113" s="670"/>
      <c r="E113" s="670"/>
      <c r="F113" s="670"/>
      <c r="G113" s="717"/>
      <c r="H113" s="706"/>
      <c r="I113" s="706"/>
    </row>
    <row r="114" customFormat="false" ht="12.75" hidden="false" customHeight="false" outlineLevel="0" collapsed="false">
      <c r="A114" s="705" t="s">
        <v>364</v>
      </c>
      <c r="B114" s="705"/>
      <c r="C114" s="705"/>
      <c r="D114" s="705"/>
      <c r="E114" s="705"/>
      <c r="F114" s="705"/>
      <c r="G114" s="705"/>
      <c r="H114" s="705"/>
      <c r="I114" s="705"/>
    </row>
    <row r="115" customFormat="false" ht="12.75" hidden="false" customHeight="false" outlineLevel="0" collapsed="false">
      <c r="A115" s="706"/>
      <c r="B115" s="670"/>
      <c r="C115" s="670"/>
      <c r="D115" s="670"/>
      <c r="E115" s="670"/>
      <c r="F115" s="670"/>
      <c r="G115" s="706"/>
      <c r="H115" s="706"/>
      <c r="I115" s="706"/>
    </row>
    <row r="116" customFormat="false" ht="12.75" hidden="false" customHeight="false" outlineLevel="0" collapsed="false">
      <c r="A116" s="707" t="s">
        <v>95</v>
      </c>
      <c r="B116" s="670" t="n">
        <v>1273</v>
      </c>
      <c r="C116" s="670" t="n">
        <v>39580</v>
      </c>
      <c r="D116" s="670" t="n">
        <v>32762</v>
      </c>
      <c r="E116" s="670" t="n">
        <v>32502</v>
      </c>
      <c r="F116" s="670" t="n">
        <v>799985</v>
      </c>
      <c r="G116" s="708" t="n">
        <v>24.6</v>
      </c>
      <c r="H116" s="709" t="n">
        <v>0.79</v>
      </c>
      <c r="I116" s="708" t="n">
        <v>82.8</v>
      </c>
    </row>
    <row r="117" customFormat="false" ht="12.75" hidden="false" customHeight="false" outlineLevel="0" collapsed="false">
      <c r="A117" s="707"/>
      <c r="B117" s="670"/>
      <c r="C117" s="670"/>
      <c r="D117" s="670"/>
      <c r="E117" s="670"/>
      <c r="F117" s="670"/>
      <c r="G117" s="708"/>
      <c r="H117" s="709"/>
      <c r="I117" s="708"/>
    </row>
    <row r="118" customFormat="false" ht="12.75" hidden="false" customHeight="false" outlineLevel="0" collapsed="false">
      <c r="A118" s="707" t="s">
        <v>191</v>
      </c>
      <c r="B118" s="670" t="n">
        <v>156</v>
      </c>
      <c r="C118" s="670" t="n">
        <v>2029</v>
      </c>
      <c r="D118" s="670" t="n">
        <v>1566</v>
      </c>
      <c r="E118" s="670" t="n">
        <v>1571</v>
      </c>
      <c r="F118" s="670" t="n">
        <v>35929</v>
      </c>
      <c r="G118" s="708" t="n">
        <v>22.9</v>
      </c>
      <c r="H118" s="709" t="n">
        <v>0.74</v>
      </c>
      <c r="I118" s="708" t="n">
        <v>77.2</v>
      </c>
    </row>
    <row r="119" customFormat="false" ht="12.75" hidden="false" customHeight="false" outlineLevel="0" collapsed="false">
      <c r="A119" s="707" t="s">
        <v>195</v>
      </c>
      <c r="B119" s="670" t="n">
        <v>166</v>
      </c>
      <c r="C119" s="670" t="n">
        <v>3592</v>
      </c>
      <c r="D119" s="670" t="n">
        <v>2916</v>
      </c>
      <c r="E119" s="670" t="n">
        <v>2902</v>
      </c>
      <c r="F119" s="670" t="n">
        <v>66573</v>
      </c>
      <c r="G119" s="708" t="n">
        <v>22.9</v>
      </c>
      <c r="H119" s="709" t="n">
        <v>0.74</v>
      </c>
      <c r="I119" s="708" t="n">
        <v>81.2</v>
      </c>
    </row>
    <row r="120" customFormat="false" ht="12.75" hidden="false" customHeight="false" outlineLevel="0" collapsed="false">
      <c r="A120" s="707" t="s">
        <v>204</v>
      </c>
      <c r="B120" s="670" t="n">
        <v>21</v>
      </c>
      <c r="C120" s="670" t="n">
        <v>3251</v>
      </c>
      <c r="D120" s="670" t="n">
        <v>2714</v>
      </c>
      <c r="E120" s="670" t="n">
        <v>2617</v>
      </c>
      <c r="F120" s="670" t="n">
        <v>66372</v>
      </c>
      <c r="G120" s="708" t="n">
        <v>25.4</v>
      </c>
      <c r="H120" s="709" t="n">
        <v>0.82</v>
      </c>
      <c r="I120" s="708" t="n">
        <v>83.5</v>
      </c>
    </row>
    <row r="121" customFormat="false" ht="12.75" hidden="false" customHeight="false" outlineLevel="0" collapsed="false">
      <c r="A121" s="707" t="s">
        <v>213</v>
      </c>
      <c r="B121" s="670" t="n">
        <v>71</v>
      </c>
      <c r="C121" s="670" t="n">
        <v>1611</v>
      </c>
      <c r="D121" s="670" t="n">
        <v>1253</v>
      </c>
      <c r="E121" s="670" t="n">
        <v>1204</v>
      </c>
      <c r="F121" s="670" t="n">
        <v>28356</v>
      </c>
      <c r="G121" s="708" t="n">
        <v>23.5</v>
      </c>
      <c r="H121" s="709" t="n">
        <v>0.76</v>
      </c>
      <c r="I121" s="708" t="n">
        <v>77.7</v>
      </c>
    </row>
    <row r="122" customFormat="false" ht="12.75" hidden="false" customHeight="false" outlineLevel="0" collapsed="false">
      <c r="A122" s="707" t="s">
        <v>217</v>
      </c>
      <c r="B122" s="670" t="n">
        <v>41</v>
      </c>
      <c r="C122" s="670" t="n">
        <v>1728</v>
      </c>
      <c r="D122" s="670" t="n">
        <v>1596</v>
      </c>
      <c r="E122" s="670" t="n">
        <v>1544</v>
      </c>
      <c r="F122" s="670" t="n">
        <v>38204</v>
      </c>
      <c r="G122" s="708" t="n">
        <v>24.8</v>
      </c>
      <c r="H122" s="709" t="n">
        <v>0.8</v>
      </c>
      <c r="I122" s="708" t="n">
        <v>92.3</v>
      </c>
    </row>
    <row r="123" customFormat="false" ht="12.75" hidden="false" customHeight="false" outlineLevel="0" collapsed="false">
      <c r="A123" s="707" t="s">
        <v>221</v>
      </c>
      <c r="B123" s="670" t="n">
        <v>379</v>
      </c>
      <c r="C123" s="670" t="n">
        <v>13182</v>
      </c>
      <c r="D123" s="670" t="n">
        <v>11190</v>
      </c>
      <c r="E123" s="670" t="n">
        <v>11089</v>
      </c>
      <c r="F123" s="670" t="n">
        <v>272350</v>
      </c>
      <c r="G123" s="708" t="n">
        <v>24.6</v>
      </c>
      <c r="H123" s="709" t="n">
        <v>0.79</v>
      </c>
      <c r="I123" s="708" t="n">
        <v>84.9</v>
      </c>
    </row>
    <row r="124" customFormat="false" ht="12.75" hidden="false" customHeight="false" outlineLevel="0" collapsed="false">
      <c r="A124" s="707" t="s">
        <v>225</v>
      </c>
      <c r="B124" s="670" t="n">
        <v>227</v>
      </c>
      <c r="C124" s="670" t="n">
        <v>3968</v>
      </c>
      <c r="D124" s="670" t="n">
        <v>3217</v>
      </c>
      <c r="E124" s="670" t="n">
        <v>3210</v>
      </c>
      <c r="F124" s="670" t="n">
        <v>76766</v>
      </c>
      <c r="G124" s="708" t="n">
        <v>23.9</v>
      </c>
      <c r="H124" s="709" t="n">
        <v>0.77</v>
      </c>
      <c r="I124" s="708" t="n">
        <v>81.1</v>
      </c>
    </row>
    <row r="125" customFormat="false" ht="12.75" hidden="false" customHeight="false" outlineLevel="0" collapsed="false">
      <c r="A125" s="707" t="s">
        <v>229</v>
      </c>
      <c r="B125" s="670" t="n">
        <v>46</v>
      </c>
      <c r="C125" s="670" t="n">
        <v>624</v>
      </c>
      <c r="D125" s="670" t="n">
        <v>479</v>
      </c>
      <c r="E125" s="670" t="n">
        <v>474</v>
      </c>
      <c r="F125" s="670" t="n">
        <v>10798</v>
      </c>
      <c r="G125" s="708" t="n">
        <v>22.8</v>
      </c>
      <c r="H125" s="709" t="n">
        <v>0.73</v>
      </c>
      <c r="I125" s="708" t="n">
        <v>76.7</v>
      </c>
    </row>
    <row r="126" customFormat="false" ht="12.75" hidden="false" customHeight="false" outlineLevel="0" collapsed="false">
      <c r="A126" s="707" t="s">
        <v>233</v>
      </c>
      <c r="B126" s="674" t="s">
        <v>201</v>
      </c>
      <c r="C126" s="674" t="s">
        <v>201</v>
      </c>
      <c r="D126" s="674" t="s">
        <v>201</v>
      </c>
      <c r="E126" s="674" t="s">
        <v>201</v>
      </c>
      <c r="F126" s="674" t="s">
        <v>201</v>
      </c>
      <c r="G126" s="674" t="s">
        <v>201</v>
      </c>
      <c r="H126" s="674" t="s">
        <v>201</v>
      </c>
      <c r="I126" s="674" t="s">
        <v>201</v>
      </c>
    </row>
    <row r="127" customFormat="false" ht="12.75" hidden="false" customHeight="false" outlineLevel="0" collapsed="false">
      <c r="A127" s="707" t="s">
        <v>237</v>
      </c>
      <c r="B127" s="670" t="n">
        <v>44</v>
      </c>
      <c r="C127" s="670" t="n">
        <v>4042</v>
      </c>
      <c r="D127" s="670" t="n">
        <v>3264</v>
      </c>
      <c r="E127" s="670" t="n">
        <v>3282</v>
      </c>
      <c r="F127" s="670" t="n">
        <v>85063</v>
      </c>
      <c r="G127" s="708" t="n">
        <v>25.9</v>
      </c>
      <c r="H127" s="709" t="n">
        <v>0.84</v>
      </c>
      <c r="I127" s="708" t="n">
        <v>80.7</v>
      </c>
    </row>
    <row r="128" customFormat="false" ht="12.75" hidden="false" customHeight="false" outlineLevel="0" collapsed="false">
      <c r="A128" s="707" t="s">
        <v>241</v>
      </c>
      <c r="B128" s="670" t="n">
        <v>34</v>
      </c>
      <c r="C128" s="670" t="n">
        <v>2088</v>
      </c>
      <c r="D128" s="670" t="n">
        <v>1733</v>
      </c>
      <c r="E128" s="670" t="n">
        <v>1775</v>
      </c>
      <c r="F128" s="670" t="n">
        <v>45493</v>
      </c>
      <c r="G128" s="708" t="n">
        <v>25.6</v>
      </c>
      <c r="H128" s="709" t="n">
        <v>0.83</v>
      </c>
      <c r="I128" s="708" t="n">
        <v>83</v>
      </c>
    </row>
    <row r="129" customFormat="false" ht="12.75" hidden="false" customHeight="false" outlineLevel="0" collapsed="false">
      <c r="A129" s="707" t="s">
        <v>245</v>
      </c>
      <c r="B129" s="670" t="n">
        <v>51</v>
      </c>
      <c r="C129" s="670" t="n">
        <v>1111</v>
      </c>
      <c r="D129" s="670" t="n">
        <v>972</v>
      </c>
      <c r="E129" s="670" t="n">
        <v>993</v>
      </c>
      <c r="F129" s="670" t="n">
        <v>25987</v>
      </c>
      <c r="G129" s="708" t="n">
        <v>26.2</v>
      </c>
      <c r="H129" s="709" t="n">
        <v>0.84</v>
      </c>
      <c r="I129" s="708" t="n">
        <v>87.5</v>
      </c>
    </row>
    <row r="130" customFormat="false" ht="12.75" hidden="false" customHeight="false" outlineLevel="0" collapsed="false">
      <c r="A130" s="707" t="s">
        <v>249</v>
      </c>
      <c r="B130" s="670" t="n">
        <v>24</v>
      </c>
      <c r="C130" s="670" t="n">
        <v>2219</v>
      </c>
      <c r="D130" s="670" t="n">
        <v>1766</v>
      </c>
      <c r="E130" s="670" t="n">
        <v>1743</v>
      </c>
      <c r="F130" s="670" t="n">
        <v>46002</v>
      </c>
      <c r="G130" s="708" t="n">
        <v>26.4</v>
      </c>
      <c r="H130" s="709" t="n">
        <v>0.85</v>
      </c>
      <c r="I130" s="708" t="n">
        <v>79.6</v>
      </c>
    </row>
    <row r="131" customFormat="false" ht="14.25" hidden="false" customHeight="false" outlineLevel="0" collapsed="false">
      <c r="A131" s="707" t="s">
        <v>741</v>
      </c>
      <c r="B131" s="674" t="s">
        <v>201</v>
      </c>
      <c r="C131" s="674" t="s">
        <v>201</v>
      </c>
      <c r="D131" s="674" t="s">
        <v>201</v>
      </c>
      <c r="E131" s="674" t="s">
        <v>201</v>
      </c>
      <c r="F131" s="674" t="s">
        <v>201</v>
      </c>
      <c r="G131" s="674" t="s">
        <v>201</v>
      </c>
      <c r="H131" s="674" t="s">
        <v>201</v>
      </c>
      <c r="I131" s="674" t="s">
        <v>201</v>
      </c>
    </row>
    <row r="132" customFormat="false" ht="12.75" hidden="false" customHeight="false" outlineLevel="0" collapsed="false">
      <c r="A132" s="707"/>
      <c r="B132" s="670"/>
      <c r="C132" s="670"/>
      <c r="D132" s="670"/>
      <c r="E132" s="670"/>
      <c r="F132" s="670"/>
      <c r="G132" s="708"/>
      <c r="H132" s="709"/>
      <c r="I132" s="708"/>
    </row>
    <row r="133" customFormat="false" ht="12.75" hidden="false" customHeight="false" outlineLevel="0" collapsed="false">
      <c r="A133" s="706"/>
      <c r="B133" s="670"/>
      <c r="C133" s="670"/>
      <c r="D133" s="670"/>
      <c r="E133" s="670"/>
      <c r="F133" s="670"/>
      <c r="G133" s="706"/>
      <c r="H133" s="706"/>
      <c r="I133" s="706"/>
    </row>
    <row r="134" customFormat="false" ht="12.75" hidden="false" customHeight="false" outlineLevel="0" collapsed="false">
      <c r="A134" s="705" t="s">
        <v>377</v>
      </c>
      <c r="B134" s="705"/>
      <c r="C134" s="705"/>
      <c r="D134" s="705"/>
      <c r="E134" s="705"/>
      <c r="F134" s="705"/>
      <c r="G134" s="705"/>
      <c r="H134" s="705"/>
      <c r="I134" s="705"/>
    </row>
    <row r="135" customFormat="false" ht="12.75" hidden="false" customHeight="false" outlineLevel="0" collapsed="false">
      <c r="A135" s="706"/>
      <c r="B135" s="670"/>
      <c r="C135" s="670"/>
      <c r="D135" s="670"/>
      <c r="E135" s="670"/>
      <c r="F135" s="670"/>
      <c r="G135" s="706"/>
      <c r="H135" s="706"/>
      <c r="I135" s="706"/>
    </row>
    <row r="136" customFormat="false" ht="12.75" hidden="false" customHeight="false" outlineLevel="0" collapsed="false">
      <c r="A136" s="707" t="s">
        <v>95</v>
      </c>
      <c r="B136" s="670" t="n">
        <v>1269</v>
      </c>
      <c r="C136" s="670" t="n">
        <v>39767</v>
      </c>
      <c r="D136" s="670" t="n">
        <v>32270</v>
      </c>
      <c r="E136" s="670" t="n">
        <v>32366</v>
      </c>
      <c r="F136" s="670" t="n">
        <v>773405</v>
      </c>
      <c r="G136" s="708" t="n">
        <v>23.9</v>
      </c>
      <c r="H136" s="709" t="n">
        <v>0.8</v>
      </c>
      <c r="I136" s="708" t="n">
        <v>81.1</v>
      </c>
    </row>
    <row r="137" customFormat="false" ht="12.75" hidden="false" customHeight="false" outlineLevel="0" collapsed="false">
      <c r="A137" s="707"/>
      <c r="B137" s="670"/>
      <c r="C137" s="670"/>
      <c r="D137" s="670"/>
      <c r="E137" s="670"/>
      <c r="F137" s="670"/>
      <c r="G137" s="708"/>
      <c r="H137" s="709"/>
      <c r="I137" s="708"/>
    </row>
    <row r="138" customFormat="false" ht="12.75" hidden="false" customHeight="false" outlineLevel="0" collapsed="false">
      <c r="A138" s="707" t="s">
        <v>191</v>
      </c>
      <c r="B138" s="670" t="n">
        <v>155</v>
      </c>
      <c r="C138" s="670" t="n">
        <v>2039</v>
      </c>
      <c r="D138" s="670" t="n">
        <v>1580</v>
      </c>
      <c r="E138" s="670" t="n">
        <v>1582</v>
      </c>
      <c r="F138" s="670" t="n">
        <v>35044</v>
      </c>
      <c r="G138" s="708" t="n">
        <v>22.1</v>
      </c>
      <c r="H138" s="709" t="n">
        <v>0.74</v>
      </c>
      <c r="I138" s="708" t="n">
        <v>77.5</v>
      </c>
    </row>
    <row r="139" customFormat="false" ht="12.75" hidden="false" customHeight="false" outlineLevel="0" collapsed="false">
      <c r="A139" s="707" t="s">
        <v>195</v>
      </c>
      <c r="B139" s="670" t="n">
        <v>165</v>
      </c>
      <c r="C139" s="670" t="n">
        <v>3724</v>
      </c>
      <c r="D139" s="670" t="n">
        <v>2890</v>
      </c>
      <c r="E139" s="670" t="n">
        <v>2877</v>
      </c>
      <c r="F139" s="670" t="n">
        <v>64439</v>
      </c>
      <c r="G139" s="708" t="n">
        <v>22.4</v>
      </c>
      <c r="H139" s="709" t="n">
        <v>0.75</v>
      </c>
      <c r="I139" s="708" t="n">
        <v>77.6</v>
      </c>
    </row>
    <row r="140" customFormat="false" ht="12.75" hidden="false" customHeight="false" outlineLevel="0" collapsed="false">
      <c r="A140" s="707" t="s">
        <v>204</v>
      </c>
      <c r="B140" s="670" t="n">
        <v>21</v>
      </c>
      <c r="C140" s="670" t="n">
        <v>3251</v>
      </c>
      <c r="D140" s="670" t="n">
        <v>2521</v>
      </c>
      <c r="E140" s="670" t="n">
        <v>2576</v>
      </c>
      <c r="F140" s="670" t="n">
        <v>61783</v>
      </c>
      <c r="G140" s="708" t="n">
        <v>24</v>
      </c>
      <c r="H140" s="709" t="n">
        <v>0.8</v>
      </c>
      <c r="I140" s="708" t="n">
        <v>77.5</v>
      </c>
    </row>
    <row r="141" customFormat="false" ht="12.75" hidden="false" customHeight="false" outlineLevel="0" collapsed="false">
      <c r="A141" s="707" t="s">
        <v>213</v>
      </c>
      <c r="B141" s="670" t="n">
        <v>71</v>
      </c>
      <c r="C141" s="670" t="n">
        <v>1611</v>
      </c>
      <c r="D141" s="670" t="n">
        <v>1156</v>
      </c>
      <c r="E141" s="670" t="n">
        <v>1203</v>
      </c>
      <c r="F141" s="670" t="n">
        <v>27027</v>
      </c>
      <c r="G141" s="708" t="n">
        <v>22.5</v>
      </c>
      <c r="H141" s="709" t="n">
        <v>0.75</v>
      </c>
      <c r="I141" s="708" t="n">
        <v>71.7</v>
      </c>
    </row>
    <row r="142" customFormat="false" ht="12.75" hidden="false" customHeight="false" outlineLevel="0" collapsed="false">
      <c r="A142" s="707" t="s">
        <v>217</v>
      </c>
      <c r="B142" s="670" t="n">
        <v>41</v>
      </c>
      <c r="C142" s="670" t="n">
        <v>1728</v>
      </c>
      <c r="D142" s="670" t="n">
        <v>1491</v>
      </c>
      <c r="E142" s="670" t="n">
        <v>1519</v>
      </c>
      <c r="F142" s="670" t="n">
        <v>37248</v>
      </c>
      <c r="G142" s="708" t="n">
        <v>24.5</v>
      </c>
      <c r="H142" s="709" t="n">
        <v>0.82</v>
      </c>
      <c r="I142" s="708" t="n">
        <v>86.3</v>
      </c>
    </row>
    <row r="143" customFormat="false" ht="12.75" hidden="false" customHeight="false" outlineLevel="0" collapsed="false">
      <c r="A143" s="707" t="s">
        <v>221</v>
      </c>
      <c r="B143" s="670" t="n">
        <v>379</v>
      </c>
      <c r="C143" s="670" t="n">
        <v>13241</v>
      </c>
      <c r="D143" s="670" t="n">
        <v>11007</v>
      </c>
      <c r="E143" s="670" t="n">
        <v>11130</v>
      </c>
      <c r="F143" s="670" t="n">
        <v>269881</v>
      </c>
      <c r="G143" s="708" t="n">
        <v>24.2</v>
      </c>
      <c r="H143" s="709" t="n">
        <v>0.81</v>
      </c>
      <c r="I143" s="708" t="n">
        <v>83.1</v>
      </c>
    </row>
    <row r="144" customFormat="false" ht="12.75" hidden="false" customHeight="false" outlineLevel="0" collapsed="false">
      <c r="A144" s="707" t="s">
        <v>225</v>
      </c>
      <c r="B144" s="670" t="n">
        <v>225</v>
      </c>
      <c r="C144" s="670" t="n">
        <v>3946</v>
      </c>
      <c r="D144" s="670" t="n">
        <v>3205</v>
      </c>
      <c r="E144" s="670" t="n">
        <v>3189</v>
      </c>
      <c r="F144" s="670" t="n">
        <v>71990</v>
      </c>
      <c r="G144" s="708" t="n">
        <v>22.6</v>
      </c>
      <c r="H144" s="709" t="n">
        <v>0.75</v>
      </c>
      <c r="I144" s="708" t="n">
        <v>81.2</v>
      </c>
    </row>
    <row r="145" customFormat="false" ht="12.75" hidden="false" customHeight="false" outlineLevel="0" collapsed="false">
      <c r="A145" s="707" t="s">
        <v>229</v>
      </c>
      <c r="B145" s="670" t="n">
        <v>46</v>
      </c>
      <c r="C145" s="670" t="n">
        <v>626</v>
      </c>
      <c r="D145" s="670" t="n">
        <v>470</v>
      </c>
      <c r="E145" s="670" t="n">
        <v>460</v>
      </c>
      <c r="F145" s="670" t="n">
        <v>10444</v>
      </c>
      <c r="G145" s="708" t="n">
        <v>22.7</v>
      </c>
      <c r="H145" s="709" t="n">
        <v>0.76</v>
      </c>
      <c r="I145" s="708" t="n">
        <v>75</v>
      </c>
    </row>
    <row r="146" customFormat="false" ht="12.75" hidden="false" customHeight="false" outlineLevel="0" collapsed="false">
      <c r="A146" s="707" t="s">
        <v>233</v>
      </c>
      <c r="B146" s="674" t="s">
        <v>201</v>
      </c>
      <c r="C146" s="674" t="s">
        <v>201</v>
      </c>
      <c r="D146" s="674" t="s">
        <v>201</v>
      </c>
      <c r="E146" s="674" t="s">
        <v>201</v>
      </c>
      <c r="F146" s="674" t="s">
        <v>201</v>
      </c>
      <c r="G146" s="674" t="s">
        <v>201</v>
      </c>
      <c r="H146" s="674" t="s">
        <v>201</v>
      </c>
      <c r="I146" s="674" t="s">
        <v>201</v>
      </c>
    </row>
    <row r="147" customFormat="false" ht="12.75" hidden="false" customHeight="false" outlineLevel="0" collapsed="false">
      <c r="A147" s="707" t="s">
        <v>237</v>
      </c>
      <c r="B147" s="670" t="n">
        <v>44</v>
      </c>
      <c r="C147" s="670" t="n">
        <v>4047</v>
      </c>
      <c r="D147" s="670" t="n">
        <v>3300</v>
      </c>
      <c r="E147" s="670" t="n">
        <v>3211</v>
      </c>
      <c r="F147" s="670" t="n">
        <v>80307</v>
      </c>
      <c r="G147" s="708" t="n">
        <v>25</v>
      </c>
      <c r="H147" s="709" t="n">
        <v>0.83</v>
      </c>
      <c r="I147" s="708" t="n">
        <v>81.5</v>
      </c>
    </row>
    <row r="148" customFormat="false" ht="12.75" hidden="false" customHeight="false" outlineLevel="0" collapsed="false">
      <c r="A148" s="707" t="s">
        <v>241</v>
      </c>
      <c r="B148" s="670" t="n">
        <v>34</v>
      </c>
      <c r="C148" s="670" t="n">
        <v>2088</v>
      </c>
      <c r="D148" s="670" t="n">
        <v>1816</v>
      </c>
      <c r="E148" s="670" t="n">
        <v>1775</v>
      </c>
      <c r="F148" s="670" t="n">
        <v>45491</v>
      </c>
      <c r="G148" s="708" t="n">
        <v>25.6</v>
      </c>
      <c r="H148" s="709" t="n">
        <v>0.85</v>
      </c>
      <c r="I148" s="708" t="n">
        <v>87</v>
      </c>
    </row>
    <row r="149" customFormat="false" ht="12.75" hidden="false" customHeight="false" outlineLevel="0" collapsed="false">
      <c r="A149" s="707" t="s">
        <v>245</v>
      </c>
      <c r="B149" s="670" t="n">
        <v>51</v>
      </c>
      <c r="C149" s="670" t="n">
        <v>1111</v>
      </c>
      <c r="D149" s="670" t="n">
        <v>1015</v>
      </c>
      <c r="E149" s="670" t="n">
        <v>1005</v>
      </c>
      <c r="F149" s="670" t="n">
        <v>25633</v>
      </c>
      <c r="G149" s="708" t="n">
        <v>25.5</v>
      </c>
      <c r="H149" s="709" t="n">
        <v>0.85</v>
      </c>
      <c r="I149" s="708" t="n">
        <v>91.4</v>
      </c>
    </row>
    <row r="150" customFormat="false" ht="12.75" hidden="false" customHeight="false" outlineLevel="0" collapsed="false">
      <c r="A150" s="707" t="s">
        <v>249</v>
      </c>
      <c r="B150" s="670" t="n">
        <v>24</v>
      </c>
      <c r="C150" s="670" t="n">
        <v>2219</v>
      </c>
      <c r="D150" s="670" t="n">
        <v>1720</v>
      </c>
      <c r="E150" s="670" t="n">
        <v>1740</v>
      </c>
      <c r="F150" s="670" t="n">
        <v>41967</v>
      </c>
      <c r="G150" s="708" t="n">
        <v>24.1</v>
      </c>
      <c r="H150" s="709" t="n">
        <v>0.8</v>
      </c>
      <c r="I150" s="708" t="n">
        <v>77.5</v>
      </c>
    </row>
    <row r="151" customFormat="false" ht="14.25" hidden="false" customHeight="false" outlineLevel="0" collapsed="false">
      <c r="A151" s="707" t="s">
        <v>741</v>
      </c>
      <c r="B151" s="674" t="s">
        <v>201</v>
      </c>
      <c r="C151" s="674" t="s">
        <v>201</v>
      </c>
      <c r="D151" s="674" t="s">
        <v>201</v>
      </c>
      <c r="E151" s="674" t="s">
        <v>201</v>
      </c>
      <c r="F151" s="674" t="s">
        <v>201</v>
      </c>
      <c r="G151" s="674" t="s">
        <v>201</v>
      </c>
      <c r="H151" s="674" t="s">
        <v>201</v>
      </c>
      <c r="I151" s="674" t="s">
        <v>201</v>
      </c>
    </row>
    <row r="152" customFormat="false" ht="12.75" hidden="false" customHeight="false" outlineLevel="0" collapsed="false">
      <c r="A152" s="707"/>
      <c r="B152" s="670"/>
      <c r="C152" s="670"/>
      <c r="D152" s="670"/>
      <c r="E152" s="670"/>
      <c r="F152" s="670"/>
      <c r="G152" s="708"/>
      <c r="H152" s="709"/>
      <c r="I152" s="708"/>
    </row>
    <row r="153" customFormat="false" ht="12.75" hidden="false" customHeight="false" outlineLevel="0" collapsed="false">
      <c r="A153" s="713"/>
      <c r="B153" s="670"/>
      <c r="C153" s="670"/>
      <c r="D153" s="670"/>
      <c r="E153" s="670"/>
      <c r="F153" s="670"/>
      <c r="G153" s="706"/>
      <c r="H153" s="706"/>
      <c r="I153" s="706"/>
    </row>
    <row r="154" customFormat="false" ht="12.75" hidden="false" customHeight="false" outlineLevel="0" collapsed="false">
      <c r="A154" s="706"/>
      <c r="B154" s="670"/>
      <c r="C154" s="670"/>
      <c r="D154" s="670"/>
      <c r="E154" s="670"/>
      <c r="F154" s="670"/>
      <c r="G154" s="706"/>
      <c r="H154" s="706"/>
      <c r="I154" s="706"/>
    </row>
    <row r="155" customFormat="false" ht="12.75" hidden="false" customHeight="false" outlineLevel="0" collapsed="false">
      <c r="A155" s="684" t="s">
        <v>713</v>
      </c>
      <c r="B155" s="684"/>
      <c r="C155" s="684"/>
      <c r="D155" s="714"/>
      <c r="E155" s="714"/>
      <c r="F155" s="714"/>
      <c r="G155" s="684"/>
    </row>
    <row r="156" customFormat="false" ht="12.75" hidden="false" customHeight="false" outlineLevel="0" collapsed="false">
      <c r="A156" s="684" t="s">
        <v>744</v>
      </c>
      <c r="B156" s="684"/>
      <c r="C156" s="684"/>
      <c r="G156" s="684"/>
    </row>
    <row r="157" customFormat="false" ht="12.75" hidden="false" customHeight="false" outlineLevel="0" collapsed="false">
      <c r="A157" s="684" t="s">
        <v>745</v>
      </c>
      <c r="B157" s="684"/>
      <c r="C157" s="684"/>
      <c r="D157" s="715"/>
      <c r="E157" s="684"/>
      <c r="F157" s="684"/>
      <c r="G157" s="684"/>
    </row>
    <row r="158" customFormat="false" ht="12.75" hidden="false" customHeight="false" outlineLevel="0" collapsed="false">
      <c r="A158" s="684" t="s">
        <v>746</v>
      </c>
      <c r="B158" s="684"/>
      <c r="C158" s="684"/>
      <c r="D158" s="715"/>
      <c r="G158" s="684"/>
    </row>
    <row r="159" customFormat="false" ht="12.75" hidden="false" customHeight="false" outlineLevel="0" collapsed="false">
      <c r="A159" s="683" t="s">
        <v>747</v>
      </c>
      <c r="B159" s="681"/>
      <c r="C159" s="681"/>
      <c r="D159" s="681"/>
      <c r="E159" s="681"/>
      <c r="F159" s="681"/>
      <c r="G159" s="683"/>
      <c r="H159" s="706"/>
      <c r="I159" s="716"/>
    </row>
    <row r="160" customFormat="false" ht="12.75" hidden="false" customHeight="false" outlineLevel="0" collapsed="false">
      <c r="A160" s="683"/>
      <c r="B160" s="681"/>
      <c r="C160" s="681"/>
      <c r="D160" s="681"/>
      <c r="E160" s="681"/>
      <c r="F160" s="681"/>
      <c r="G160" s="683"/>
      <c r="H160" s="706"/>
      <c r="I160" s="716"/>
    </row>
    <row r="161" customFormat="false" ht="12.75" hidden="false" customHeight="false" outlineLevel="0" collapsed="false">
      <c r="A161" s="683"/>
      <c r="B161" s="681"/>
      <c r="C161" s="681"/>
      <c r="D161" s="681"/>
      <c r="E161" s="681"/>
      <c r="F161" s="681"/>
      <c r="G161" s="683"/>
      <c r="H161" s="706"/>
      <c r="I161" s="716"/>
    </row>
    <row r="162" customFormat="false" ht="12.75" hidden="false" customHeight="false" outlineLevel="0" collapsed="false">
      <c r="A162" s="683"/>
      <c r="B162" s="681"/>
      <c r="C162" s="681"/>
      <c r="D162" s="681"/>
      <c r="E162" s="681"/>
      <c r="F162" s="681"/>
      <c r="G162" s="683"/>
      <c r="H162" s="706"/>
      <c r="I162" s="716"/>
    </row>
    <row r="163" customFormat="false" ht="12.75" hidden="false" customHeight="false" outlineLevel="0" collapsed="false">
      <c r="D163" s="681"/>
      <c r="E163" s="681"/>
      <c r="F163" s="681"/>
      <c r="G163" s="683"/>
      <c r="H163" s="706"/>
      <c r="I163" s="716"/>
    </row>
    <row r="164" customFormat="false" ht="12.75" hidden="false" customHeight="false" outlineLevel="0" collapsed="false">
      <c r="D164" s="681"/>
      <c r="E164" s="681"/>
      <c r="F164" s="681"/>
      <c r="G164" s="683"/>
      <c r="H164" s="706"/>
      <c r="I164" s="716"/>
    </row>
    <row r="165" customFormat="false" ht="12.75" hidden="false" customHeight="false" outlineLevel="0" collapsed="false">
      <c r="A165" s="683"/>
      <c r="B165" s="681"/>
      <c r="C165" s="681"/>
      <c r="D165" s="681"/>
      <c r="E165" s="681"/>
      <c r="F165" s="681"/>
      <c r="G165" s="683"/>
      <c r="H165" s="706"/>
      <c r="I165" s="716"/>
    </row>
    <row r="166" customFormat="false" ht="12.75" hidden="false" customHeight="false" outlineLevel="0" collapsed="false">
      <c r="A166" s="682" t="s">
        <v>125</v>
      </c>
      <c r="B166" s="682"/>
      <c r="C166" s="682"/>
      <c r="D166" s="670"/>
      <c r="E166" s="670"/>
      <c r="F166" s="670"/>
      <c r="G166" s="706"/>
      <c r="H166" s="706"/>
      <c r="I166" s="706"/>
    </row>
    <row r="168" customFormat="false" ht="14.25" hidden="false" customHeight="false" outlineLevel="0" collapsed="false">
      <c r="A168" s="690" t="s">
        <v>731</v>
      </c>
      <c r="B168" s="690"/>
      <c r="C168" s="690"/>
      <c r="D168" s="690"/>
      <c r="E168" s="690"/>
      <c r="F168" s="690"/>
      <c r="G168" s="690"/>
      <c r="H168" s="690"/>
      <c r="I168" s="690"/>
    </row>
    <row r="169" customFormat="false" ht="12.75" hidden="false" customHeight="false" outlineLevel="0" collapsed="false">
      <c r="A169" s="691"/>
      <c r="B169" s="691"/>
      <c r="C169" s="691"/>
      <c r="D169" s="691"/>
      <c r="E169" s="691"/>
      <c r="F169" s="691"/>
      <c r="G169" s="691"/>
      <c r="H169" s="691"/>
      <c r="I169" s="691"/>
    </row>
    <row r="170" customFormat="false" ht="15" hidden="false" customHeight="false" outlineLevel="0" collapsed="false">
      <c r="A170" s="692" t="s">
        <v>732</v>
      </c>
      <c r="B170" s="692"/>
      <c r="C170" s="692"/>
      <c r="D170" s="692"/>
      <c r="E170" s="692"/>
      <c r="F170" s="692"/>
      <c r="G170" s="692"/>
      <c r="H170" s="692"/>
      <c r="I170" s="692"/>
    </row>
    <row r="172" customFormat="false" ht="14.25" hidden="false" customHeight="true" outlineLevel="0" collapsed="false">
      <c r="A172" s="693" t="s">
        <v>733</v>
      </c>
      <c r="B172" s="694" t="s">
        <v>691</v>
      </c>
      <c r="C172" s="695"/>
      <c r="D172" s="696" t="s">
        <v>734</v>
      </c>
      <c r="E172" s="696"/>
      <c r="F172" s="697" t="s">
        <v>735</v>
      </c>
      <c r="G172" s="698" t="s">
        <v>674</v>
      </c>
      <c r="H172" s="698"/>
      <c r="I172" s="699" t="s">
        <v>675</v>
      </c>
    </row>
    <row r="173" customFormat="false" ht="12.75" hidden="false" customHeight="true" outlineLevel="0" collapsed="false">
      <c r="A173" s="693"/>
      <c r="B173" s="694"/>
      <c r="C173" s="700" t="s">
        <v>676</v>
      </c>
      <c r="D173" s="697" t="s">
        <v>736</v>
      </c>
      <c r="E173" s="697" t="s">
        <v>737</v>
      </c>
      <c r="F173" s="697"/>
      <c r="G173" s="697" t="s">
        <v>679</v>
      </c>
      <c r="H173" s="697" t="s">
        <v>738</v>
      </c>
      <c r="I173" s="699"/>
    </row>
    <row r="174" customFormat="false" ht="14.25" hidden="false" customHeight="false" outlineLevel="0" collapsed="false">
      <c r="A174" s="693"/>
      <c r="B174" s="694"/>
      <c r="C174" s="700" t="s">
        <v>739</v>
      </c>
      <c r="D174" s="697"/>
      <c r="E174" s="697"/>
      <c r="F174" s="697"/>
      <c r="G174" s="697"/>
      <c r="H174" s="697"/>
      <c r="I174" s="699"/>
    </row>
    <row r="175" customFormat="false" ht="12.75" hidden="false" customHeight="false" outlineLevel="0" collapsed="false">
      <c r="A175" s="693"/>
      <c r="B175" s="694"/>
      <c r="C175" s="701"/>
      <c r="D175" s="697"/>
      <c r="E175" s="697"/>
      <c r="F175" s="697"/>
      <c r="G175" s="697"/>
      <c r="H175" s="697"/>
      <c r="I175" s="699"/>
    </row>
    <row r="176" customFormat="false" ht="12.75" hidden="false" customHeight="false" outlineLevel="0" collapsed="false">
      <c r="A176" s="693"/>
      <c r="B176" s="702" t="s">
        <v>393</v>
      </c>
      <c r="C176" s="702" t="s">
        <v>740</v>
      </c>
      <c r="D176" s="702"/>
      <c r="E176" s="702"/>
      <c r="F176" s="702" t="s">
        <v>683</v>
      </c>
      <c r="G176" s="702" t="s">
        <v>524</v>
      </c>
      <c r="H176" s="702"/>
      <c r="I176" s="703" t="s">
        <v>102</v>
      </c>
    </row>
    <row r="177" customFormat="false" ht="12.75" hidden="false" customHeight="false" outlineLevel="0" collapsed="false">
      <c r="A177" s="693"/>
      <c r="B177" s="702" t="n">
        <v>1</v>
      </c>
      <c r="C177" s="702" t="n">
        <v>2</v>
      </c>
      <c r="D177" s="702" t="n">
        <v>3</v>
      </c>
      <c r="E177" s="702" t="n">
        <v>4</v>
      </c>
      <c r="F177" s="702" t="n">
        <v>5</v>
      </c>
      <c r="G177" s="702" t="n">
        <v>6</v>
      </c>
      <c r="H177" s="702" t="n">
        <v>7</v>
      </c>
      <c r="I177" s="694" t="n">
        <v>8</v>
      </c>
    </row>
    <row r="178" customFormat="false" ht="12.75" hidden="false" customHeight="false" outlineLevel="0" collapsed="false">
      <c r="A178" s="718"/>
      <c r="B178" s="705"/>
      <c r="C178" s="705"/>
      <c r="D178" s="705"/>
      <c r="E178" s="705"/>
      <c r="F178" s="705"/>
      <c r="G178" s="705"/>
      <c r="H178" s="705"/>
      <c r="I178" s="705"/>
    </row>
    <row r="179" customFormat="false" ht="12.75" hidden="false" customHeight="false" outlineLevel="0" collapsed="false">
      <c r="A179" s="705" t="s">
        <v>378</v>
      </c>
      <c r="B179" s="705"/>
      <c r="C179" s="705"/>
      <c r="D179" s="705"/>
      <c r="E179" s="705"/>
      <c r="F179" s="705"/>
      <c r="G179" s="705"/>
      <c r="H179" s="705"/>
      <c r="I179" s="705"/>
    </row>
    <row r="180" customFormat="false" ht="12.75" hidden="false" customHeight="false" outlineLevel="0" collapsed="false">
      <c r="A180" s="706"/>
      <c r="B180" s="670"/>
      <c r="C180" s="670"/>
      <c r="D180" s="670"/>
      <c r="E180" s="670"/>
      <c r="F180" s="670"/>
      <c r="G180" s="706"/>
      <c r="H180" s="706"/>
      <c r="I180" s="706"/>
    </row>
    <row r="181" customFormat="false" ht="12.75" hidden="false" customHeight="false" outlineLevel="0" collapsed="false">
      <c r="A181" s="707" t="s">
        <v>95</v>
      </c>
      <c r="B181" s="670" t="n">
        <v>1274</v>
      </c>
      <c r="C181" s="670" t="n">
        <v>39792</v>
      </c>
      <c r="D181" s="670" t="n">
        <v>32420</v>
      </c>
      <c r="E181" s="670" t="n">
        <v>32210</v>
      </c>
      <c r="F181" s="670" t="n">
        <v>781546</v>
      </c>
      <c r="G181" s="710" t="n">
        <v>24.3</v>
      </c>
      <c r="H181" s="711" t="n">
        <v>0.78</v>
      </c>
      <c r="I181" s="710" t="n">
        <v>81.5</v>
      </c>
    </row>
    <row r="182" customFormat="false" ht="12.75" hidden="false" customHeight="false" outlineLevel="0" collapsed="false">
      <c r="A182" s="707"/>
      <c r="B182" s="670"/>
      <c r="C182" s="670"/>
      <c r="D182" s="670"/>
      <c r="E182" s="670"/>
      <c r="F182" s="670"/>
      <c r="G182" s="710"/>
      <c r="H182" s="711"/>
      <c r="I182" s="710"/>
    </row>
    <row r="183" customFormat="false" ht="12.75" hidden="false" customHeight="false" outlineLevel="0" collapsed="false">
      <c r="A183" s="707" t="s">
        <v>191</v>
      </c>
      <c r="B183" s="670" t="n">
        <v>158</v>
      </c>
      <c r="C183" s="670" t="n">
        <v>2035</v>
      </c>
      <c r="D183" s="670" t="n">
        <v>1568</v>
      </c>
      <c r="E183" s="670" t="n">
        <v>1530</v>
      </c>
      <c r="F183" s="670" t="n">
        <v>33399</v>
      </c>
      <c r="G183" s="710" t="n">
        <v>21.8</v>
      </c>
      <c r="H183" s="711" t="n">
        <v>0.7</v>
      </c>
      <c r="I183" s="710" t="n">
        <v>77</v>
      </c>
    </row>
    <row r="184" customFormat="false" ht="12.75" hidden="false" customHeight="false" outlineLevel="0" collapsed="false">
      <c r="A184" s="707" t="s">
        <v>195</v>
      </c>
      <c r="B184" s="670" t="n">
        <v>165</v>
      </c>
      <c r="C184" s="670" t="n">
        <v>3642</v>
      </c>
      <c r="D184" s="670" t="n">
        <v>2863</v>
      </c>
      <c r="E184" s="670" t="n">
        <v>2824</v>
      </c>
      <c r="F184" s="670" t="n">
        <v>65130</v>
      </c>
      <c r="G184" s="710" t="n">
        <v>23.1</v>
      </c>
      <c r="H184" s="711" t="n">
        <v>0.74</v>
      </c>
      <c r="I184" s="710" t="n">
        <v>78.6</v>
      </c>
    </row>
    <row r="185" customFormat="false" ht="12.75" hidden="false" customHeight="false" outlineLevel="0" collapsed="false">
      <c r="A185" s="707" t="s">
        <v>204</v>
      </c>
      <c r="B185" s="670" t="n">
        <v>21</v>
      </c>
      <c r="C185" s="670" t="n">
        <v>3300</v>
      </c>
      <c r="D185" s="670" t="n">
        <v>2631</v>
      </c>
      <c r="E185" s="670" t="n">
        <v>2602</v>
      </c>
      <c r="F185" s="670" t="n">
        <v>65121</v>
      </c>
      <c r="G185" s="710" t="n">
        <v>25</v>
      </c>
      <c r="H185" s="711" t="n">
        <v>0.81</v>
      </c>
      <c r="I185" s="710" t="n">
        <v>79.7</v>
      </c>
    </row>
    <row r="186" customFormat="false" ht="12.75" hidden="false" customHeight="false" outlineLevel="0" collapsed="false">
      <c r="A186" s="707" t="s">
        <v>213</v>
      </c>
      <c r="B186" s="670" t="n">
        <v>71</v>
      </c>
      <c r="C186" s="670" t="n">
        <v>1611</v>
      </c>
      <c r="D186" s="670" t="n">
        <v>1250</v>
      </c>
      <c r="E186" s="670" t="n">
        <v>1266</v>
      </c>
      <c r="F186" s="670" t="n">
        <v>30704</v>
      </c>
      <c r="G186" s="710" t="n">
        <v>24.2</v>
      </c>
      <c r="H186" s="711" t="n">
        <v>0.78</v>
      </c>
      <c r="I186" s="710" t="n">
        <v>77.6</v>
      </c>
    </row>
    <row r="187" customFormat="false" ht="12.75" hidden="false" customHeight="false" outlineLevel="0" collapsed="false">
      <c r="A187" s="707" t="s">
        <v>217</v>
      </c>
      <c r="B187" s="670" t="n">
        <v>41</v>
      </c>
      <c r="C187" s="670" t="n">
        <v>1728</v>
      </c>
      <c r="D187" s="670" t="n">
        <v>1547</v>
      </c>
      <c r="E187" s="670" t="n">
        <v>1547</v>
      </c>
      <c r="F187" s="670" t="n">
        <v>35357</v>
      </c>
      <c r="G187" s="710" t="n">
        <v>22.8</v>
      </c>
      <c r="H187" s="711" t="n">
        <v>0.74</v>
      </c>
      <c r="I187" s="710" t="n">
        <v>89.5</v>
      </c>
    </row>
    <row r="188" customFormat="false" ht="12.75" hidden="false" customHeight="false" outlineLevel="0" collapsed="false">
      <c r="A188" s="707" t="s">
        <v>221</v>
      </c>
      <c r="B188" s="670" t="n">
        <v>381</v>
      </c>
      <c r="C188" s="670" t="n">
        <v>13307</v>
      </c>
      <c r="D188" s="670" t="n">
        <v>11228</v>
      </c>
      <c r="E188" s="670" t="n">
        <v>11134</v>
      </c>
      <c r="F188" s="670" t="n">
        <v>276909</v>
      </c>
      <c r="G188" s="710" t="n">
        <v>24.9</v>
      </c>
      <c r="H188" s="711" t="n">
        <v>0.8</v>
      </c>
      <c r="I188" s="710" t="n">
        <v>84.4</v>
      </c>
    </row>
    <row r="189" customFormat="false" ht="12.75" hidden="false" customHeight="false" outlineLevel="0" collapsed="false">
      <c r="A189" s="707" t="s">
        <v>225</v>
      </c>
      <c r="B189" s="670" t="n">
        <v>225</v>
      </c>
      <c r="C189" s="670" t="n">
        <v>3945</v>
      </c>
      <c r="D189" s="670" t="n">
        <v>3174</v>
      </c>
      <c r="E189" s="670" t="n">
        <v>3155</v>
      </c>
      <c r="F189" s="670" t="n">
        <v>70557</v>
      </c>
      <c r="G189" s="710" t="n">
        <v>22.4</v>
      </c>
      <c r="H189" s="711" t="n">
        <v>0.72</v>
      </c>
      <c r="I189" s="710" t="n">
        <v>80.5</v>
      </c>
    </row>
    <row r="190" customFormat="false" ht="12.75" hidden="false" customHeight="false" outlineLevel="0" collapsed="false">
      <c r="A190" s="707" t="s">
        <v>229</v>
      </c>
      <c r="B190" s="670" t="n">
        <v>46</v>
      </c>
      <c r="C190" s="670" t="n">
        <v>626</v>
      </c>
      <c r="D190" s="670" t="n">
        <v>450</v>
      </c>
      <c r="E190" s="670" t="n">
        <v>441</v>
      </c>
      <c r="F190" s="670" t="n">
        <v>10097</v>
      </c>
      <c r="G190" s="710" t="n">
        <v>22.9</v>
      </c>
      <c r="H190" s="711" t="n">
        <v>0.74</v>
      </c>
      <c r="I190" s="710" t="n">
        <v>71.8</v>
      </c>
    </row>
    <row r="191" customFormat="false" ht="12.75" hidden="false" customHeight="false" outlineLevel="0" collapsed="false">
      <c r="A191" s="707" t="s">
        <v>233</v>
      </c>
      <c r="B191" s="674" t="s">
        <v>201</v>
      </c>
      <c r="C191" s="674" t="s">
        <v>201</v>
      </c>
      <c r="D191" s="674" t="s">
        <v>201</v>
      </c>
      <c r="E191" s="674" t="s">
        <v>201</v>
      </c>
      <c r="F191" s="674" t="s">
        <v>201</v>
      </c>
      <c r="G191" s="674" t="s">
        <v>201</v>
      </c>
      <c r="H191" s="674" t="s">
        <v>201</v>
      </c>
      <c r="I191" s="674" t="s">
        <v>201</v>
      </c>
    </row>
    <row r="192" customFormat="false" ht="12.75" hidden="false" customHeight="false" outlineLevel="0" collapsed="false">
      <c r="A192" s="707" t="s">
        <v>237</v>
      </c>
      <c r="B192" s="670" t="n">
        <v>44</v>
      </c>
      <c r="C192" s="670" t="n">
        <v>4057</v>
      </c>
      <c r="D192" s="670" t="n">
        <v>3122</v>
      </c>
      <c r="E192" s="670" t="n">
        <v>3203</v>
      </c>
      <c r="F192" s="670" t="n">
        <v>82671</v>
      </c>
      <c r="G192" s="710" t="n">
        <v>25.8</v>
      </c>
      <c r="H192" s="711" t="n">
        <v>0.83</v>
      </c>
      <c r="I192" s="710" t="n">
        <v>77</v>
      </c>
    </row>
    <row r="193" customFormat="false" ht="12.75" hidden="false" customHeight="false" outlineLevel="0" collapsed="false">
      <c r="A193" s="707" t="s">
        <v>241</v>
      </c>
      <c r="B193" s="670" t="n">
        <v>34</v>
      </c>
      <c r="C193" s="670" t="n">
        <v>2088</v>
      </c>
      <c r="D193" s="670" t="n">
        <v>1734</v>
      </c>
      <c r="E193" s="670" t="n">
        <v>1686</v>
      </c>
      <c r="F193" s="670" t="n">
        <v>39888</v>
      </c>
      <c r="G193" s="710" t="n">
        <v>23.7</v>
      </c>
      <c r="H193" s="711" t="n">
        <v>0.76</v>
      </c>
      <c r="I193" s="710" t="n">
        <v>83</v>
      </c>
    </row>
    <row r="194" customFormat="false" ht="12.75" hidden="false" customHeight="false" outlineLevel="0" collapsed="false">
      <c r="A194" s="707" t="s">
        <v>245</v>
      </c>
      <c r="B194" s="670" t="n">
        <v>51</v>
      </c>
      <c r="C194" s="670" t="n">
        <v>1112</v>
      </c>
      <c r="D194" s="670" t="n">
        <v>994</v>
      </c>
      <c r="E194" s="670" t="n">
        <v>986</v>
      </c>
      <c r="F194" s="670" t="n">
        <v>25230</v>
      </c>
      <c r="G194" s="710" t="n">
        <v>25.6</v>
      </c>
      <c r="H194" s="711" t="n">
        <v>0.83</v>
      </c>
      <c r="I194" s="710" t="n">
        <v>89.5</v>
      </c>
    </row>
    <row r="195" customFormat="false" ht="12.75" hidden="false" customHeight="false" outlineLevel="0" collapsed="false">
      <c r="A195" s="707" t="s">
        <v>249</v>
      </c>
      <c r="B195" s="670" t="n">
        <v>24</v>
      </c>
      <c r="C195" s="670" t="n">
        <v>2205</v>
      </c>
      <c r="D195" s="670" t="n">
        <v>1760</v>
      </c>
      <c r="E195" s="670" t="n">
        <v>1743</v>
      </c>
      <c r="F195" s="670" t="n">
        <v>44475</v>
      </c>
      <c r="G195" s="710" t="n">
        <v>25.5</v>
      </c>
      <c r="H195" s="711" t="n">
        <v>0.82</v>
      </c>
      <c r="I195" s="710" t="n">
        <v>79.8</v>
      </c>
    </row>
    <row r="196" customFormat="false" ht="14.25" hidden="false" customHeight="false" outlineLevel="0" collapsed="false">
      <c r="A196" s="707" t="s">
        <v>741</v>
      </c>
      <c r="B196" s="674" t="s">
        <v>201</v>
      </c>
      <c r="C196" s="674" t="s">
        <v>201</v>
      </c>
      <c r="D196" s="674" t="s">
        <v>201</v>
      </c>
      <c r="E196" s="674" t="s">
        <v>201</v>
      </c>
      <c r="F196" s="674" t="s">
        <v>201</v>
      </c>
      <c r="G196" s="674" t="s">
        <v>201</v>
      </c>
      <c r="H196" s="674" t="s">
        <v>201</v>
      </c>
      <c r="I196" s="674" t="s">
        <v>201</v>
      </c>
    </row>
    <row r="197" customFormat="false" ht="12.75" hidden="false" customHeight="false" outlineLevel="0" collapsed="false">
      <c r="A197" s="707"/>
      <c r="B197" s="670"/>
      <c r="C197" s="670"/>
      <c r="D197" s="670"/>
      <c r="E197" s="670"/>
      <c r="F197" s="670"/>
      <c r="G197" s="708"/>
      <c r="H197" s="709"/>
      <c r="I197" s="708"/>
    </row>
    <row r="198" customFormat="false" ht="12.75" hidden="false" customHeight="false" outlineLevel="0" collapsed="false">
      <c r="A198" s="706"/>
      <c r="B198" s="670"/>
      <c r="C198" s="670"/>
      <c r="D198" s="670"/>
      <c r="E198" s="670"/>
      <c r="F198" s="670"/>
      <c r="G198" s="706"/>
      <c r="H198" s="706"/>
      <c r="I198" s="706"/>
    </row>
    <row r="199" customFormat="false" ht="12.75" hidden="false" customHeight="false" outlineLevel="0" collapsed="false">
      <c r="A199" s="705" t="s">
        <v>379</v>
      </c>
      <c r="B199" s="705"/>
      <c r="C199" s="705"/>
      <c r="D199" s="705"/>
      <c r="E199" s="705"/>
      <c r="F199" s="705"/>
      <c r="G199" s="705"/>
      <c r="H199" s="705"/>
      <c r="I199" s="705"/>
    </row>
    <row r="200" customFormat="false" ht="12.75" hidden="false" customHeight="false" outlineLevel="0" collapsed="false">
      <c r="A200" s="706"/>
      <c r="B200" s="670"/>
      <c r="C200" s="670"/>
      <c r="D200" s="670"/>
      <c r="E200" s="670"/>
      <c r="F200" s="670"/>
      <c r="G200" s="706"/>
      <c r="H200" s="706"/>
      <c r="I200" s="706"/>
    </row>
    <row r="201" customFormat="false" ht="12.75" hidden="false" customHeight="false" outlineLevel="0" collapsed="false">
      <c r="A201" s="707" t="s">
        <v>95</v>
      </c>
      <c r="B201" s="670" t="n">
        <v>1272</v>
      </c>
      <c r="C201" s="670" t="n">
        <v>39708</v>
      </c>
      <c r="D201" s="670" t="n">
        <v>32007</v>
      </c>
      <c r="E201" s="670" t="n">
        <v>32358</v>
      </c>
      <c r="F201" s="670" t="n">
        <v>800479</v>
      </c>
      <c r="G201" s="710" t="n">
        <v>24.7</v>
      </c>
      <c r="H201" s="711" t="n">
        <v>0.8</v>
      </c>
      <c r="I201" s="710" t="n">
        <v>80.6</v>
      </c>
    </row>
    <row r="202" customFormat="false" ht="12.75" hidden="false" customHeight="false" outlineLevel="0" collapsed="false">
      <c r="A202" s="707"/>
      <c r="B202" s="670"/>
      <c r="C202" s="670"/>
      <c r="D202" s="670"/>
      <c r="E202" s="670"/>
      <c r="F202" s="670"/>
      <c r="G202" s="710"/>
      <c r="H202" s="711"/>
      <c r="I202" s="710"/>
    </row>
    <row r="203" customFormat="false" ht="12.75" hidden="false" customHeight="false" outlineLevel="0" collapsed="false">
      <c r="A203" s="707" t="s">
        <v>191</v>
      </c>
      <c r="B203" s="670" t="n">
        <v>158</v>
      </c>
      <c r="C203" s="670" t="n">
        <v>2041</v>
      </c>
      <c r="D203" s="670" t="n">
        <v>1490</v>
      </c>
      <c r="E203" s="670" t="n">
        <v>1515</v>
      </c>
      <c r="F203" s="670" t="n">
        <v>32495</v>
      </c>
      <c r="G203" s="710" t="n">
        <v>21.5</v>
      </c>
      <c r="H203" s="711" t="n">
        <v>0.69</v>
      </c>
      <c r="I203" s="710" t="n">
        <v>73</v>
      </c>
    </row>
    <row r="204" customFormat="false" ht="12.75" hidden="false" customHeight="false" outlineLevel="0" collapsed="false">
      <c r="A204" s="707" t="s">
        <v>195</v>
      </c>
      <c r="B204" s="670" t="n">
        <v>164</v>
      </c>
      <c r="C204" s="670" t="n">
        <v>3595</v>
      </c>
      <c r="D204" s="670" t="n">
        <v>2788</v>
      </c>
      <c r="E204" s="670" t="n">
        <v>2795</v>
      </c>
      <c r="F204" s="670" t="n">
        <v>65136</v>
      </c>
      <c r="G204" s="710" t="n">
        <v>23.3</v>
      </c>
      <c r="H204" s="711" t="n">
        <v>0.75</v>
      </c>
      <c r="I204" s="710" t="n">
        <v>77.6</v>
      </c>
    </row>
    <row r="205" customFormat="false" ht="12.75" hidden="false" customHeight="false" outlineLevel="0" collapsed="false">
      <c r="A205" s="707" t="s">
        <v>204</v>
      </c>
      <c r="B205" s="670" t="n">
        <v>21</v>
      </c>
      <c r="C205" s="670" t="n">
        <v>3300</v>
      </c>
      <c r="D205" s="670" t="n">
        <v>2574</v>
      </c>
      <c r="E205" s="670" t="n">
        <v>2652</v>
      </c>
      <c r="F205" s="670" t="n">
        <v>66954</v>
      </c>
      <c r="G205" s="710" t="n">
        <v>25.2</v>
      </c>
      <c r="H205" s="711" t="n">
        <v>0.81</v>
      </c>
      <c r="I205" s="710" t="n">
        <v>78</v>
      </c>
    </row>
    <row r="206" customFormat="false" ht="12.75" hidden="false" customHeight="false" outlineLevel="0" collapsed="false">
      <c r="A206" s="707" t="s">
        <v>213</v>
      </c>
      <c r="B206" s="670" t="n">
        <v>71</v>
      </c>
      <c r="C206" s="670" t="n">
        <v>1610</v>
      </c>
      <c r="D206" s="670" t="n">
        <v>1282</v>
      </c>
      <c r="E206" s="670" t="n">
        <v>1250</v>
      </c>
      <c r="F206" s="670" t="n">
        <v>31586</v>
      </c>
      <c r="G206" s="710" t="n">
        <v>25.3</v>
      </c>
      <c r="H206" s="711" t="n">
        <v>0.81</v>
      </c>
      <c r="I206" s="710" t="n">
        <v>79.6</v>
      </c>
    </row>
    <row r="207" customFormat="false" ht="12.75" hidden="false" customHeight="false" outlineLevel="0" collapsed="false">
      <c r="A207" s="707" t="s">
        <v>217</v>
      </c>
      <c r="B207" s="670" t="n">
        <v>41</v>
      </c>
      <c r="C207" s="670" t="n">
        <v>1729</v>
      </c>
      <c r="D207" s="670" t="n">
        <v>1548</v>
      </c>
      <c r="E207" s="670" t="n">
        <v>1575</v>
      </c>
      <c r="F207" s="670" t="n">
        <v>36377</v>
      </c>
      <c r="G207" s="710" t="n">
        <v>23.1</v>
      </c>
      <c r="H207" s="711" t="n">
        <v>0.75</v>
      </c>
      <c r="I207" s="710" t="n">
        <v>89.6</v>
      </c>
    </row>
    <row r="208" customFormat="false" ht="12.75" hidden="false" customHeight="false" outlineLevel="0" collapsed="false">
      <c r="A208" s="707" t="s">
        <v>221</v>
      </c>
      <c r="B208" s="670" t="n">
        <v>381</v>
      </c>
      <c r="C208" s="670" t="n">
        <v>13283</v>
      </c>
      <c r="D208" s="670" t="n">
        <v>11041</v>
      </c>
      <c r="E208" s="670" t="n">
        <v>11199</v>
      </c>
      <c r="F208" s="670" t="n">
        <v>289378</v>
      </c>
      <c r="G208" s="710" t="n">
        <v>25.8</v>
      </c>
      <c r="H208" s="711" t="n">
        <v>0.83</v>
      </c>
      <c r="I208" s="710" t="n">
        <v>83.1</v>
      </c>
    </row>
    <row r="209" customFormat="false" ht="12.75" hidden="false" customHeight="false" outlineLevel="0" collapsed="false">
      <c r="A209" s="707" t="s">
        <v>225</v>
      </c>
      <c r="B209" s="670" t="n">
        <v>225</v>
      </c>
      <c r="C209" s="670" t="n">
        <v>3946</v>
      </c>
      <c r="D209" s="670" t="n">
        <v>3136</v>
      </c>
      <c r="E209" s="670" t="n">
        <v>3145</v>
      </c>
      <c r="F209" s="670" t="n">
        <v>75545</v>
      </c>
      <c r="G209" s="710" t="n">
        <v>24</v>
      </c>
      <c r="H209" s="711" t="n">
        <v>0.77</v>
      </c>
      <c r="I209" s="710" t="n">
        <v>79.5</v>
      </c>
    </row>
    <row r="210" customFormat="false" ht="12.75" hidden="false" customHeight="false" outlineLevel="0" collapsed="false">
      <c r="A210" s="707" t="s">
        <v>229</v>
      </c>
      <c r="B210" s="670" t="n">
        <v>46</v>
      </c>
      <c r="C210" s="670" t="n">
        <v>626</v>
      </c>
      <c r="D210" s="670" t="n">
        <v>432</v>
      </c>
      <c r="E210" s="670" t="n">
        <v>428</v>
      </c>
      <c r="F210" s="670" t="n">
        <v>9262</v>
      </c>
      <c r="G210" s="710" t="n">
        <v>21.6</v>
      </c>
      <c r="H210" s="711" t="n">
        <v>0.7</v>
      </c>
      <c r="I210" s="710" t="n">
        <v>68.9</v>
      </c>
    </row>
    <row r="211" customFormat="false" ht="12.75" hidden="false" customHeight="false" outlineLevel="0" collapsed="false">
      <c r="A211" s="707" t="s">
        <v>233</v>
      </c>
      <c r="B211" s="674" t="s">
        <v>201</v>
      </c>
      <c r="C211" s="674" t="s">
        <v>201</v>
      </c>
      <c r="D211" s="674" t="s">
        <v>201</v>
      </c>
      <c r="E211" s="674" t="s">
        <v>201</v>
      </c>
      <c r="F211" s="674" t="s">
        <v>201</v>
      </c>
      <c r="G211" s="674" t="s">
        <v>201</v>
      </c>
      <c r="H211" s="674" t="s">
        <v>201</v>
      </c>
      <c r="I211" s="674" t="s">
        <v>201</v>
      </c>
    </row>
    <row r="212" customFormat="false" ht="12.75" hidden="false" customHeight="false" outlineLevel="0" collapsed="false">
      <c r="A212" s="707" t="s">
        <v>237</v>
      </c>
      <c r="B212" s="670" t="n">
        <v>44</v>
      </c>
      <c r="C212" s="670" t="n">
        <v>4057</v>
      </c>
      <c r="D212" s="670" t="n">
        <v>3283</v>
      </c>
      <c r="E212" s="670" t="n">
        <v>3271</v>
      </c>
      <c r="F212" s="670" t="n">
        <v>81655</v>
      </c>
      <c r="G212" s="710" t="n">
        <v>25</v>
      </c>
      <c r="H212" s="711" t="n">
        <v>0.81</v>
      </c>
      <c r="I212" s="710" t="n">
        <v>80.9</v>
      </c>
    </row>
    <row r="213" customFormat="false" ht="12.75" hidden="false" customHeight="false" outlineLevel="0" collapsed="false">
      <c r="A213" s="707" t="s">
        <v>241</v>
      </c>
      <c r="B213" s="670" t="n">
        <v>33</v>
      </c>
      <c r="C213" s="670" t="n">
        <v>2068</v>
      </c>
      <c r="D213" s="670" t="n">
        <v>1644</v>
      </c>
      <c r="E213" s="670" t="n">
        <v>1732</v>
      </c>
      <c r="F213" s="670" t="n">
        <v>40676</v>
      </c>
      <c r="G213" s="710" t="n">
        <v>23.5</v>
      </c>
      <c r="H213" s="711" t="n">
        <v>0.76</v>
      </c>
      <c r="I213" s="710" t="n">
        <v>79.5</v>
      </c>
    </row>
    <row r="214" customFormat="false" ht="12.75" hidden="false" customHeight="false" outlineLevel="0" collapsed="false">
      <c r="A214" s="707" t="s">
        <v>245</v>
      </c>
      <c r="B214" s="670" t="n">
        <v>51</v>
      </c>
      <c r="C214" s="670" t="n">
        <v>1112</v>
      </c>
      <c r="D214" s="670" t="n">
        <v>978</v>
      </c>
      <c r="E214" s="670" t="n">
        <v>980</v>
      </c>
      <c r="F214" s="670" t="n">
        <v>24221</v>
      </c>
      <c r="G214" s="710" t="n">
        <v>24.7</v>
      </c>
      <c r="H214" s="711" t="n">
        <v>0.8</v>
      </c>
      <c r="I214" s="710" t="n">
        <v>88</v>
      </c>
    </row>
    <row r="215" customFormat="false" ht="12.75" hidden="false" customHeight="false" outlineLevel="0" collapsed="false">
      <c r="A215" s="707" t="s">
        <v>249</v>
      </c>
      <c r="B215" s="670" t="n">
        <v>24</v>
      </c>
      <c r="C215" s="670" t="n">
        <v>2207</v>
      </c>
      <c r="D215" s="670" t="n">
        <v>1726</v>
      </c>
      <c r="E215" s="670" t="n">
        <v>1730</v>
      </c>
      <c r="F215" s="670" t="n">
        <v>45212</v>
      </c>
      <c r="G215" s="710" t="n">
        <v>26.1</v>
      </c>
      <c r="H215" s="711" t="n">
        <v>0.84</v>
      </c>
      <c r="I215" s="710" t="n">
        <v>78.2</v>
      </c>
    </row>
    <row r="216" customFormat="false" ht="14.25" hidden="false" customHeight="false" outlineLevel="0" collapsed="false">
      <c r="A216" s="707" t="s">
        <v>741</v>
      </c>
      <c r="B216" s="674" t="s">
        <v>201</v>
      </c>
      <c r="C216" s="674" t="s">
        <v>201</v>
      </c>
      <c r="D216" s="674" t="s">
        <v>201</v>
      </c>
      <c r="E216" s="674" t="s">
        <v>201</v>
      </c>
      <c r="F216" s="674" t="s">
        <v>201</v>
      </c>
      <c r="G216" s="674" t="s">
        <v>201</v>
      </c>
      <c r="H216" s="674" t="s">
        <v>201</v>
      </c>
      <c r="I216" s="674" t="s">
        <v>201</v>
      </c>
    </row>
    <row r="217" customFormat="false" ht="12.75" hidden="false" customHeight="false" outlineLevel="0" collapsed="false">
      <c r="A217" s="707"/>
      <c r="B217" s="670"/>
      <c r="C217" s="670"/>
      <c r="D217" s="670"/>
      <c r="E217" s="670"/>
      <c r="F217" s="670"/>
      <c r="G217" s="708"/>
      <c r="H217" s="709"/>
      <c r="I217" s="708"/>
    </row>
    <row r="218" customFormat="false" ht="12.75" hidden="false" customHeight="false" outlineLevel="0" collapsed="false">
      <c r="A218" s="706"/>
      <c r="B218" s="670"/>
      <c r="C218" s="670"/>
      <c r="D218" s="670"/>
      <c r="E218" s="670"/>
      <c r="F218" s="670"/>
      <c r="G218" s="706"/>
      <c r="H218" s="706"/>
      <c r="I218" s="706"/>
    </row>
    <row r="219" customFormat="false" ht="12.75" hidden="false" customHeight="false" outlineLevel="0" collapsed="false">
      <c r="A219" s="705" t="s">
        <v>380</v>
      </c>
      <c r="B219" s="705"/>
      <c r="C219" s="705"/>
      <c r="D219" s="705"/>
      <c r="E219" s="705"/>
      <c r="F219" s="705"/>
      <c r="G219" s="705"/>
      <c r="H219" s="705"/>
      <c r="I219" s="705"/>
    </row>
    <row r="220" customFormat="false" ht="12.75" hidden="false" customHeight="false" outlineLevel="0" collapsed="false">
      <c r="A220" s="706"/>
      <c r="B220" s="670"/>
      <c r="C220" s="670"/>
      <c r="D220" s="670"/>
      <c r="E220" s="670"/>
      <c r="F220" s="670"/>
      <c r="G220" s="706"/>
      <c r="H220" s="706"/>
      <c r="I220" s="706"/>
    </row>
    <row r="221" customFormat="false" ht="12.75" hidden="false" customHeight="false" outlineLevel="0" collapsed="false">
      <c r="A221" s="707" t="s">
        <v>95</v>
      </c>
      <c r="B221" s="670" t="n">
        <v>1267</v>
      </c>
      <c r="C221" s="670" t="n">
        <v>39610</v>
      </c>
      <c r="D221" s="670" t="n">
        <v>32714</v>
      </c>
      <c r="E221" s="670" t="n">
        <v>32607</v>
      </c>
      <c r="F221" s="670" t="n">
        <v>787490</v>
      </c>
      <c r="G221" s="710" t="n">
        <v>24.2</v>
      </c>
      <c r="H221" s="711" t="n">
        <v>0.81</v>
      </c>
      <c r="I221" s="710" t="n">
        <v>82.6</v>
      </c>
    </row>
    <row r="222" customFormat="false" ht="12.75" hidden="false" customHeight="false" outlineLevel="0" collapsed="false">
      <c r="A222" s="707"/>
      <c r="B222" s="670"/>
      <c r="C222" s="670"/>
      <c r="D222" s="670"/>
      <c r="E222" s="670"/>
      <c r="F222" s="670"/>
      <c r="G222" s="710"/>
      <c r="H222" s="711"/>
      <c r="I222" s="710"/>
    </row>
    <row r="223" customFormat="false" ht="12.75" hidden="false" customHeight="false" outlineLevel="0" collapsed="false">
      <c r="A223" s="707" t="s">
        <v>191</v>
      </c>
      <c r="B223" s="670" t="n">
        <v>157</v>
      </c>
      <c r="C223" s="670" t="n">
        <v>2035</v>
      </c>
      <c r="D223" s="670" t="n">
        <v>1539</v>
      </c>
      <c r="E223" s="670" t="n">
        <v>1622</v>
      </c>
      <c r="F223" s="670" t="n">
        <v>35056</v>
      </c>
      <c r="G223" s="710" t="n">
        <v>21.6</v>
      </c>
      <c r="H223" s="711" t="n">
        <v>0.72</v>
      </c>
      <c r="I223" s="710" t="n">
        <v>75.6</v>
      </c>
    </row>
    <row r="224" customFormat="false" ht="12.75" hidden="false" customHeight="false" outlineLevel="0" collapsed="false">
      <c r="A224" s="707" t="s">
        <v>195</v>
      </c>
      <c r="B224" s="670" t="n">
        <v>164</v>
      </c>
      <c r="C224" s="670" t="n">
        <v>3571</v>
      </c>
      <c r="D224" s="670" t="n">
        <v>2802</v>
      </c>
      <c r="E224" s="670" t="n">
        <v>2834</v>
      </c>
      <c r="F224" s="670" t="n">
        <v>64709</v>
      </c>
      <c r="G224" s="710" t="n">
        <v>22.8</v>
      </c>
      <c r="H224" s="711" t="n">
        <v>0.76</v>
      </c>
      <c r="I224" s="710" t="n">
        <v>78.5</v>
      </c>
    </row>
    <row r="225" customFormat="false" ht="12.75" hidden="false" customHeight="false" outlineLevel="0" collapsed="false">
      <c r="A225" s="707" t="s">
        <v>204</v>
      </c>
      <c r="B225" s="670" t="n">
        <v>21</v>
      </c>
      <c r="C225" s="670" t="n">
        <v>3300</v>
      </c>
      <c r="D225" s="670" t="n">
        <v>2731</v>
      </c>
      <c r="E225" s="670" t="n">
        <v>2661</v>
      </c>
      <c r="F225" s="670" t="n">
        <v>68746</v>
      </c>
      <c r="G225" s="710" t="n">
        <v>25.8</v>
      </c>
      <c r="H225" s="711" t="n">
        <v>0.86</v>
      </c>
      <c r="I225" s="710" t="n">
        <v>82.7</v>
      </c>
    </row>
    <row r="226" customFormat="false" ht="12.75" hidden="false" customHeight="false" outlineLevel="0" collapsed="false">
      <c r="A226" s="707" t="s">
        <v>213</v>
      </c>
      <c r="B226" s="670" t="n">
        <v>71</v>
      </c>
      <c r="C226" s="670" t="n">
        <v>1606</v>
      </c>
      <c r="D226" s="670" t="n">
        <v>1219</v>
      </c>
      <c r="E226" s="670" t="n">
        <v>1232</v>
      </c>
      <c r="F226" s="670" t="n">
        <v>30352</v>
      </c>
      <c r="G226" s="710" t="n">
        <v>24.6</v>
      </c>
      <c r="H226" s="711" t="n">
        <v>0.82</v>
      </c>
      <c r="I226" s="710" t="n">
        <v>75.9</v>
      </c>
    </row>
    <row r="227" customFormat="false" ht="12.75" hidden="false" customHeight="false" outlineLevel="0" collapsed="false">
      <c r="A227" s="707" t="s">
        <v>217</v>
      </c>
      <c r="B227" s="670" t="n">
        <v>41</v>
      </c>
      <c r="C227" s="670" t="n">
        <v>1750</v>
      </c>
      <c r="D227" s="670" t="n">
        <v>1602</v>
      </c>
      <c r="E227" s="670" t="n">
        <v>1546</v>
      </c>
      <c r="F227" s="670" t="n">
        <v>36328</v>
      </c>
      <c r="G227" s="710" t="n">
        <v>23.5</v>
      </c>
      <c r="H227" s="711" t="n">
        <v>0.78</v>
      </c>
      <c r="I227" s="710" t="n">
        <v>91.5</v>
      </c>
    </row>
    <row r="228" customFormat="false" ht="12.75" hidden="false" customHeight="false" outlineLevel="0" collapsed="false">
      <c r="A228" s="707" t="s">
        <v>221</v>
      </c>
      <c r="B228" s="670" t="n">
        <v>381</v>
      </c>
      <c r="C228" s="670" t="n">
        <v>13291</v>
      </c>
      <c r="D228" s="670" t="n">
        <v>11331</v>
      </c>
      <c r="E228" s="670" t="n">
        <v>11285</v>
      </c>
      <c r="F228" s="670" t="n">
        <v>281454</v>
      </c>
      <c r="G228" s="710" t="n">
        <v>24.9</v>
      </c>
      <c r="H228" s="711" t="n">
        <v>0.83</v>
      </c>
      <c r="I228" s="710" t="n">
        <v>85.3</v>
      </c>
    </row>
    <row r="229" customFormat="false" ht="12.75" hidden="false" customHeight="false" outlineLevel="0" collapsed="false">
      <c r="A229" s="707" t="s">
        <v>225</v>
      </c>
      <c r="B229" s="670" t="n">
        <v>222</v>
      </c>
      <c r="C229" s="670" t="n">
        <v>3871</v>
      </c>
      <c r="D229" s="670" t="n">
        <v>3185</v>
      </c>
      <c r="E229" s="670" t="n">
        <v>3168</v>
      </c>
      <c r="F229" s="670" t="n">
        <v>74029</v>
      </c>
      <c r="G229" s="710" t="n">
        <v>23.4</v>
      </c>
      <c r="H229" s="711" t="n">
        <v>0.78</v>
      </c>
      <c r="I229" s="710" t="n">
        <v>82.3</v>
      </c>
    </row>
    <row r="230" customFormat="false" ht="12.75" hidden="false" customHeight="false" outlineLevel="0" collapsed="false">
      <c r="A230" s="707" t="s">
        <v>229</v>
      </c>
      <c r="B230" s="670" t="n">
        <v>46</v>
      </c>
      <c r="C230" s="670" t="n">
        <v>626</v>
      </c>
      <c r="D230" s="670" t="n">
        <v>425</v>
      </c>
      <c r="E230" s="670" t="n">
        <v>434</v>
      </c>
      <c r="F230" s="670" t="n">
        <v>9065</v>
      </c>
      <c r="G230" s="710" t="n">
        <v>20.9</v>
      </c>
      <c r="H230" s="711" t="n">
        <v>0.7</v>
      </c>
      <c r="I230" s="710" t="n">
        <v>67.9</v>
      </c>
    </row>
    <row r="231" customFormat="false" ht="12.75" hidden="false" customHeight="false" outlineLevel="0" collapsed="false">
      <c r="A231" s="707" t="s">
        <v>233</v>
      </c>
      <c r="B231" s="674" t="s">
        <v>201</v>
      </c>
      <c r="C231" s="674" t="s">
        <v>201</v>
      </c>
      <c r="D231" s="674" t="s">
        <v>201</v>
      </c>
      <c r="E231" s="674" t="s">
        <v>201</v>
      </c>
      <c r="F231" s="674" t="s">
        <v>201</v>
      </c>
      <c r="G231" s="674" t="s">
        <v>201</v>
      </c>
      <c r="H231" s="674" t="s">
        <v>201</v>
      </c>
      <c r="I231" s="674" t="s">
        <v>201</v>
      </c>
    </row>
    <row r="232" customFormat="false" ht="12.75" hidden="false" customHeight="false" outlineLevel="0" collapsed="false">
      <c r="A232" s="707" t="s">
        <v>237</v>
      </c>
      <c r="B232" s="670" t="n">
        <v>44</v>
      </c>
      <c r="C232" s="670" t="n">
        <v>4057</v>
      </c>
      <c r="D232" s="670" t="n">
        <v>3259</v>
      </c>
      <c r="E232" s="670" t="n">
        <v>3277</v>
      </c>
      <c r="F232" s="670" t="n">
        <v>79126</v>
      </c>
      <c r="G232" s="710" t="n">
        <v>24.1</v>
      </c>
      <c r="H232" s="711" t="n">
        <v>0.8</v>
      </c>
      <c r="I232" s="710" t="n">
        <v>80.3</v>
      </c>
    </row>
    <row r="233" customFormat="false" ht="12.75" hidden="false" customHeight="false" outlineLevel="0" collapsed="false">
      <c r="A233" s="707" t="s">
        <v>241</v>
      </c>
      <c r="B233" s="670" t="n">
        <v>32</v>
      </c>
      <c r="C233" s="670" t="n">
        <v>2048</v>
      </c>
      <c r="D233" s="670" t="n">
        <v>1819</v>
      </c>
      <c r="E233" s="670" t="n">
        <v>1799</v>
      </c>
      <c r="F233" s="670" t="n">
        <v>42846</v>
      </c>
      <c r="G233" s="710" t="n">
        <v>23.8</v>
      </c>
      <c r="H233" s="711" t="n">
        <v>0.79</v>
      </c>
      <c r="I233" s="710" t="n">
        <v>88.8</v>
      </c>
    </row>
    <row r="234" customFormat="false" ht="12.75" hidden="false" customHeight="false" outlineLevel="0" collapsed="false">
      <c r="A234" s="707" t="s">
        <v>245</v>
      </c>
      <c r="B234" s="670" t="n">
        <v>51</v>
      </c>
      <c r="C234" s="670" t="n">
        <v>1112</v>
      </c>
      <c r="D234" s="670" t="n">
        <v>983</v>
      </c>
      <c r="E234" s="670" t="n">
        <v>965</v>
      </c>
      <c r="F234" s="670" t="n">
        <v>21072</v>
      </c>
      <c r="G234" s="710" t="n">
        <v>21.8</v>
      </c>
      <c r="H234" s="711" t="n">
        <v>0.73</v>
      </c>
      <c r="I234" s="710" t="n">
        <v>88.4</v>
      </c>
    </row>
    <row r="235" customFormat="false" ht="12.75" hidden="false" customHeight="false" outlineLevel="0" collapsed="false">
      <c r="A235" s="707" t="s">
        <v>249</v>
      </c>
      <c r="B235" s="670" t="n">
        <v>24</v>
      </c>
      <c r="C235" s="670" t="n">
        <v>2207</v>
      </c>
      <c r="D235" s="670" t="n">
        <v>1734</v>
      </c>
      <c r="E235" s="670" t="n">
        <v>1695</v>
      </c>
      <c r="F235" s="670" t="n">
        <v>42810</v>
      </c>
      <c r="G235" s="710" t="n">
        <v>25.3</v>
      </c>
      <c r="H235" s="711" t="n">
        <v>0.84</v>
      </c>
      <c r="I235" s="710" t="n">
        <v>78.5</v>
      </c>
    </row>
    <row r="236" customFormat="false" ht="14.25" hidden="false" customHeight="false" outlineLevel="0" collapsed="false">
      <c r="A236" s="707" t="s">
        <v>741</v>
      </c>
      <c r="B236" s="674" t="s">
        <v>201</v>
      </c>
      <c r="C236" s="674" t="s">
        <v>201</v>
      </c>
      <c r="D236" s="674" t="s">
        <v>201</v>
      </c>
      <c r="E236" s="674" t="s">
        <v>201</v>
      </c>
      <c r="F236" s="674" t="s">
        <v>201</v>
      </c>
      <c r="G236" s="674" t="s">
        <v>201</v>
      </c>
      <c r="H236" s="674" t="s">
        <v>201</v>
      </c>
      <c r="I236" s="674" t="s">
        <v>201</v>
      </c>
    </row>
    <row r="237" customFormat="false" ht="12.75" hidden="false" customHeight="false" outlineLevel="0" collapsed="false">
      <c r="A237" s="707"/>
      <c r="B237" s="670"/>
      <c r="C237" s="670"/>
      <c r="D237" s="670"/>
      <c r="E237" s="670"/>
      <c r="F237" s="670"/>
      <c r="G237" s="708"/>
      <c r="H237" s="709"/>
      <c r="I237" s="708"/>
    </row>
    <row r="238" customFormat="false" ht="12.75" hidden="false" customHeight="false" outlineLevel="0" collapsed="false">
      <c r="A238" s="713"/>
      <c r="B238" s="670"/>
      <c r="C238" s="670"/>
      <c r="D238" s="670"/>
      <c r="E238" s="670"/>
      <c r="F238" s="670"/>
      <c r="G238" s="706"/>
      <c r="H238" s="706"/>
      <c r="I238" s="706"/>
    </row>
    <row r="239" customFormat="false" ht="12.75" hidden="false" customHeight="false" outlineLevel="0" collapsed="false">
      <c r="A239" s="706"/>
      <c r="B239" s="670"/>
      <c r="C239" s="670"/>
      <c r="D239" s="670"/>
      <c r="E239" s="670"/>
      <c r="F239" s="670"/>
      <c r="G239" s="706"/>
      <c r="H239" s="706"/>
      <c r="I239" s="706"/>
    </row>
    <row r="240" customFormat="false" ht="12.75" hidden="false" customHeight="false" outlineLevel="0" collapsed="false">
      <c r="A240" s="684" t="s">
        <v>713</v>
      </c>
      <c r="B240" s="684"/>
      <c r="C240" s="684"/>
      <c r="D240" s="714"/>
      <c r="E240" s="714"/>
      <c r="F240" s="714"/>
      <c r="G240" s="683"/>
      <c r="H240" s="683"/>
      <c r="I240" s="706"/>
    </row>
    <row r="241" customFormat="false" ht="12.75" hidden="false" customHeight="false" outlineLevel="0" collapsed="false">
      <c r="A241" s="684" t="s">
        <v>744</v>
      </c>
      <c r="B241" s="684"/>
      <c r="C241" s="684"/>
      <c r="G241" s="683"/>
      <c r="H241" s="683"/>
      <c r="I241" s="706"/>
    </row>
    <row r="242" customFormat="false" ht="12.75" hidden="false" customHeight="false" outlineLevel="0" collapsed="false">
      <c r="A242" s="684" t="s">
        <v>745</v>
      </c>
      <c r="B242" s="684"/>
      <c r="C242" s="684"/>
      <c r="D242" s="715"/>
      <c r="E242" s="684"/>
      <c r="F242" s="684"/>
      <c r="G242" s="683"/>
      <c r="H242" s="683"/>
      <c r="I242" s="706"/>
    </row>
    <row r="243" customFormat="false" ht="12.75" hidden="false" customHeight="false" outlineLevel="0" collapsed="false">
      <c r="A243" s="684" t="s">
        <v>746</v>
      </c>
      <c r="B243" s="684"/>
      <c r="C243" s="684"/>
      <c r="D243" s="715"/>
      <c r="G243" s="683"/>
      <c r="H243" s="719"/>
      <c r="I243" s="706"/>
    </row>
    <row r="244" customFormat="false" ht="12.75" hidden="false" customHeight="false" outlineLevel="0" collapsed="false">
      <c r="A244" s="683" t="s">
        <v>747</v>
      </c>
      <c r="B244" s="681"/>
      <c r="C244" s="681"/>
      <c r="D244" s="681"/>
      <c r="E244" s="681"/>
      <c r="F244" s="681"/>
      <c r="G244" s="683"/>
    </row>
    <row r="245" customFormat="false" ht="12.75" hidden="false" customHeight="false" outlineLevel="0" collapsed="false">
      <c r="A245" s="683"/>
      <c r="B245" s="681"/>
      <c r="C245" s="681"/>
      <c r="D245" s="681"/>
      <c r="E245" s="681"/>
      <c r="F245" s="681"/>
      <c r="G245" s="683"/>
      <c r="H245" s="719"/>
      <c r="I245" s="716"/>
    </row>
    <row r="246" customFormat="false" ht="12.75" hidden="false" customHeight="false" outlineLevel="0" collapsed="false">
      <c r="A246" s="683"/>
      <c r="B246" s="681"/>
      <c r="C246" s="681"/>
      <c r="D246" s="681"/>
      <c r="E246" s="681"/>
      <c r="F246" s="681"/>
      <c r="G246" s="683"/>
      <c r="H246" s="719"/>
      <c r="I246" s="716"/>
    </row>
    <row r="247" customFormat="false" ht="12.75" hidden="false" customHeight="false" outlineLevel="0" collapsed="false">
      <c r="A247" s="683"/>
      <c r="B247" s="681"/>
      <c r="C247" s="681"/>
      <c r="D247" s="681"/>
      <c r="E247" s="681"/>
      <c r="F247" s="681"/>
      <c r="G247" s="683"/>
      <c r="H247" s="719"/>
      <c r="I247" s="716"/>
    </row>
    <row r="248" customFormat="false" ht="12.75" hidden="false" customHeight="false" outlineLevel="0" collapsed="false">
      <c r="A248" s="683"/>
      <c r="B248" s="681"/>
      <c r="C248" s="681"/>
      <c r="D248" s="681"/>
      <c r="E248" s="681"/>
      <c r="F248" s="681"/>
      <c r="G248" s="683"/>
      <c r="H248" s="719"/>
      <c r="I248" s="716"/>
    </row>
    <row r="249" customFormat="false" ht="12.75" hidden="false" customHeight="false" outlineLevel="0" collapsed="false">
      <c r="A249" s="682" t="s">
        <v>125</v>
      </c>
      <c r="B249" s="682"/>
      <c r="C249" s="682"/>
      <c r="D249" s="706"/>
      <c r="E249" s="670"/>
      <c r="F249" s="670"/>
      <c r="G249" s="706"/>
      <c r="H249" s="706"/>
      <c r="I249" s="706"/>
    </row>
    <row r="250" customFormat="false" ht="14.25" hidden="false" customHeight="false" outlineLevel="0" collapsed="false">
      <c r="A250" s="690" t="s">
        <v>731</v>
      </c>
      <c r="B250" s="690"/>
      <c r="C250" s="690"/>
      <c r="D250" s="690"/>
      <c r="E250" s="690"/>
      <c r="F250" s="690"/>
      <c r="G250" s="690"/>
      <c r="H250" s="690"/>
      <c r="I250" s="690"/>
    </row>
    <row r="251" customFormat="false" ht="12.75" hidden="false" customHeight="false" outlineLevel="0" collapsed="false">
      <c r="A251" s="691"/>
      <c r="B251" s="691"/>
      <c r="C251" s="691"/>
      <c r="D251" s="691"/>
      <c r="E251" s="691"/>
      <c r="F251" s="691"/>
      <c r="G251" s="691"/>
      <c r="H251" s="691"/>
      <c r="I251" s="691"/>
    </row>
    <row r="252" customFormat="false" ht="15" hidden="false" customHeight="false" outlineLevel="0" collapsed="false">
      <c r="A252" s="692" t="s">
        <v>732</v>
      </c>
      <c r="B252" s="692"/>
      <c r="C252" s="692"/>
      <c r="D252" s="692"/>
      <c r="E252" s="692"/>
      <c r="F252" s="692"/>
      <c r="G252" s="692"/>
      <c r="H252" s="692"/>
      <c r="I252" s="692"/>
    </row>
    <row r="253" customFormat="false" ht="12.75" hidden="false" customHeight="false" outlineLevel="0" collapsed="false">
      <c r="A253" s="719"/>
      <c r="B253" s="719"/>
      <c r="C253" s="719"/>
      <c r="D253" s="719"/>
      <c r="E253" s="719"/>
      <c r="F253" s="719"/>
      <c r="G253" s="719"/>
      <c r="H253" s="719"/>
      <c r="I253" s="719"/>
    </row>
    <row r="254" customFormat="false" ht="14.25" hidden="false" customHeight="true" outlineLevel="0" collapsed="false">
      <c r="A254" s="693" t="s">
        <v>733</v>
      </c>
      <c r="B254" s="694" t="s">
        <v>691</v>
      </c>
      <c r="C254" s="695"/>
      <c r="D254" s="696" t="s">
        <v>734</v>
      </c>
      <c r="E254" s="696"/>
      <c r="F254" s="697" t="s">
        <v>735</v>
      </c>
      <c r="G254" s="698" t="s">
        <v>674</v>
      </c>
      <c r="H254" s="698"/>
      <c r="I254" s="699" t="s">
        <v>675</v>
      </c>
    </row>
    <row r="255" customFormat="false" ht="12.75" hidden="false" customHeight="true" outlineLevel="0" collapsed="false">
      <c r="A255" s="693"/>
      <c r="B255" s="694"/>
      <c r="C255" s="700" t="s">
        <v>676</v>
      </c>
      <c r="D255" s="697" t="s">
        <v>736</v>
      </c>
      <c r="E255" s="697" t="s">
        <v>737</v>
      </c>
      <c r="F255" s="697"/>
      <c r="G255" s="697" t="s">
        <v>679</v>
      </c>
      <c r="H255" s="697" t="s">
        <v>738</v>
      </c>
      <c r="I255" s="699"/>
    </row>
    <row r="256" customFormat="false" ht="14.25" hidden="false" customHeight="false" outlineLevel="0" collapsed="false">
      <c r="A256" s="693"/>
      <c r="B256" s="694"/>
      <c r="C256" s="700" t="s">
        <v>739</v>
      </c>
      <c r="D256" s="697"/>
      <c r="E256" s="697"/>
      <c r="F256" s="697"/>
      <c r="G256" s="697"/>
      <c r="H256" s="697"/>
      <c r="I256" s="699"/>
    </row>
    <row r="257" customFormat="false" ht="12.75" hidden="false" customHeight="false" outlineLevel="0" collapsed="false">
      <c r="A257" s="693"/>
      <c r="B257" s="694"/>
      <c r="C257" s="701"/>
      <c r="D257" s="697"/>
      <c r="E257" s="697"/>
      <c r="F257" s="697"/>
      <c r="G257" s="697"/>
      <c r="H257" s="697"/>
      <c r="I257" s="699"/>
    </row>
    <row r="258" customFormat="false" ht="12.75" hidden="false" customHeight="false" outlineLevel="0" collapsed="false">
      <c r="A258" s="693"/>
      <c r="B258" s="702" t="s">
        <v>393</v>
      </c>
      <c r="C258" s="702" t="s">
        <v>740</v>
      </c>
      <c r="D258" s="702"/>
      <c r="E258" s="702"/>
      <c r="F258" s="702" t="s">
        <v>683</v>
      </c>
      <c r="G258" s="702" t="s">
        <v>524</v>
      </c>
      <c r="H258" s="702"/>
      <c r="I258" s="703" t="s">
        <v>102</v>
      </c>
    </row>
    <row r="259" customFormat="false" ht="12.75" hidden="false" customHeight="false" outlineLevel="0" collapsed="false">
      <c r="A259" s="693"/>
      <c r="B259" s="702" t="n">
        <v>1</v>
      </c>
      <c r="C259" s="702" t="n">
        <v>2</v>
      </c>
      <c r="D259" s="702" t="n">
        <v>3</v>
      </c>
      <c r="E259" s="702" t="n">
        <v>4</v>
      </c>
      <c r="F259" s="702" t="n">
        <v>5</v>
      </c>
      <c r="G259" s="702" t="n">
        <v>6</v>
      </c>
      <c r="H259" s="702" t="n">
        <v>7</v>
      </c>
      <c r="I259" s="694" t="n">
        <v>8</v>
      </c>
    </row>
    <row r="260" customFormat="false" ht="12.75" hidden="false" customHeight="false" outlineLevel="0" collapsed="false">
      <c r="A260" s="718"/>
      <c r="B260" s="705"/>
      <c r="C260" s="705"/>
      <c r="D260" s="705"/>
      <c r="E260" s="705"/>
      <c r="F260" s="705"/>
      <c r="G260" s="705"/>
      <c r="H260" s="705"/>
      <c r="I260" s="705"/>
    </row>
    <row r="261" customFormat="false" ht="12.75" hidden="false" customHeight="false" outlineLevel="0" collapsed="false">
      <c r="A261" s="705" t="s">
        <v>381</v>
      </c>
      <c r="B261" s="705"/>
      <c r="C261" s="705"/>
      <c r="D261" s="705"/>
      <c r="E261" s="705"/>
      <c r="F261" s="705"/>
      <c r="G261" s="705"/>
      <c r="H261" s="705"/>
      <c r="I261" s="705"/>
    </row>
    <row r="262" customFormat="false" ht="12.75" hidden="false" customHeight="false" outlineLevel="0" collapsed="false">
      <c r="A262" s="706"/>
      <c r="B262" s="670"/>
      <c r="C262" s="670"/>
      <c r="D262" s="670"/>
      <c r="E262" s="670"/>
      <c r="F262" s="670"/>
      <c r="G262" s="706"/>
      <c r="H262" s="706"/>
      <c r="I262" s="706"/>
    </row>
    <row r="263" customFormat="false" ht="12.75" hidden="false" customHeight="false" outlineLevel="0" collapsed="false">
      <c r="A263" s="707" t="s">
        <v>95</v>
      </c>
      <c r="B263" s="670" t="n">
        <v>1266</v>
      </c>
      <c r="C263" s="670" t="n">
        <v>39661</v>
      </c>
      <c r="D263" s="670" t="n">
        <v>32522</v>
      </c>
      <c r="E263" s="670" t="n">
        <v>32763</v>
      </c>
      <c r="F263" s="670" t="n">
        <v>803905</v>
      </c>
      <c r="G263" s="710" t="n">
        <v>24.5</v>
      </c>
      <c r="H263" s="711" t="n">
        <v>0.79</v>
      </c>
      <c r="I263" s="710" t="n">
        <v>82</v>
      </c>
    </row>
    <row r="264" customFormat="false" ht="12.75" hidden="false" customHeight="false" outlineLevel="0" collapsed="false">
      <c r="A264" s="707"/>
      <c r="B264" s="670"/>
      <c r="C264" s="670"/>
      <c r="D264" s="670"/>
      <c r="E264" s="670"/>
      <c r="F264" s="670"/>
      <c r="G264" s="710"/>
      <c r="H264" s="711"/>
      <c r="I264" s="710"/>
    </row>
    <row r="265" customFormat="false" ht="12.75" hidden="false" customHeight="false" outlineLevel="0" collapsed="false">
      <c r="A265" s="707" t="s">
        <v>191</v>
      </c>
      <c r="B265" s="670" t="n">
        <v>158</v>
      </c>
      <c r="C265" s="670" t="n">
        <v>2088</v>
      </c>
      <c r="D265" s="670" t="n">
        <v>1703</v>
      </c>
      <c r="E265" s="670" t="n">
        <v>1697</v>
      </c>
      <c r="F265" s="670" t="n">
        <v>37274</v>
      </c>
      <c r="G265" s="710" t="n">
        <v>22</v>
      </c>
      <c r="H265" s="711" t="n">
        <v>0.71</v>
      </c>
      <c r="I265" s="710" t="n">
        <v>81.6</v>
      </c>
    </row>
    <row r="266" customFormat="false" ht="12.75" hidden="false" customHeight="false" outlineLevel="0" collapsed="false">
      <c r="A266" s="707" t="s">
        <v>195</v>
      </c>
      <c r="B266" s="670" t="n">
        <v>164</v>
      </c>
      <c r="C266" s="670" t="n">
        <v>3566</v>
      </c>
      <c r="D266" s="670" t="n">
        <v>2867</v>
      </c>
      <c r="E266" s="670" t="n">
        <v>2904</v>
      </c>
      <c r="F266" s="670" t="n">
        <v>71798</v>
      </c>
      <c r="G266" s="710" t="n">
        <v>24.7</v>
      </c>
      <c r="H266" s="711" t="n">
        <v>0.8</v>
      </c>
      <c r="I266" s="710" t="n">
        <v>80.4</v>
      </c>
    </row>
    <row r="267" customFormat="false" ht="12.75" hidden="false" customHeight="false" outlineLevel="0" collapsed="false">
      <c r="A267" s="707" t="s">
        <v>204</v>
      </c>
      <c r="B267" s="670" t="n">
        <v>21</v>
      </c>
      <c r="C267" s="670" t="n">
        <v>3300</v>
      </c>
      <c r="D267" s="670" t="n">
        <v>2592</v>
      </c>
      <c r="E267" s="670" t="n">
        <v>2595</v>
      </c>
      <c r="F267" s="670" t="n">
        <v>68024</v>
      </c>
      <c r="G267" s="710" t="n">
        <v>26.2</v>
      </c>
      <c r="H267" s="711" t="n">
        <v>0.85</v>
      </c>
      <c r="I267" s="710" t="n">
        <v>78.5</v>
      </c>
    </row>
    <row r="268" customFormat="false" ht="12.75" hidden="false" customHeight="false" outlineLevel="0" collapsed="false">
      <c r="A268" s="707" t="s">
        <v>213</v>
      </c>
      <c r="B268" s="670" t="n">
        <v>71</v>
      </c>
      <c r="C268" s="670" t="n">
        <v>1611</v>
      </c>
      <c r="D268" s="670" t="n">
        <v>1246</v>
      </c>
      <c r="E268" s="670" t="n">
        <v>1198</v>
      </c>
      <c r="F268" s="670" t="n">
        <v>30742</v>
      </c>
      <c r="G268" s="710" t="n">
        <v>25.7</v>
      </c>
      <c r="H268" s="711" t="n">
        <v>0.83</v>
      </c>
      <c r="I268" s="710" t="n">
        <v>77.4</v>
      </c>
    </row>
    <row r="269" customFormat="false" ht="12.75" hidden="false" customHeight="false" outlineLevel="0" collapsed="false">
      <c r="A269" s="707" t="s">
        <v>217</v>
      </c>
      <c r="B269" s="670" t="n">
        <v>40</v>
      </c>
      <c r="C269" s="670" t="n">
        <v>1743</v>
      </c>
      <c r="D269" s="670" t="n">
        <v>1489</v>
      </c>
      <c r="E269" s="670" t="n">
        <v>1514</v>
      </c>
      <c r="F269" s="670" t="n">
        <v>31696</v>
      </c>
      <c r="G269" s="710" t="n">
        <v>20.9</v>
      </c>
      <c r="H269" s="711" t="n">
        <v>0.68</v>
      </c>
      <c r="I269" s="710" t="n">
        <v>85.4</v>
      </c>
    </row>
    <row r="270" customFormat="false" ht="12.75" hidden="false" customHeight="false" outlineLevel="0" collapsed="false">
      <c r="A270" s="707" t="s">
        <v>221</v>
      </c>
      <c r="B270" s="670" t="n">
        <v>381</v>
      </c>
      <c r="C270" s="670" t="n">
        <v>13308</v>
      </c>
      <c r="D270" s="670" t="n">
        <v>11258</v>
      </c>
      <c r="E270" s="670" t="n">
        <v>11480</v>
      </c>
      <c r="F270" s="670" t="n">
        <v>288117</v>
      </c>
      <c r="G270" s="710" t="n">
        <v>25.1</v>
      </c>
      <c r="H270" s="711" t="n">
        <v>0.81</v>
      </c>
      <c r="I270" s="710" t="n">
        <v>84.6</v>
      </c>
    </row>
    <row r="271" customFormat="false" ht="12.75" hidden="false" customHeight="false" outlineLevel="0" collapsed="false">
      <c r="A271" s="707" t="s">
        <v>225</v>
      </c>
      <c r="B271" s="670" t="n">
        <v>222</v>
      </c>
      <c r="C271" s="670" t="n">
        <v>3860</v>
      </c>
      <c r="D271" s="670" t="n">
        <v>3153</v>
      </c>
      <c r="E271" s="670" t="n">
        <v>3143</v>
      </c>
      <c r="F271" s="670" t="n">
        <v>74474</v>
      </c>
      <c r="G271" s="710" t="n">
        <v>23.7</v>
      </c>
      <c r="H271" s="711" t="n">
        <v>0.76</v>
      </c>
      <c r="I271" s="710" t="n">
        <v>81.7</v>
      </c>
    </row>
    <row r="272" customFormat="false" ht="12.75" hidden="false" customHeight="false" outlineLevel="0" collapsed="false">
      <c r="A272" s="707" t="s">
        <v>229</v>
      </c>
      <c r="B272" s="670" t="n">
        <v>46</v>
      </c>
      <c r="C272" s="670" t="n">
        <v>626</v>
      </c>
      <c r="D272" s="670" t="n">
        <v>443</v>
      </c>
      <c r="E272" s="670" t="n">
        <v>436</v>
      </c>
      <c r="F272" s="670" t="n">
        <v>9358</v>
      </c>
      <c r="G272" s="710" t="n">
        <v>21.5</v>
      </c>
      <c r="H272" s="711" t="n">
        <v>0.69</v>
      </c>
      <c r="I272" s="710" t="n">
        <v>70.7</v>
      </c>
    </row>
    <row r="273" customFormat="false" ht="12.75" hidden="false" customHeight="false" outlineLevel="0" collapsed="false">
      <c r="A273" s="707" t="s">
        <v>233</v>
      </c>
      <c r="B273" s="674" t="s">
        <v>201</v>
      </c>
      <c r="C273" s="674" t="s">
        <v>201</v>
      </c>
      <c r="D273" s="674" t="s">
        <v>201</v>
      </c>
      <c r="E273" s="674" t="s">
        <v>201</v>
      </c>
      <c r="F273" s="674" t="s">
        <v>201</v>
      </c>
      <c r="G273" s="674" t="s">
        <v>201</v>
      </c>
      <c r="H273" s="674" t="s">
        <v>201</v>
      </c>
      <c r="I273" s="674" t="s">
        <v>201</v>
      </c>
    </row>
    <row r="274" customFormat="false" ht="12.75" hidden="false" customHeight="false" outlineLevel="0" collapsed="false">
      <c r="A274" s="707" t="s">
        <v>237</v>
      </c>
      <c r="B274" s="670" t="n">
        <v>44</v>
      </c>
      <c r="C274" s="670" t="n">
        <v>4058</v>
      </c>
      <c r="D274" s="670" t="n">
        <v>3296</v>
      </c>
      <c r="E274" s="670" t="n">
        <v>3258</v>
      </c>
      <c r="F274" s="670" t="n">
        <v>80877</v>
      </c>
      <c r="G274" s="710" t="n">
        <v>24.8</v>
      </c>
      <c r="H274" s="711" t="n">
        <v>0.8</v>
      </c>
      <c r="I274" s="710" t="n">
        <v>81.2</v>
      </c>
    </row>
    <row r="275" customFormat="false" ht="12.75" hidden="false" customHeight="false" outlineLevel="0" collapsed="false">
      <c r="A275" s="707" t="s">
        <v>241</v>
      </c>
      <c r="B275" s="670" t="n">
        <v>32</v>
      </c>
      <c r="C275" s="670" t="n">
        <v>2048</v>
      </c>
      <c r="D275" s="670" t="n">
        <v>1778</v>
      </c>
      <c r="E275" s="670" t="n">
        <v>1767</v>
      </c>
      <c r="F275" s="670" t="n">
        <v>43015</v>
      </c>
      <c r="G275" s="710" t="n">
        <v>24.3</v>
      </c>
      <c r="H275" s="711" t="n">
        <v>0.79</v>
      </c>
      <c r="I275" s="710" t="n">
        <v>86.8</v>
      </c>
    </row>
    <row r="276" customFormat="false" ht="12.75" hidden="false" customHeight="false" outlineLevel="0" collapsed="false">
      <c r="A276" s="707" t="s">
        <v>245</v>
      </c>
      <c r="B276" s="670" t="n">
        <v>50</v>
      </c>
      <c r="C276" s="670" t="n">
        <v>1110</v>
      </c>
      <c r="D276" s="670" t="n">
        <v>951</v>
      </c>
      <c r="E276" s="670" t="n">
        <v>969</v>
      </c>
      <c r="F276" s="670" t="n">
        <v>22792</v>
      </c>
      <c r="G276" s="710" t="n">
        <v>23.5</v>
      </c>
      <c r="H276" s="711" t="n">
        <v>0.76</v>
      </c>
      <c r="I276" s="710" t="n">
        <v>85.7</v>
      </c>
    </row>
    <row r="277" customFormat="false" ht="12.75" hidden="false" customHeight="false" outlineLevel="0" collapsed="false">
      <c r="A277" s="707" t="s">
        <v>249</v>
      </c>
      <c r="B277" s="670" t="n">
        <v>24</v>
      </c>
      <c r="C277" s="670" t="n">
        <v>2207</v>
      </c>
      <c r="D277" s="670" t="n">
        <v>1657</v>
      </c>
      <c r="E277" s="670" t="n">
        <v>1714</v>
      </c>
      <c r="F277" s="670" t="n">
        <v>43582</v>
      </c>
      <c r="G277" s="710" t="n">
        <v>25.4</v>
      </c>
      <c r="H277" s="711" t="n">
        <v>0.82</v>
      </c>
      <c r="I277" s="710" t="n">
        <v>75.1</v>
      </c>
    </row>
    <row r="278" customFormat="false" ht="14.25" hidden="false" customHeight="false" outlineLevel="0" collapsed="false">
      <c r="A278" s="707" t="s">
        <v>741</v>
      </c>
      <c r="B278" s="674" t="s">
        <v>201</v>
      </c>
      <c r="C278" s="674" t="s">
        <v>201</v>
      </c>
      <c r="D278" s="674" t="s">
        <v>201</v>
      </c>
      <c r="E278" s="674" t="s">
        <v>201</v>
      </c>
      <c r="F278" s="674" t="s">
        <v>201</v>
      </c>
      <c r="G278" s="674" t="s">
        <v>201</v>
      </c>
      <c r="H278" s="674" t="s">
        <v>201</v>
      </c>
      <c r="I278" s="674" t="s">
        <v>201</v>
      </c>
    </row>
    <row r="279" customFormat="false" ht="12.75" hidden="false" customHeight="false" outlineLevel="0" collapsed="false">
      <c r="A279" s="707"/>
      <c r="B279" s="670"/>
      <c r="C279" s="670"/>
      <c r="D279" s="670"/>
      <c r="E279" s="670"/>
      <c r="F279" s="719"/>
      <c r="G279" s="708"/>
      <c r="H279" s="709"/>
      <c r="I279" s="708"/>
    </row>
    <row r="280" customFormat="false" ht="12.75" hidden="false" customHeight="false" outlineLevel="0" collapsed="false">
      <c r="A280" s="706"/>
      <c r="B280" s="670"/>
      <c r="C280" s="670"/>
      <c r="D280" s="670"/>
      <c r="E280" s="670"/>
      <c r="F280" s="670"/>
      <c r="G280" s="706"/>
      <c r="H280" s="709"/>
      <c r="I280" s="706"/>
    </row>
    <row r="281" customFormat="false" ht="12.75" hidden="false" customHeight="false" outlineLevel="0" collapsed="false">
      <c r="A281" s="705" t="s">
        <v>370</v>
      </c>
      <c r="B281" s="705"/>
      <c r="C281" s="705"/>
      <c r="D281" s="705"/>
      <c r="E281" s="705"/>
      <c r="F281" s="705"/>
      <c r="G281" s="705"/>
      <c r="H281" s="705"/>
      <c r="I281" s="705"/>
    </row>
    <row r="282" customFormat="false" ht="12.75" hidden="false" customHeight="false" outlineLevel="0" collapsed="false">
      <c r="A282" s="706"/>
      <c r="B282" s="670"/>
      <c r="C282" s="670"/>
      <c r="D282" s="670"/>
      <c r="E282" s="670"/>
      <c r="F282" s="670"/>
      <c r="G282" s="706"/>
      <c r="H282" s="706"/>
      <c r="I282" s="706"/>
    </row>
    <row r="283" customFormat="false" ht="12.75" hidden="false" customHeight="false" outlineLevel="0" collapsed="false">
      <c r="A283" s="707" t="s">
        <v>95</v>
      </c>
      <c r="B283" s="670" t="n">
        <v>1269</v>
      </c>
      <c r="C283" s="670" t="n">
        <v>39812</v>
      </c>
      <c r="D283" s="670" t="n">
        <v>32873</v>
      </c>
      <c r="E283" s="670" t="n">
        <v>32678</v>
      </c>
      <c r="F283" s="670" t="n">
        <v>804127</v>
      </c>
      <c r="G283" s="710" t="n">
        <v>24.6</v>
      </c>
      <c r="H283" s="711" t="n">
        <v>0.82</v>
      </c>
      <c r="I283" s="710" t="n">
        <v>82.6</v>
      </c>
    </row>
    <row r="284" customFormat="false" ht="12.75" hidden="false" customHeight="false" outlineLevel="0" collapsed="false">
      <c r="A284" s="707"/>
      <c r="B284" s="670"/>
      <c r="C284" s="670"/>
      <c r="D284" s="670"/>
      <c r="E284" s="670"/>
      <c r="F284" s="670"/>
      <c r="G284" s="710"/>
      <c r="H284" s="711"/>
      <c r="I284" s="710"/>
    </row>
    <row r="285" customFormat="false" ht="12.75" hidden="false" customHeight="false" outlineLevel="0" collapsed="false">
      <c r="A285" s="707" t="s">
        <v>191</v>
      </c>
      <c r="B285" s="670" t="n">
        <v>156</v>
      </c>
      <c r="C285" s="670" t="n">
        <v>2033</v>
      </c>
      <c r="D285" s="670" t="n">
        <v>1699</v>
      </c>
      <c r="E285" s="670" t="n">
        <v>1697</v>
      </c>
      <c r="F285" s="670" t="n">
        <v>38701</v>
      </c>
      <c r="G285" s="710" t="n">
        <v>22.8</v>
      </c>
      <c r="H285" s="711" t="n">
        <v>0.76</v>
      </c>
      <c r="I285" s="710" t="n">
        <v>83.6</v>
      </c>
    </row>
    <row r="286" customFormat="false" ht="12.75" hidden="false" customHeight="false" outlineLevel="0" collapsed="false">
      <c r="A286" s="707" t="s">
        <v>195</v>
      </c>
      <c r="B286" s="670" t="n">
        <v>158</v>
      </c>
      <c r="C286" s="670" t="n">
        <v>3551</v>
      </c>
      <c r="D286" s="670" t="n">
        <v>2948</v>
      </c>
      <c r="E286" s="670" t="n">
        <v>2960</v>
      </c>
      <c r="F286" s="670" t="n">
        <v>67936</v>
      </c>
      <c r="G286" s="710" t="n">
        <v>22.9</v>
      </c>
      <c r="H286" s="711" t="n">
        <v>0.76</v>
      </c>
      <c r="I286" s="710" t="n">
        <v>83</v>
      </c>
    </row>
    <row r="287" customFormat="false" ht="12.75" hidden="false" customHeight="false" outlineLevel="0" collapsed="false">
      <c r="A287" s="707" t="s">
        <v>204</v>
      </c>
      <c r="B287" s="670" t="n">
        <v>21</v>
      </c>
      <c r="C287" s="670" t="n">
        <v>3300</v>
      </c>
      <c r="D287" s="670" t="n">
        <v>2599</v>
      </c>
      <c r="E287" s="670" t="n">
        <v>2558</v>
      </c>
      <c r="F287" s="670" t="n">
        <v>66907</v>
      </c>
      <c r="G287" s="710" t="n">
        <v>26.2</v>
      </c>
      <c r="H287" s="711" t="n">
        <v>0.87</v>
      </c>
      <c r="I287" s="710" t="n">
        <v>78.8</v>
      </c>
    </row>
    <row r="288" customFormat="false" ht="12.75" hidden="false" customHeight="false" outlineLevel="0" collapsed="false">
      <c r="A288" s="707" t="s">
        <v>213</v>
      </c>
      <c r="B288" s="670" t="n">
        <v>71</v>
      </c>
      <c r="C288" s="670" t="n">
        <v>1606</v>
      </c>
      <c r="D288" s="670" t="n">
        <v>1151</v>
      </c>
      <c r="E288" s="670" t="n">
        <v>1118</v>
      </c>
      <c r="F288" s="670" t="n">
        <v>26725</v>
      </c>
      <c r="G288" s="710" t="n">
        <v>23.9</v>
      </c>
      <c r="H288" s="711" t="n">
        <v>0.8</v>
      </c>
      <c r="I288" s="710" t="n">
        <v>71.6</v>
      </c>
    </row>
    <row r="289" customFormat="false" ht="12.75" hidden="false" customHeight="false" outlineLevel="0" collapsed="false">
      <c r="A289" s="707" t="s">
        <v>217</v>
      </c>
      <c r="B289" s="670" t="n">
        <v>40</v>
      </c>
      <c r="C289" s="670" t="n">
        <v>1739</v>
      </c>
      <c r="D289" s="670" t="n">
        <v>1539</v>
      </c>
      <c r="E289" s="670" t="n">
        <v>1576</v>
      </c>
      <c r="F289" s="670" t="n">
        <v>39860</v>
      </c>
      <c r="G289" s="710" t="n">
        <v>25.3</v>
      </c>
      <c r="H289" s="711" t="n">
        <v>0.84</v>
      </c>
      <c r="I289" s="710" t="n">
        <v>88.5</v>
      </c>
    </row>
    <row r="290" customFormat="false" ht="12.75" hidden="false" customHeight="false" outlineLevel="0" collapsed="false">
      <c r="A290" s="707" t="s">
        <v>221</v>
      </c>
      <c r="B290" s="670" t="n">
        <v>390</v>
      </c>
      <c r="C290" s="670" t="n">
        <v>13534</v>
      </c>
      <c r="D290" s="670" t="n">
        <v>11562</v>
      </c>
      <c r="E290" s="670" t="n">
        <v>11465</v>
      </c>
      <c r="F290" s="670" t="n">
        <v>285026</v>
      </c>
      <c r="G290" s="710" t="n">
        <v>24.9</v>
      </c>
      <c r="H290" s="711" t="n">
        <v>0.83</v>
      </c>
      <c r="I290" s="710" t="n">
        <v>85.4</v>
      </c>
    </row>
    <row r="291" customFormat="false" ht="12.75" hidden="false" customHeight="false" outlineLevel="0" collapsed="false">
      <c r="A291" s="707" t="s">
        <v>225</v>
      </c>
      <c r="B291" s="670" t="n">
        <v>223</v>
      </c>
      <c r="C291" s="670" t="n">
        <v>3870</v>
      </c>
      <c r="D291" s="670" t="n">
        <v>3127</v>
      </c>
      <c r="E291" s="670" t="n">
        <v>3083</v>
      </c>
      <c r="F291" s="670" t="n">
        <v>71419</v>
      </c>
      <c r="G291" s="710" t="n">
        <v>23.2</v>
      </c>
      <c r="H291" s="711" t="n">
        <v>0.77</v>
      </c>
      <c r="I291" s="710" t="n">
        <v>80.8</v>
      </c>
    </row>
    <row r="292" customFormat="false" ht="12.75" hidden="false" customHeight="false" outlineLevel="0" collapsed="false">
      <c r="A292" s="707" t="s">
        <v>229</v>
      </c>
      <c r="B292" s="670" t="n">
        <v>46</v>
      </c>
      <c r="C292" s="670" t="n">
        <v>626</v>
      </c>
      <c r="D292" s="670" t="n">
        <v>429</v>
      </c>
      <c r="E292" s="670" t="n">
        <v>436</v>
      </c>
      <c r="F292" s="670" t="n">
        <v>10012</v>
      </c>
      <c r="G292" s="710" t="n">
        <v>23</v>
      </c>
      <c r="H292" s="711" t="n">
        <v>0.77</v>
      </c>
      <c r="I292" s="710" t="n">
        <v>68.4</v>
      </c>
    </row>
    <row r="293" customFormat="false" ht="12.75" hidden="false" customHeight="false" outlineLevel="0" collapsed="false">
      <c r="A293" s="707" t="s">
        <v>233</v>
      </c>
      <c r="B293" s="674" t="s">
        <v>201</v>
      </c>
      <c r="C293" s="674" t="s">
        <v>201</v>
      </c>
      <c r="D293" s="674" t="s">
        <v>201</v>
      </c>
      <c r="E293" s="674" t="s">
        <v>201</v>
      </c>
      <c r="F293" s="674" t="s">
        <v>201</v>
      </c>
      <c r="G293" s="674" t="s">
        <v>201</v>
      </c>
      <c r="H293" s="674" t="s">
        <v>201</v>
      </c>
      <c r="I293" s="674" t="s">
        <v>201</v>
      </c>
    </row>
    <row r="294" customFormat="false" ht="12.75" hidden="false" customHeight="false" outlineLevel="0" collapsed="false">
      <c r="A294" s="707" t="s">
        <v>237</v>
      </c>
      <c r="B294" s="670" t="n">
        <v>44</v>
      </c>
      <c r="C294" s="670" t="n">
        <v>4058</v>
      </c>
      <c r="D294" s="670" t="n">
        <v>3220</v>
      </c>
      <c r="E294" s="670" t="n">
        <v>3202</v>
      </c>
      <c r="F294" s="670" t="n">
        <v>83849</v>
      </c>
      <c r="G294" s="710" t="n">
        <v>26.2</v>
      </c>
      <c r="H294" s="711" t="n">
        <v>0.87</v>
      </c>
      <c r="I294" s="710" t="n">
        <v>79.4</v>
      </c>
    </row>
    <row r="295" customFormat="false" ht="12.75" hidden="false" customHeight="false" outlineLevel="0" collapsed="false">
      <c r="A295" s="707" t="s">
        <v>241</v>
      </c>
      <c r="B295" s="670" t="n">
        <v>32</v>
      </c>
      <c r="C295" s="670" t="n">
        <v>2042</v>
      </c>
      <c r="D295" s="670" t="n">
        <v>1756</v>
      </c>
      <c r="E295" s="670" t="n">
        <v>1757</v>
      </c>
      <c r="F295" s="670" t="n">
        <v>43198</v>
      </c>
      <c r="G295" s="710" t="n">
        <v>24.6</v>
      </c>
      <c r="H295" s="711" t="n">
        <v>0.82</v>
      </c>
      <c r="I295" s="710" t="n">
        <v>86</v>
      </c>
    </row>
    <row r="296" customFormat="false" ht="12.75" hidden="false" customHeight="false" outlineLevel="0" collapsed="false">
      <c r="A296" s="707" t="s">
        <v>245</v>
      </c>
      <c r="B296" s="670" t="n">
        <v>50</v>
      </c>
      <c r="C296" s="670" t="n">
        <v>1110</v>
      </c>
      <c r="D296" s="670" t="n">
        <v>986</v>
      </c>
      <c r="E296" s="670" t="n">
        <v>943</v>
      </c>
      <c r="F296" s="670" t="n">
        <v>23556</v>
      </c>
      <c r="G296" s="710" t="n">
        <v>25</v>
      </c>
      <c r="H296" s="711" t="n">
        <v>0.83</v>
      </c>
      <c r="I296" s="710" t="n">
        <v>88.8</v>
      </c>
    </row>
    <row r="297" customFormat="false" ht="12.75" hidden="false" customHeight="false" outlineLevel="0" collapsed="false">
      <c r="A297" s="707" t="s">
        <v>249</v>
      </c>
      <c r="B297" s="670" t="n">
        <v>24</v>
      </c>
      <c r="C297" s="670" t="n">
        <v>2207</v>
      </c>
      <c r="D297" s="670" t="n">
        <v>1770</v>
      </c>
      <c r="E297" s="670" t="n">
        <v>1791</v>
      </c>
      <c r="F297" s="670" t="n">
        <v>44929</v>
      </c>
      <c r="G297" s="710" t="n">
        <v>25.1</v>
      </c>
      <c r="H297" s="711" t="n">
        <v>0.84</v>
      </c>
      <c r="I297" s="710" t="n">
        <v>80.2</v>
      </c>
    </row>
    <row r="298" customFormat="false" ht="14.25" hidden="false" customHeight="false" outlineLevel="0" collapsed="false">
      <c r="A298" s="707" t="s">
        <v>741</v>
      </c>
      <c r="B298" s="674" t="s">
        <v>201</v>
      </c>
      <c r="C298" s="674" t="s">
        <v>201</v>
      </c>
      <c r="D298" s="674" t="s">
        <v>201</v>
      </c>
      <c r="E298" s="674" t="s">
        <v>201</v>
      </c>
      <c r="F298" s="674" t="s">
        <v>201</v>
      </c>
      <c r="G298" s="674" t="s">
        <v>201</v>
      </c>
      <c r="H298" s="674" t="s">
        <v>201</v>
      </c>
      <c r="I298" s="674" t="s">
        <v>201</v>
      </c>
    </row>
    <row r="299" customFormat="false" ht="12.75" hidden="false" customHeight="false" outlineLevel="0" collapsed="false">
      <c r="A299" s="707"/>
      <c r="B299" s="670"/>
      <c r="C299" s="670"/>
      <c r="D299" s="670"/>
      <c r="E299" s="670"/>
      <c r="F299" s="670"/>
      <c r="G299" s="708"/>
      <c r="H299" s="709"/>
      <c r="I299" s="708"/>
    </row>
    <row r="300" customFormat="false" ht="12.75" hidden="false" customHeight="false" outlineLevel="0" collapsed="false">
      <c r="A300" s="706"/>
      <c r="B300" s="670"/>
      <c r="C300" s="670"/>
      <c r="D300" s="670"/>
      <c r="E300" s="670"/>
      <c r="F300" s="670"/>
      <c r="G300" s="706"/>
      <c r="H300" s="720"/>
      <c r="I300" s="717"/>
    </row>
    <row r="301" customFormat="false" ht="12.75" hidden="false" customHeight="false" outlineLevel="0" collapsed="false">
      <c r="A301" s="705" t="s">
        <v>382</v>
      </c>
      <c r="B301" s="705"/>
      <c r="C301" s="705"/>
      <c r="D301" s="705"/>
      <c r="E301" s="705"/>
      <c r="F301" s="705"/>
      <c r="G301" s="705"/>
      <c r="H301" s="705"/>
      <c r="I301" s="705"/>
    </row>
    <row r="302" customFormat="false" ht="12.75" hidden="false" customHeight="false" outlineLevel="0" collapsed="false">
      <c r="A302" s="706"/>
      <c r="B302" s="670"/>
      <c r="C302" s="670"/>
      <c r="D302" s="670"/>
      <c r="E302" s="670"/>
      <c r="F302" s="670"/>
      <c r="G302" s="706"/>
      <c r="H302" s="706"/>
      <c r="I302" s="706"/>
    </row>
    <row r="303" customFormat="false" ht="12.75" hidden="false" customHeight="false" outlineLevel="0" collapsed="false">
      <c r="A303" s="707" t="s">
        <v>95</v>
      </c>
      <c r="B303" s="670" t="n">
        <v>1253</v>
      </c>
      <c r="C303" s="670" t="n">
        <v>39620</v>
      </c>
      <c r="D303" s="670" t="n">
        <v>32528</v>
      </c>
      <c r="E303" s="670" t="n">
        <v>32530</v>
      </c>
      <c r="F303" s="670" t="n">
        <v>810810</v>
      </c>
      <c r="G303" s="710" t="n">
        <v>24.9</v>
      </c>
      <c r="H303" s="711" t="n">
        <v>0.8</v>
      </c>
      <c r="I303" s="710" t="n">
        <v>82.1</v>
      </c>
    </row>
    <row r="304" customFormat="false" ht="12.75" hidden="false" customHeight="false" outlineLevel="0" collapsed="false">
      <c r="A304" s="707"/>
      <c r="B304" s="670"/>
      <c r="C304" s="670"/>
      <c r="D304" s="670"/>
      <c r="E304" s="670"/>
      <c r="F304" s="670"/>
      <c r="G304" s="710"/>
      <c r="H304" s="711"/>
      <c r="I304" s="710"/>
    </row>
    <row r="305" customFormat="false" ht="12.75" hidden="false" customHeight="false" outlineLevel="0" collapsed="false">
      <c r="A305" s="707" t="s">
        <v>191</v>
      </c>
      <c r="B305" s="670" t="n">
        <v>154</v>
      </c>
      <c r="C305" s="670" t="n">
        <v>2028</v>
      </c>
      <c r="D305" s="670" t="n">
        <v>1700</v>
      </c>
      <c r="E305" s="670" t="n">
        <v>1650</v>
      </c>
      <c r="F305" s="670" t="n">
        <v>37207</v>
      </c>
      <c r="G305" s="710" t="n">
        <v>22.5</v>
      </c>
      <c r="H305" s="711" t="n">
        <v>0.73</v>
      </c>
      <c r="I305" s="710" t="n">
        <v>83.8</v>
      </c>
    </row>
    <row r="306" customFormat="false" ht="12.75" hidden="false" customHeight="false" outlineLevel="0" collapsed="false">
      <c r="A306" s="707" t="s">
        <v>195</v>
      </c>
      <c r="B306" s="670" t="n">
        <v>155</v>
      </c>
      <c r="C306" s="670" t="n">
        <v>3540</v>
      </c>
      <c r="D306" s="670" t="n">
        <v>2976</v>
      </c>
      <c r="E306" s="670" t="n">
        <v>2921</v>
      </c>
      <c r="F306" s="670" t="n">
        <v>69270</v>
      </c>
      <c r="G306" s="710" t="n">
        <v>23.7</v>
      </c>
      <c r="H306" s="711" t="n">
        <v>0.76</v>
      </c>
      <c r="I306" s="710" t="n">
        <v>84.1</v>
      </c>
    </row>
    <row r="307" customFormat="false" ht="12.75" hidden="false" customHeight="false" outlineLevel="0" collapsed="false">
      <c r="A307" s="707" t="s">
        <v>204</v>
      </c>
      <c r="B307" s="670" t="n">
        <v>21</v>
      </c>
      <c r="C307" s="670" t="n">
        <v>3304</v>
      </c>
      <c r="D307" s="670" t="n">
        <v>2517</v>
      </c>
      <c r="E307" s="670" t="n">
        <v>2620</v>
      </c>
      <c r="F307" s="670" t="n">
        <v>67042</v>
      </c>
      <c r="G307" s="710" t="n">
        <v>25.6</v>
      </c>
      <c r="H307" s="711" t="n">
        <v>0.83</v>
      </c>
      <c r="I307" s="710" t="n">
        <v>76.2</v>
      </c>
    </row>
    <row r="308" customFormat="false" ht="12.75" hidden="false" customHeight="false" outlineLevel="0" collapsed="false">
      <c r="A308" s="707" t="s">
        <v>213</v>
      </c>
      <c r="B308" s="670" t="n">
        <v>71</v>
      </c>
      <c r="C308" s="670" t="n">
        <v>1601</v>
      </c>
      <c r="D308" s="670" t="n">
        <v>1085</v>
      </c>
      <c r="E308" s="670" t="n">
        <v>1128</v>
      </c>
      <c r="F308" s="670" t="n">
        <v>26632</v>
      </c>
      <c r="G308" s="710" t="n">
        <v>23.6</v>
      </c>
      <c r="H308" s="711" t="n">
        <v>0.76</v>
      </c>
      <c r="I308" s="710" t="n">
        <v>67.8</v>
      </c>
    </row>
    <row r="309" customFormat="false" ht="12.75" hidden="false" customHeight="false" outlineLevel="0" collapsed="false">
      <c r="A309" s="707" t="s">
        <v>217</v>
      </c>
      <c r="B309" s="670" t="n">
        <v>40</v>
      </c>
      <c r="C309" s="670" t="n">
        <v>1739</v>
      </c>
      <c r="D309" s="670" t="n">
        <v>1614</v>
      </c>
      <c r="E309" s="670" t="n">
        <v>1615</v>
      </c>
      <c r="F309" s="670" t="n">
        <v>41444</v>
      </c>
      <c r="G309" s="710" t="n">
        <v>25.7</v>
      </c>
      <c r="H309" s="711" t="n">
        <v>0.83</v>
      </c>
      <c r="I309" s="710" t="n">
        <v>92.8</v>
      </c>
    </row>
    <row r="310" customFormat="false" ht="12.75" hidden="false" customHeight="false" outlineLevel="0" collapsed="false">
      <c r="A310" s="707" t="s">
        <v>221</v>
      </c>
      <c r="B310" s="670" t="n">
        <v>389</v>
      </c>
      <c r="C310" s="670" t="n">
        <v>13492</v>
      </c>
      <c r="D310" s="670" t="n">
        <v>11359</v>
      </c>
      <c r="E310" s="670" t="n">
        <v>11331</v>
      </c>
      <c r="F310" s="670" t="n">
        <v>290076</v>
      </c>
      <c r="G310" s="710" t="n">
        <v>25.6</v>
      </c>
      <c r="H310" s="711" t="n">
        <v>0.83</v>
      </c>
      <c r="I310" s="710" t="n">
        <v>84.2</v>
      </c>
    </row>
    <row r="311" customFormat="false" ht="12.75" hidden="false" customHeight="false" outlineLevel="0" collapsed="false">
      <c r="A311" s="707" t="s">
        <v>225</v>
      </c>
      <c r="B311" s="670" t="n">
        <v>214</v>
      </c>
      <c r="C311" s="670" t="n">
        <v>3762</v>
      </c>
      <c r="D311" s="670" t="n">
        <v>3086</v>
      </c>
      <c r="E311" s="670" t="n">
        <v>3042</v>
      </c>
      <c r="F311" s="670" t="n">
        <v>68408</v>
      </c>
      <c r="G311" s="710" t="n">
        <v>22.5</v>
      </c>
      <c r="H311" s="711" t="n">
        <v>0.73</v>
      </c>
      <c r="I311" s="710" t="n">
        <v>82</v>
      </c>
    </row>
    <row r="312" customFormat="false" ht="12.75" hidden="false" customHeight="false" outlineLevel="0" collapsed="false">
      <c r="A312" s="707" t="s">
        <v>229</v>
      </c>
      <c r="B312" s="670" t="n">
        <v>46</v>
      </c>
      <c r="C312" s="670" t="n">
        <v>626</v>
      </c>
      <c r="D312" s="670" t="n">
        <v>443</v>
      </c>
      <c r="E312" s="670" t="n">
        <v>427</v>
      </c>
      <c r="F312" s="670" t="n">
        <v>9575</v>
      </c>
      <c r="G312" s="710" t="n">
        <v>22.4</v>
      </c>
      <c r="H312" s="711" t="n">
        <v>0.72</v>
      </c>
      <c r="I312" s="710" t="n">
        <v>70.7</v>
      </c>
    </row>
    <row r="313" customFormat="false" ht="12.75" hidden="false" customHeight="false" outlineLevel="0" collapsed="false">
      <c r="A313" s="707" t="s">
        <v>233</v>
      </c>
      <c r="B313" s="674" t="s">
        <v>201</v>
      </c>
      <c r="C313" s="674" t="s">
        <v>201</v>
      </c>
      <c r="D313" s="674" t="s">
        <v>201</v>
      </c>
      <c r="E313" s="674" t="s">
        <v>201</v>
      </c>
      <c r="F313" s="674" t="s">
        <v>201</v>
      </c>
      <c r="G313" s="674" t="s">
        <v>201</v>
      </c>
      <c r="H313" s="674" t="s">
        <v>201</v>
      </c>
      <c r="I313" s="674" t="s">
        <v>201</v>
      </c>
    </row>
    <row r="314" customFormat="false" ht="12.75" hidden="false" customHeight="false" outlineLevel="0" collapsed="false">
      <c r="A314" s="707" t="s">
        <v>237</v>
      </c>
      <c r="B314" s="670" t="n">
        <v>44</v>
      </c>
      <c r="C314" s="670" t="n">
        <v>4058</v>
      </c>
      <c r="D314" s="670" t="n">
        <v>3184</v>
      </c>
      <c r="E314" s="670" t="n">
        <v>3269</v>
      </c>
      <c r="F314" s="670" t="n">
        <v>88692</v>
      </c>
      <c r="G314" s="710" t="n">
        <v>27.1</v>
      </c>
      <c r="H314" s="711" t="n">
        <v>0.88</v>
      </c>
      <c r="I314" s="710" t="n">
        <v>78.5</v>
      </c>
    </row>
    <row r="315" customFormat="false" ht="12.75" hidden="false" customHeight="false" outlineLevel="0" collapsed="false">
      <c r="A315" s="707" t="s">
        <v>241</v>
      </c>
      <c r="B315" s="670" t="n">
        <v>32</v>
      </c>
      <c r="C315" s="670" t="n">
        <v>2040</v>
      </c>
      <c r="D315" s="670" t="n">
        <v>1758</v>
      </c>
      <c r="E315" s="670" t="n">
        <v>1735</v>
      </c>
      <c r="F315" s="670" t="n">
        <v>41495</v>
      </c>
      <c r="G315" s="710" t="n">
        <v>23.9</v>
      </c>
      <c r="H315" s="711" t="n">
        <v>0.77</v>
      </c>
      <c r="I315" s="710" t="n">
        <v>86.2</v>
      </c>
    </row>
    <row r="316" customFormat="false" ht="12.75" hidden="false" customHeight="false" outlineLevel="0" collapsed="false">
      <c r="A316" s="707" t="s">
        <v>245</v>
      </c>
      <c r="B316" s="670" t="n">
        <v>49</v>
      </c>
      <c r="C316" s="670" t="n">
        <v>1094</v>
      </c>
      <c r="D316" s="670" t="n">
        <v>899</v>
      </c>
      <c r="E316" s="670" t="n">
        <v>938</v>
      </c>
      <c r="F316" s="670" t="n">
        <v>24120</v>
      </c>
      <c r="G316" s="710" t="n">
        <v>25.7</v>
      </c>
      <c r="H316" s="711" t="n">
        <v>0.83</v>
      </c>
      <c r="I316" s="710" t="n">
        <v>82.2</v>
      </c>
    </row>
    <row r="317" customFormat="false" ht="12.75" hidden="false" customHeight="false" outlineLevel="0" collapsed="false">
      <c r="A317" s="707" t="s">
        <v>249</v>
      </c>
      <c r="B317" s="670" t="n">
        <v>24</v>
      </c>
      <c r="C317" s="670" t="n">
        <v>2207</v>
      </c>
      <c r="D317" s="670" t="n">
        <v>1812</v>
      </c>
      <c r="E317" s="670" t="n">
        <v>1770</v>
      </c>
      <c r="F317" s="670" t="n">
        <v>45016</v>
      </c>
      <c r="G317" s="710" t="n">
        <v>25.4</v>
      </c>
      <c r="H317" s="711" t="n">
        <v>0.82</v>
      </c>
      <c r="I317" s="710" t="n">
        <v>82.1</v>
      </c>
    </row>
    <row r="318" customFormat="false" ht="14.25" hidden="false" customHeight="false" outlineLevel="0" collapsed="false">
      <c r="A318" s="707" t="s">
        <v>741</v>
      </c>
      <c r="B318" s="674" t="s">
        <v>201</v>
      </c>
      <c r="C318" s="674" t="s">
        <v>201</v>
      </c>
      <c r="D318" s="674" t="s">
        <v>201</v>
      </c>
      <c r="E318" s="674" t="s">
        <v>201</v>
      </c>
      <c r="F318" s="674" t="s">
        <v>201</v>
      </c>
      <c r="G318" s="674" t="s">
        <v>201</v>
      </c>
      <c r="H318" s="674" t="s">
        <v>201</v>
      </c>
      <c r="I318" s="674" t="s">
        <v>201</v>
      </c>
    </row>
    <row r="319" customFormat="false" ht="12.75" hidden="false" customHeight="false" outlineLevel="0" collapsed="false">
      <c r="A319" s="707"/>
      <c r="B319" s="670"/>
      <c r="C319" s="670"/>
      <c r="D319" s="670"/>
      <c r="E319" s="670"/>
      <c r="F319" s="670"/>
      <c r="G319" s="708"/>
      <c r="H319" s="709"/>
      <c r="I319" s="708"/>
    </row>
    <row r="320" customFormat="false" ht="12.75" hidden="false" customHeight="false" outlineLevel="0" collapsed="false">
      <c r="A320" s="713"/>
      <c r="B320" s="670"/>
      <c r="C320" s="670"/>
      <c r="D320" s="670"/>
      <c r="E320" s="670"/>
      <c r="F320" s="670"/>
      <c r="G320" s="706"/>
      <c r="H320" s="706"/>
      <c r="I320" s="706"/>
    </row>
    <row r="321" customFormat="false" ht="12.75" hidden="false" customHeight="false" outlineLevel="0" collapsed="false">
      <c r="A321" s="706"/>
      <c r="B321" s="670"/>
      <c r="C321" s="670"/>
      <c r="D321" s="670"/>
      <c r="E321" s="670"/>
      <c r="F321" s="670"/>
      <c r="G321" s="706"/>
      <c r="H321" s="706"/>
      <c r="I321" s="706"/>
    </row>
    <row r="322" customFormat="false" ht="12.75" hidden="false" customHeight="false" outlineLevel="0" collapsed="false">
      <c r="A322" s="684" t="s">
        <v>713</v>
      </c>
      <c r="B322" s="684"/>
      <c r="C322" s="684"/>
      <c r="D322" s="714"/>
      <c r="E322" s="714"/>
      <c r="F322" s="714"/>
      <c r="G322" s="683"/>
      <c r="H322" s="683"/>
      <c r="I322" s="719"/>
    </row>
    <row r="323" customFormat="false" ht="12.75" hidden="false" customHeight="false" outlineLevel="0" collapsed="false">
      <c r="A323" s="684" t="s">
        <v>744</v>
      </c>
      <c r="B323" s="684"/>
      <c r="C323" s="684"/>
      <c r="G323" s="683"/>
      <c r="H323" s="683"/>
      <c r="I323" s="719"/>
    </row>
    <row r="324" customFormat="false" ht="12.75" hidden="false" customHeight="false" outlineLevel="0" collapsed="false">
      <c r="A324" s="684" t="s">
        <v>745</v>
      </c>
      <c r="B324" s="684"/>
      <c r="C324" s="684"/>
      <c r="D324" s="715"/>
      <c r="E324" s="684"/>
      <c r="F324" s="684"/>
      <c r="G324" s="683"/>
      <c r="H324" s="683"/>
      <c r="I324" s="719"/>
    </row>
    <row r="325" customFormat="false" ht="12.75" hidden="false" customHeight="false" outlineLevel="0" collapsed="false">
      <c r="A325" s="684" t="s">
        <v>746</v>
      </c>
      <c r="B325" s="684"/>
      <c r="C325" s="684"/>
      <c r="D325" s="715"/>
      <c r="G325" s="683"/>
      <c r="H325" s="719"/>
      <c r="I325" s="719"/>
    </row>
    <row r="326" customFormat="false" ht="12.75" hidden="false" customHeight="false" outlineLevel="0" collapsed="false">
      <c r="A326" s="683" t="s">
        <v>747</v>
      </c>
      <c r="B326" s="681"/>
      <c r="C326" s="681"/>
      <c r="D326" s="681"/>
      <c r="E326" s="681"/>
      <c r="F326" s="681"/>
      <c r="G326" s="683"/>
      <c r="H326" s="683"/>
      <c r="I326" s="719"/>
    </row>
    <row r="327" customFormat="false" ht="12.75" hidden="false" customHeight="false" outlineLevel="0" collapsed="false">
      <c r="A327" s="683"/>
      <c r="B327" s="681"/>
      <c r="C327" s="681"/>
      <c r="D327" s="681"/>
      <c r="E327" s="681"/>
      <c r="F327" s="681"/>
      <c r="G327" s="683"/>
      <c r="H327" s="683"/>
      <c r="I327" s="719"/>
    </row>
    <row r="328" customFormat="false" ht="12.75" hidden="false" customHeight="false" outlineLevel="0" collapsed="false">
      <c r="A328" s="683"/>
      <c r="B328" s="681"/>
      <c r="C328" s="681"/>
      <c r="D328" s="681"/>
      <c r="E328" s="681"/>
      <c r="F328" s="681"/>
      <c r="G328" s="683"/>
      <c r="H328" s="683"/>
      <c r="I328" s="719"/>
    </row>
    <row r="329" customFormat="false" ht="12.75" hidden="false" customHeight="false" outlineLevel="0" collapsed="false">
      <c r="A329" s="683"/>
      <c r="B329" s="681"/>
      <c r="C329" s="681"/>
      <c r="D329" s="681"/>
      <c r="E329" s="681"/>
      <c r="F329" s="681"/>
      <c r="G329" s="683"/>
      <c r="H329" s="683"/>
      <c r="I329" s="719"/>
    </row>
    <row r="330" customFormat="false" ht="12.75" hidden="false" customHeight="false" outlineLevel="0" collapsed="false">
      <c r="A330" s="683"/>
      <c r="B330" s="681"/>
      <c r="C330" s="681"/>
      <c r="D330" s="681"/>
      <c r="E330" s="681"/>
      <c r="F330" s="681"/>
      <c r="G330" s="683"/>
      <c r="H330" s="683"/>
      <c r="I330" s="719"/>
    </row>
    <row r="331" customFormat="false" ht="12.75" hidden="false" customHeight="false" outlineLevel="0" collapsed="false">
      <c r="A331" s="682" t="s">
        <v>125</v>
      </c>
      <c r="B331" s="682"/>
      <c r="C331" s="682"/>
      <c r="D331" s="670"/>
      <c r="E331" s="670"/>
      <c r="F331" s="636"/>
      <c r="G331" s="719"/>
      <c r="H331" s="719"/>
      <c r="I331" s="719"/>
    </row>
  </sheetData>
  <mergeCells count="6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1:I31"/>
    <mergeCell ref="A50:I50"/>
    <mergeCell ref="A83:I83"/>
    <mergeCell ref="A85:I85"/>
    <mergeCell ref="A87:A92"/>
    <mergeCell ref="B87:B90"/>
    <mergeCell ref="D87:E87"/>
    <mergeCell ref="F87:F90"/>
    <mergeCell ref="G87:H87"/>
    <mergeCell ref="I87:I90"/>
    <mergeCell ref="D88:D90"/>
    <mergeCell ref="E88:E90"/>
    <mergeCell ref="G88:G90"/>
    <mergeCell ref="H88:H90"/>
    <mergeCell ref="C91:E91"/>
    <mergeCell ref="G91:H91"/>
    <mergeCell ref="A94:I94"/>
    <mergeCell ref="A114:I114"/>
    <mergeCell ref="A134:I134"/>
    <mergeCell ref="A168:I168"/>
    <mergeCell ref="A170:I170"/>
    <mergeCell ref="A172:A177"/>
    <mergeCell ref="B172:B175"/>
    <mergeCell ref="D172:E172"/>
    <mergeCell ref="F172:F175"/>
    <mergeCell ref="G172:H172"/>
    <mergeCell ref="I172:I175"/>
    <mergeCell ref="D173:D175"/>
    <mergeCell ref="E173:E175"/>
    <mergeCell ref="G173:G175"/>
    <mergeCell ref="H173:H175"/>
    <mergeCell ref="C176:E176"/>
    <mergeCell ref="G176:H176"/>
    <mergeCell ref="A179:I179"/>
    <mergeCell ref="A199:I199"/>
    <mergeCell ref="A219:I219"/>
    <mergeCell ref="A250:I250"/>
    <mergeCell ref="A252:I252"/>
    <mergeCell ref="A254:A259"/>
    <mergeCell ref="B254:B257"/>
    <mergeCell ref="D254:E254"/>
    <mergeCell ref="F254:F257"/>
    <mergeCell ref="G254:H254"/>
    <mergeCell ref="I254:I257"/>
    <mergeCell ref="D255:D257"/>
    <mergeCell ref="E255:E257"/>
    <mergeCell ref="G255:G257"/>
    <mergeCell ref="H255:H257"/>
    <mergeCell ref="C258:E258"/>
    <mergeCell ref="G258:H258"/>
    <mergeCell ref="A261:I261"/>
    <mergeCell ref="A281:I281"/>
    <mergeCell ref="A301:I301"/>
  </mergeCells>
  <printOptions headings="false" gridLines="false" gridLinesSet="true" horizontalCentered="false" verticalCentered="false"/>
  <pageMargins left="0.640277777777778" right="0.520138888888889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2" man="true" max="16383" min="0"/>
    <brk id="166" man="true" max="16383" min="0"/>
    <brk id="249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5.9921875" defaultRowHeight="15" zeroHeight="false" outlineLevelRow="0" outlineLevelCol="0"/>
  <cols>
    <col collapsed="false" customWidth="true" hidden="false" outlineLevel="0" max="1" min="1" style="721" width="16.7"/>
    <col collapsed="false" customWidth="true" hidden="false" outlineLevel="0" max="2" min="2" style="721" width="7.14"/>
    <col collapsed="false" customWidth="true" hidden="false" outlineLevel="0" max="3" min="3" style="721" width="8.85"/>
    <col collapsed="false" customWidth="true" hidden="false" outlineLevel="0" max="4" min="4" style="721" width="9.56"/>
    <col collapsed="false" customWidth="true" hidden="false" outlineLevel="0" max="5" min="5" style="721" width="8.85"/>
    <col collapsed="false" customWidth="true" hidden="false" outlineLevel="0" max="6" min="6" style="721" width="9.56"/>
    <col collapsed="false" customWidth="true" hidden="false" outlineLevel="0" max="7" min="7" style="721" width="8.85"/>
    <col collapsed="false" customWidth="true" hidden="false" outlineLevel="0" max="8" min="8" style="721" width="9.56"/>
    <col collapsed="false" customWidth="true" hidden="false" outlineLevel="0" max="9" min="9" style="721" width="8.85"/>
    <col collapsed="false" customWidth="true" hidden="false" outlineLevel="0" max="10" min="10" style="721" width="9.56"/>
    <col collapsed="false" customWidth="true" hidden="false" outlineLevel="0" max="11" min="11" style="721" width="8.85"/>
    <col collapsed="false" customWidth="true" hidden="false" outlineLevel="0" max="12" min="12" style="721" width="9.56"/>
    <col collapsed="false" customWidth="true" hidden="false" outlineLevel="0" max="13" min="13" style="721" width="8.85"/>
    <col collapsed="false" customWidth="true" hidden="false" outlineLevel="0" max="14" min="14" style="721" width="9.56"/>
    <col collapsed="false" customWidth="true" hidden="false" outlineLevel="0" max="15" min="15" style="721" width="8.85"/>
    <col collapsed="false" customWidth="true" hidden="false" outlineLevel="0" max="16" min="16" style="721" width="9.56"/>
    <col collapsed="false" customWidth="true" hidden="false" outlineLevel="0" max="17" min="17" style="721" width="8.85"/>
    <col collapsed="false" customWidth="true" hidden="false" outlineLevel="0" max="18" min="18" style="721" width="9.56"/>
    <col collapsed="false" customWidth="false" hidden="false" outlineLevel="0" max="19" min="19" style="722" width="15.99"/>
    <col collapsed="false" customWidth="false" hidden="false" outlineLevel="0" max="257" min="20" style="721" width="15.99"/>
  </cols>
  <sheetData>
    <row r="1" customFormat="false" ht="15" hidden="false" customHeight="false" outlineLevel="0" collapsed="false">
      <c r="A1" s="723"/>
      <c r="B1" s="723"/>
      <c r="C1" s="723"/>
      <c r="D1" s="723"/>
      <c r="E1" s="723"/>
      <c r="F1" s="723"/>
      <c r="G1" s="723"/>
      <c r="H1" s="723"/>
      <c r="I1" s="723"/>
      <c r="J1" s="723"/>
      <c r="K1" s="723"/>
      <c r="L1" s="723"/>
      <c r="M1" s="723"/>
      <c r="N1" s="723"/>
      <c r="O1" s="723"/>
      <c r="P1" s="723"/>
      <c r="Q1" s="723"/>
      <c r="R1" s="723"/>
    </row>
    <row r="3" customFormat="false" ht="16.5" hidden="false" customHeight="false" outlineLevel="0" collapsed="false">
      <c r="A3" s="724" t="s">
        <v>748</v>
      </c>
      <c r="B3" s="724"/>
      <c r="C3" s="724"/>
      <c r="D3" s="724"/>
      <c r="E3" s="724"/>
      <c r="F3" s="724"/>
      <c r="G3" s="724"/>
      <c r="H3" s="724"/>
      <c r="I3" s="724"/>
      <c r="J3" s="724"/>
      <c r="K3" s="724"/>
      <c r="L3" s="724"/>
      <c r="M3" s="724"/>
      <c r="N3" s="724"/>
      <c r="O3" s="724"/>
      <c r="P3" s="724"/>
      <c r="Q3" s="724"/>
      <c r="R3" s="724"/>
    </row>
    <row r="4" customFormat="false" ht="16.5" hidden="false" customHeight="false" outlineLevel="0" collapsed="false">
      <c r="A4" s="725" t="s">
        <v>749</v>
      </c>
      <c r="B4" s="725"/>
      <c r="C4" s="725"/>
      <c r="D4" s="725"/>
      <c r="E4" s="725"/>
      <c r="F4" s="725"/>
      <c r="G4" s="725"/>
      <c r="H4" s="725"/>
      <c r="I4" s="725"/>
      <c r="J4" s="725"/>
      <c r="K4" s="725"/>
      <c r="L4" s="725"/>
      <c r="M4" s="725"/>
      <c r="N4" s="725"/>
      <c r="O4" s="725"/>
      <c r="P4" s="725"/>
      <c r="Q4" s="725"/>
      <c r="R4" s="725"/>
    </row>
    <row r="5" customFormat="false" ht="15" hidden="false" customHeight="false" outlineLevel="0" collapsed="false">
      <c r="A5" s="726"/>
      <c r="B5" s="726"/>
      <c r="C5" s="726"/>
      <c r="D5" s="726"/>
      <c r="E5" s="726"/>
      <c r="F5" s="726"/>
      <c r="G5" s="726"/>
      <c r="H5" s="726"/>
      <c r="I5" s="726"/>
      <c r="J5" s="726"/>
      <c r="K5" s="726"/>
      <c r="L5" s="726"/>
      <c r="M5" s="726"/>
      <c r="N5" s="726"/>
      <c r="O5" s="726"/>
      <c r="P5" s="726"/>
    </row>
    <row r="6" customFormat="false" ht="15" hidden="false" customHeight="false" outlineLevel="0" collapsed="false">
      <c r="A6" s="726"/>
      <c r="B6" s="726"/>
      <c r="C6" s="726"/>
      <c r="D6" s="726"/>
      <c r="E6" s="726"/>
      <c r="F6" s="726"/>
      <c r="G6" s="726"/>
      <c r="H6" s="726"/>
      <c r="I6" s="726"/>
    </row>
    <row r="7" customFormat="false" ht="15" hidden="false" customHeight="false" outlineLevel="0" collapsed="false">
      <c r="A7" s="727" t="s">
        <v>750</v>
      </c>
      <c r="B7" s="728" t="s">
        <v>654</v>
      </c>
      <c r="C7" s="728" t="s">
        <v>330</v>
      </c>
      <c r="D7" s="728"/>
      <c r="E7" s="729" t="s">
        <v>751</v>
      </c>
      <c r="F7" s="729"/>
      <c r="G7" s="729"/>
      <c r="H7" s="729"/>
      <c r="I7" s="729"/>
      <c r="J7" s="729"/>
      <c r="K7" s="729"/>
      <c r="L7" s="729"/>
      <c r="M7" s="729"/>
      <c r="N7" s="729"/>
      <c r="O7" s="729"/>
      <c r="P7" s="729"/>
      <c r="Q7" s="729"/>
      <c r="R7" s="729"/>
    </row>
    <row r="8" customFormat="false" ht="15" hidden="false" customHeight="false" outlineLevel="0" collapsed="false">
      <c r="A8" s="727"/>
      <c r="B8" s="728"/>
      <c r="C8" s="728"/>
      <c r="D8" s="728"/>
      <c r="E8" s="730" t="s">
        <v>752</v>
      </c>
      <c r="F8" s="730"/>
      <c r="G8" s="731" t="s">
        <v>753</v>
      </c>
      <c r="H8" s="731"/>
      <c r="I8" s="732" t="n">
        <v>10000</v>
      </c>
      <c r="J8" s="733" t="n">
        <v>-30000</v>
      </c>
      <c r="K8" s="734" t="s">
        <v>754</v>
      </c>
      <c r="L8" s="734"/>
      <c r="M8" s="734" t="s">
        <v>755</v>
      </c>
      <c r="N8" s="734"/>
      <c r="O8" s="734" t="s">
        <v>756</v>
      </c>
      <c r="P8" s="734"/>
      <c r="Q8" s="735" t="s">
        <v>757</v>
      </c>
      <c r="R8" s="735"/>
    </row>
    <row r="9" customFormat="false" ht="15" hidden="false" customHeight="false" outlineLevel="0" collapsed="false">
      <c r="A9" s="727"/>
      <c r="B9" s="728"/>
      <c r="C9" s="736"/>
      <c r="D9" s="737" t="s">
        <v>676</v>
      </c>
      <c r="E9" s="738"/>
      <c r="F9" s="737" t="s">
        <v>676</v>
      </c>
      <c r="G9" s="738"/>
      <c r="H9" s="737" t="s">
        <v>676</v>
      </c>
      <c r="I9" s="738"/>
      <c r="J9" s="738" t="s">
        <v>676</v>
      </c>
      <c r="K9" s="739"/>
      <c r="L9" s="737" t="s">
        <v>676</v>
      </c>
      <c r="M9" s="740"/>
      <c r="N9" s="737" t="s">
        <v>676</v>
      </c>
      <c r="O9" s="739"/>
      <c r="P9" s="737" t="s">
        <v>676</v>
      </c>
      <c r="Q9" s="739"/>
      <c r="R9" s="741" t="s">
        <v>676</v>
      </c>
    </row>
    <row r="10" customFormat="false" ht="15" hidden="false" customHeight="false" outlineLevel="0" collapsed="false">
      <c r="A10" s="727"/>
      <c r="B10" s="728"/>
      <c r="C10" s="742" t="s">
        <v>691</v>
      </c>
      <c r="D10" s="743" t="s">
        <v>758</v>
      </c>
      <c r="E10" s="725" t="s">
        <v>691</v>
      </c>
      <c r="F10" s="743" t="s">
        <v>758</v>
      </c>
      <c r="G10" s="725" t="s">
        <v>691</v>
      </c>
      <c r="H10" s="743" t="s">
        <v>758</v>
      </c>
      <c r="I10" s="725" t="s">
        <v>691</v>
      </c>
      <c r="J10" s="725" t="s">
        <v>758</v>
      </c>
      <c r="K10" s="744" t="s">
        <v>691</v>
      </c>
      <c r="L10" s="743" t="s">
        <v>758</v>
      </c>
      <c r="M10" s="745" t="s">
        <v>691</v>
      </c>
      <c r="N10" s="743" t="s">
        <v>758</v>
      </c>
      <c r="O10" s="744" t="s">
        <v>691</v>
      </c>
      <c r="P10" s="743" t="s">
        <v>758</v>
      </c>
      <c r="Q10" s="744" t="s">
        <v>691</v>
      </c>
      <c r="R10" s="742" t="s">
        <v>758</v>
      </c>
    </row>
    <row r="11" customFormat="false" ht="16.5" hidden="false" customHeight="false" outlineLevel="0" collapsed="false">
      <c r="A11" s="727"/>
      <c r="B11" s="728"/>
      <c r="C11" s="746"/>
      <c r="D11" s="747" t="s">
        <v>759</v>
      </c>
      <c r="E11" s="730"/>
      <c r="F11" s="747" t="s">
        <v>759</v>
      </c>
      <c r="G11" s="730"/>
      <c r="H11" s="747" t="s">
        <v>759</v>
      </c>
      <c r="I11" s="730"/>
      <c r="J11" s="730" t="s">
        <v>759</v>
      </c>
      <c r="K11" s="748"/>
      <c r="L11" s="747" t="s">
        <v>759</v>
      </c>
      <c r="M11" s="749"/>
      <c r="N11" s="747" t="s">
        <v>759</v>
      </c>
      <c r="O11" s="748"/>
      <c r="P11" s="747" t="s">
        <v>759</v>
      </c>
      <c r="Q11" s="748"/>
      <c r="R11" s="750" t="s">
        <v>759</v>
      </c>
    </row>
    <row r="12" customFormat="false" ht="15" hidden="false" customHeight="false" outlineLevel="0" collapsed="false">
      <c r="A12" s="727"/>
      <c r="B12" s="728"/>
      <c r="C12" s="751" t="s">
        <v>393</v>
      </c>
      <c r="D12" s="751" t="n">
        <v>1000</v>
      </c>
      <c r="E12" s="751" t="s">
        <v>393</v>
      </c>
      <c r="F12" s="751" t="n">
        <v>1000</v>
      </c>
      <c r="G12" s="751" t="s">
        <v>393</v>
      </c>
      <c r="H12" s="751" t="n">
        <v>1000</v>
      </c>
      <c r="I12" s="752" t="s">
        <v>393</v>
      </c>
      <c r="J12" s="753" t="n">
        <v>1000</v>
      </c>
      <c r="K12" s="734" t="s">
        <v>393</v>
      </c>
      <c r="L12" s="734" t="n">
        <v>1000</v>
      </c>
      <c r="M12" s="734" t="s">
        <v>393</v>
      </c>
      <c r="N12" s="734" t="n">
        <v>1000</v>
      </c>
      <c r="O12" s="734" t="s">
        <v>393</v>
      </c>
      <c r="P12" s="734" t="n">
        <v>1000</v>
      </c>
      <c r="Q12" s="734" t="s">
        <v>393</v>
      </c>
      <c r="R12" s="729" t="n">
        <v>1000</v>
      </c>
    </row>
    <row r="13" customFormat="false" ht="15" hidden="false" customHeight="false" outlineLevel="0" collapsed="false">
      <c r="A13" s="754"/>
      <c r="B13" s="726"/>
      <c r="C13" s="726"/>
      <c r="D13" s="726"/>
      <c r="E13" s="726"/>
      <c r="F13" s="726"/>
      <c r="G13" s="726"/>
      <c r="H13" s="726"/>
      <c r="I13" s="726"/>
      <c r="J13" s="755"/>
      <c r="K13" s="755"/>
      <c r="L13" s="755"/>
      <c r="M13" s="755"/>
      <c r="N13" s="755"/>
      <c r="O13" s="755"/>
      <c r="P13" s="755"/>
      <c r="Q13" s="755"/>
      <c r="R13" s="755"/>
    </row>
    <row r="14" customFormat="false" ht="15" hidden="false" customHeight="false" outlineLevel="0" collapsed="false">
      <c r="A14" s="756"/>
      <c r="B14" s="726"/>
      <c r="C14" s="726"/>
      <c r="D14" s="726"/>
      <c r="E14" s="726"/>
      <c r="F14" s="726"/>
      <c r="G14" s="726"/>
      <c r="H14" s="726"/>
      <c r="I14" s="726"/>
      <c r="J14" s="755"/>
      <c r="K14" s="755"/>
      <c r="L14" s="755"/>
      <c r="M14" s="755"/>
      <c r="N14" s="755"/>
      <c r="O14" s="755"/>
      <c r="P14" s="755"/>
      <c r="Q14" s="755"/>
      <c r="R14" s="755"/>
    </row>
    <row r="15" customFormat="false" ht="15" hidden="false" customHeight="false" outlineLevel="0" collapsed="false">
      <c r="A15" s="757" t="s">
        <v>688</v>
      </c>
      <c r="B15" s="758" t="n">
        <v>1995</v>
      </c>
      <c r="C15" s="759" t="n">
        <v>1373</v>
      </c>
      <c r="D15" s="760" t="n">
        <v>38704.9</v>
      </c>
      <c r="E15" s="726" t="n">
        <v>306</v>
      </c>
      <c r="F15" s="760" t="n">
        <v>1189.4</v>
      </c>
      <c r="G15" s="726" t="n">
        <v>454</v>
      </c>
      <c r="H15" s="760" t="n">
        <v>3081.6</v>
      </c>
      <c r="I15" s="726" t="n">
        <v>365</v>
      </c>
      <c r="J15" s="760" t="n">
        <v>5730.3</v>
      </c>
      <c r="K15" s="726" t="n">
        <v>84</v>
      </c>
      <c r="L15" s="760" t="n">
        <v>3147.4</v>
      </c>
      <c r="M15" s="726" t="n">
        <v>75</v>
      </c>
      <c r="N15" s="760" t="n">
        <v>5144.5</v>
      </c>
      <c r="O15" s="726" t="n">
        <v>61</v>
      </c>
      <c r="P15" s="760" t="n">
        <v>8216.8</v>
      </c>
      <c r="Q15" s="726" t="n">
        <v>28</v>
      </c>
      <c r="R15" s="760" t="n">
        <v>12194.9</v>
      </c>
    </row>
    <row r="16" customFormat="false" ht="15" hidden="false" customHeight="false" outlineLevel="0" collapsed="false">
      <c r="A16" s="756"/>
      <c r="B16" s="758" t="n">
        <v>1996</v>
      </c>
      <c r="C16" s="759" t="n">
        <v>1315</v>
      </c>
      <c r="D16" s="760" t="n">
        <v>38278.5</v>
      </c>
      <c r="E16" s="726" t="n">
        <v>281</v>
      </c>
      <c r="F16" s="760" t="n">
        <v>1093.6</v>
      </c>
      <c r="G16" s="726" t="n">
        <v>440</v>
      </c>
      <c r="H16" s="760" t="n">
        <v>2978.4</v>
      </c>
      <c r="I16" s="726" t="n">
        <v>351</v>
      </c>
      <c r="J16" s="760" t="n">
        <v>5527.6</v>
      </c>
      <c r="K16" s="726" t="n">
        <v>84</v>
      </c>
      <c r="L16" s="760" t="n">
        <v>3118.9</v>
      </c>
      <c r="M16" s="726" t="n">
        <v>72</v>
      </c>
      <c r="N16" s="760" t="n">
        <v>5018.5</v>
      </c>
      <c r="O16" s="726" t="n">
        <v>59</v>
      </c>
      <c r="P16" s="760" t="n">
        <v>8133.5</v>
      </c>
      <c r="Q16" s="726" t="n">
        <v>28</v>
      </c>
      <c r="R16" s="760" t="n">
        <v>12408</v>
      </c>
    </row>
    <row r="17" customFormat="false" ht="15" hidden="false" customHeight="false" outlineLevel="0" collapsed="false">
      <c r="A17" s="756"/>
      <c r="B17" s="758" t="n">
        <v>1997</v>
      </c>
      <c r="C17" s="759" t="n">
        <v>1242</v>
      </c>
      <c r="D17" s="760" t="n">
        <v>35575.1</v>
      </c>
      <c r="E17" s="726" t="n">
        <v>252</v>
      </c>
      <c r="F17" s="760" t="n">
        <v>986.4</v>
      </c>
      <c r="G17" s="726" t="n">
        <v>423</v>
      </c>
      <c r="H17" s="760" t="n">
        <v>2860.9</v>
      </c>
      <c r="I17" s="726" t="n">
        <v>336</v>
      </c>
      <c r="J17" s="760" t="n">
        <v>5233.9</v>
      </c>
      <c r="K17" s="726" t="n">
        <v>78</v>
      </c>
      <c r="L17" s="760" t="n">
        <v>2881.5</v>
      </c>
      <c r="M17" s="726" t="n">
        <v>70</v>
      </c>
      <c r="N17" s="760" t="n">
        <v>4769.7</v>
      </c>
      <c r="O17" s="726" t="n">
        <v>55</v>
      </c>
      <c r="P17" s="760" t="n">
        <v>7522.5</v>
      </c>
      <c r="Q17" s="726" t="n">
        <v>28</v>
      </c>
      <c r="R17" s="760" t="n">
        <v>11320.2</v>
      </c>
    </row>
    <row r="18" customFormat="false" ht="15" hidden="false" customHeight="false" outlineLevel="0" collapsed="false">
      <c r="A18" s="756"/>
      <c r="B18" s="758" t="n">
        <v>1998</v>
      </c>
      <c r="C18" s="759" t="n">
        <v>1196</v>
      </c>
      <c r="D18" s="760" t="n">
        <v>35837.8</v>
      </c>
      <c r="E18" s="726" t="n">
        <v>246</v>
      </c>
      <c r="F18" s="760" t="n">
        <v>956</v>
      </c>
      <c r="G18" s="726" t="n">
        <v>389</v>
      </c>
      <c r="H18" s="760" t="n">
        <v>2609.6</v>
      </c>
      <c r="I18" s="726" t="n">
        <v>330</v>
      </c>
      <c r="J18" s="760" t="n">
        <v>5097.5</v>
      </c>
      <c r="K18" s="726" t="n">
        <v>76</v>
      </c>
      <c r="L18" s="760" t="n">
        <v>2801</v>
      </c>
      <c r="M18" s="726" t="n">
        <v>71</v>
      </c>
      <c r="N18" s="760" t="n">
        <v>4717.2</v>
      </c>
      <c r="O18" s="726" t="n">
        <v>54</v>
      </c>
      <c r="P18" s="760" t="n">
        <v>7275.1</v>
      </c>
      <c r="Q18" s="726" t="n">
        <v>30</v>
      </c>
      <c r="R18" s="760" t="n">
        <v>12381.3</v>
      </c>
    </row>
    <row r="19" customFormat="false" ht="15" hidden="false" customHeight="false" outlineLevel="0" collapsed="false">
      <c r="A19" s="756"/>
      <c r="B19" s="758" t="n">
        <v>1999</v>
      </c>
      <c r="C19" s="759" t="n">
        <v>1163</v>
      </c>
      <c r="D19" s="760" t="n">
        <v>36072.3</v>
      </c>
      <c r="E19" s="726" t="n">
        <v>237</v>
      </c>
      <c r="F19" s="760" t="n">
        <v>903.8</v>
      </c>
      <c r="G19" s="726" t="n">
        <v>369</v>
      </c>
      <c r="H19" s="760" t="n">
        <v>2454</v>
      </c>
      <c r="I19" s="761" t="s">
        <v>201</v>
      </c>
      <c r="J19" s="761" t="s">
        <v>201</v>
      </c>
      <c r="K19" s="726" t="n">
        <v>77</v>
      </c>
      <c r="L19" s="760" t="n">
        <v>2849</v>
      </c>
      <c r="M19" s="761" t="s">
        <v>201</v>
      </c>
      <c r="N19" s="761" t="s">
        <v>201</v>
      </c>
      <c r="O19" s="726" t="n">
        <v>54</v>
      </c>
      <c r="P19" s="760" t="n">
        <v>7239.6</v>
      </c>
      <c r="Q19" s="726" t="n">
        <v>31</v>
      </c>
      <c r="R19" s="760" t="n">
        <v>12805.7</v>
      </c>
    </row>
    <row r="20" customFormat="false" ht="15" hidden="false" customHeight="false" outlineLevel="0" collapsed="false">
      <c r="A20" s="756"/>
      <c r="B20" s="762" t="n">
        <v>2000</v>
      </c>
      <c r="C20" s="759" t="n">
        <v>1144</v>
      </c>
      <c r="D20" s="760" t="n">
        <v>35601.7</v>
      </c>
      <c r="E20" s="726" t="n">
        <v>244</v>
      </c>
      <c r="F20" s="760" t="n">
        <v>921.1</v>
      </c>
      <c r="G20" s="726" t="n">
        <v>358</v>
      </c>
      <c r="H20" s="760" t="n">
        <v>2363</v>
      </c>
      <c r="I20" s="726" t="n">
        <v>310</v>
      </c>
      <c r="J20" s="760" t="n">
        <v>4736.5</v>
      </c>
      <c r="K20" s="726" t="n">
        <v>76</v>
      </c>
      <c r="L20" s="760" t="n">
        <v>2772.3</v>
      </c>
      <c r="M20" s="726" t="n">
        <v>72</v>
      </c>
      <c r="N20" s="760" t="n">
        <v>4973.7</v>
      </c>
      <c r="O20" s="726" t="n">
        <v>56</v>
      </c>
      <c r="P20" s="760" t="n">
        <v>7688.5</v>
      </c>
      <c r="Q20" s="726" t="n">
        <v>28</v>
      </c>
      <c r="R20" s="760" t="n">
        <v>12146.7</v>
      </c>
    </row>
    <row r="21" customFormat="false" ht="15" hidden="false" customHeight="false" outlineLevel="0" collapsed="false">
      <c r="A21" s="756"/>
      <c r="B21" s="762" t="n">
        <v>2001</v>
      </c>
      <c r="C21" s="759" t="n">
        <v>1111</v>
      </c>
      <c r="D21" s="760" t="n">
        <v>35105.6</v>
      </c>
      <c r="E21" s="726" t="n">
        <v>219</v>
      </c>
      <c r="F21" s="760" t="n">
        <v>821.4</v>
      </c>
      <c r="G21" s="726" t="n">
        <v>353</v>
      </c>
      <c r="H21" s="760" t="n">
        <v>2313.3</v>
      </c>
      <c r="I21" s="761" t="s">
        <v>201</v>
      </c>
      <c r="J21" s="761" t="s">
        <v>201</v>
      </c>
      <c r="K21" s="726" t="n">
        <v>73</v>
      </c>
      <c r="L21" s="760" t="n">
        <v>2660.4</v>
      </c>
      <c r="M21" s="761" t="s">
        <v>201</v>
      </c>
      <c r="N21" s="761" t="s">
        <v>201</v>
      </c>
      <c r="O21" s="726" t="n">
        <v>57</v>
      </c>
      <c r="P21" s="760" t="n">
        <v>7855.4</v>
      </c>
      <c r="Q21" s="726" t="n">
        <v>27</v>
      </c>
      <c r="R21" s="760" t="n">
        <v>11939</v>
      </c>
    </row>
    <row r="22" customFormat="false" ht="15" hidden="false" customHeight="false" outlineLevel="0" collapsed="false">
      <c r="A22" s="756"/>
      <c r="B22" s="762" t="n">
        <v>2002</v>
      </c>
      <c r="C22" s="759" t="n">
        <v>1036</v>
      </c>
      <c r="D22" s="760" t="n">
        <v>33785.7</v>
      </c>
      <c r="E22" s="726" t="n">
        <v>200</v>
      </c>
      <c r="F22" s="760" t="n">
        <v>746.5</v>
      </c>
      <c r="G22" s="726" t="n">
        <v>315</v>
      </c>
      <c r="H22" s="760" t="n">
        <v>2027</v>
      </c>
      <c r="I22" s="726" t="n">
        <v>298</v>
      </c>
      <c r="J22" s="760" t="n">
        <v>4416.6</v>
      </c>
      <c r="K22" s="726" t="n">
        <v>76</v>
      </c>
      <c r="L22" s="760" t="n">
        <v>2737.4</v>
      </c>
      <c r="M22" s="726" t="n">
        <v>65</v>
      </c>
      <c r="N22" s="760" t="n">
        <v>4336.6</v>
      </c>
      <c r="O22" s="726" t="n">
        <v>54</v>
      </c>
      <c r="P22" s="760" t="n">
        <v>7435.1</v>
      </c>
      <c r="Q22" s="726" t="n">
        <v>28</v>
      </c>
      <c r="R22" s="760" t="n">
        <v>12086.6</v>
      </c>
    </row>
    <row r="23" customFormat="false" ht="15" hidden="false" customHeight="false" outlineLevel="0" collapsed="false">
      <c r="A23" s="756"/>
      <c r="B23" s="762" t="n">
        <v>2003</v>
      </c>
      <c r="C23" s="759" t="n">
        <v>958</v>
      </c>
      <c r="D23" s="760" t="n">
        <v>30696.1</v>
      </c>
      <c r="E23" s="726" t="n">
        <v>187</v>
      </c>
      <c r="F23" s="760" t="n">
        <v>691.4</v>
      </c>
      <c r="G23" s="726" t="n">
        <v>285</v>
      </c>
      <c r="H23" s="760" t="n">
        <v>1778.1</v>
      </c>
      <c r="I23" s="726" t="n">
        <v>270</v>
      </c>
      <c r="J23" s="760" t="n">
        <v>3831.1</v>
      </c>
      <c r="K23" s="726" t="n">
        <v>82</v>
      </c>
      <c r="L23" s="760" t="n">
        <v>2861.3</v>
      </c>
      <c r="M23" s="726" t="n">
        <v>54</v>
      </c>
      <c r="N23" s="760" t="n">
        <v>3664.5</v>
      </c>
      <c r="O23" s="726" t="n">
        <v>54</v>
      </c>
      <c r="P23" s="760" t="n">
        <v>6976.5</v>
      </c>
      <c r="Q23" s="726" t="n">
        <v>26</v>
      </c>
      <c r="R23" s="760" t="n">
        <v>10893.3</v>
      </c>
    </row>
    <row r="24" customFormat="false" ht="15" hidden="false" customHeight="false" outlineLevel="0" collapsed="false">
      <c r="A24" s="756"/>
      <c r="B24" s="762" t="n">
        <v>2004</v>
      </c>
      <c r="C24" s="759" t="n">
        <v>909</v>
      </c>
      <c r="D24" s="760" t="n">
        <v>29865.1</v>
      </c>
      <c r="E24" s="726" t="n">
        <v>172</v>
      </c>
      <c r="F24" s="760" t="n">
        <v>628.6</v>
      </c>
      <c r="G24" s="726" t="n">
        <v>262</v>
      </c>
      <c r="H24" s="760" t="n">
        <v>1564.6</v>
      </c>
      <c r="I24" s="726" t="n">
        <v>265</v>
      </c>
      <c r="J24" s="760" t="n">
        <v>3640.2</v>
      </c>
      <c r="K24" s="726" t="n">
        <v>72</v>
      </c>
      <c r="L24" s="760" t="n">
        <v>2410</v>
      </c>
      <c r="M24" s="726" t="n">
        <v>58</v>
      </c>
      <c r="N24" s="760" t="n">
        <v>3838.6</v>
      </c>
      <c r="O24" s="726" t="n">
        <v>55</v>
      </c>
      <c r="P24" s="760" t="n">
        <v>7072.4</v>
      </c>
      <c r="Q24" s="726" t="n">
        <v>25</v>
      </c>
      <c r="R24" s="760" t="n">
        <v>10710.7</v>
      </c>
    </row>
    <row r="25" customFormat="false" ht="16.5" hidden="false" customHeight="false" outlineLevel="0" collapsed="false">
      <c r="A25" s="756"/>
      <c r="B25" s="762" t="s">
        <v>760</v>
      </c>
      <c r="C25" s="759" t="n">
        <v>850</v>
      </c>
      <c r="D25" s="760" t="n">
        <v>28827.6</v>
      </c>
      <c r="E25" s="726" t="n">
        <v>153</v>
      </c>
      <c r="F25" s="760" t="n">
        <v>557.8</v>
      </c>
      <c r="G25" s="726" t="n">
        <v>233</v>
      </c>
      <c r="H25" s="760" t="n">
        <v>1356.4</v>
      </c>
      <c r="I25" s="726" t="n">
        <v>259</v>
      </c>
      <c r="J25" s="760" t="n">
        <v>3455.6</v>
      </c>
      <c r="K25" s="726" t="n">
        <v>67</v>
      </c>
      <c r="L25" s="760" t="n">
        <v>2241.6</v>
      </c>
      <c r="M25" s="726" t="n">
        <v>59</v>
      </c>
      <c r="N25" s="760" t="n">
        <v>3711.5</v>
      </c>
      <c r="O25" s="726" t="n">
        <v>55</v>
      </c>
      <c r="P25" s="760" t="n">
        <v>7121.5</v>
      </c>
      <c r="Q25" s="726" t="n">
        <v>24</v>
      </c>
      <c r="R25" s="760" t="n">
        <v>10383.2</v>
      </c>
    </row>
    <row r="26" customFormat="false" ht="15" hidden="false" customHeight="false" outlineLevel="0" collapsed="false">
      <c r="A26" s="726"/>
      <c r="B26" s="762" t="n">
        <v>2006</v>
      </c>
      <c r="C26" s="726" t="n">
        <v>770</v>
      </c>
      <c r="D26" s="755" t="n">
        <v>27914.014</v>
      </c>
      <c r="E26" s="726" t="n">
        <v>127</v>
      </c>
      <c r="F26" s="755" t="n">
        <v>438.964</v>
      </c>
      <c r="G26" s="726" t="n">
        <v>206</v>
      </c>
      <c r="H26" s="755" t="n">
        <v>1209.808</v>
      </c>
      <c r="I26" s="726" t="n">
        <v>234</v>
      </c>
      <c r="J26" s="755" t="n">
        <v>3099.272</v>
      </c>
      <c r="K26" s="726" t="n">
        <v>67</v>
      </c>
      <c r="L26" s="755" t="n">
        <v>2244.674</v>
      </c>
      <c r="M26" s="726" t="n">
        <v>58</v>
      </c>
      <c r="N26" s="755" t="n">
        <v>3566.938</v>
      </c>
      <c r="O26" s="726" t="n">
        <v>54</v>
      </c>
      <c r="P26" s="755" t="n">
        <v>7097.073</v>
      </c>
      <c r="Q26" s="726" t="n">
        <v>24</v>
      </c>
      <c r="R26" s="755" t="n">
        <v>10257.285</v>
      </c>
    </row>
    <row r="27" customFormat="false" ht="15" hidden="false" customHeight="false" outlineLevel="0" collapsed="false">
      <c r="A27" s="726"/>
      <c r="B27" s="763"/>
      <c r="C27" s="726"/>
      <c r="D27" s="726"/>
      <c r="E27" s="726"/>
      <c r="F27" s="726"/>
      <c r="G27" s="726"/>
      <c r="H27" s="726"/>
      <c r="I27" s="726"/>
      <c r="J27" s="755"/>
      <c r="K27" s="764"/>
      <c r="L27" s="755"/>
      <c r="M27" s="755"/>
      <c r="N27" s="755"/>
      <c r="O27" s="755"/>
      <c r="P27" s="755"/>
      <c r="Q27" s="755"/>
      <c r="R27" s="765"/>
    </row>
    <row r="28" customFormat="false" ht="15" hidden="false" customHeight="false" outlineLevel="0" collapsed="false">
      <c r="A28" s="726"/>
      <c r="B28" s="763"/>
      <c r="C28" s="726"/>
      <c r="D28" s="726"/>
      <c r="E28" s="726"/>
      <c r="F28" s="726"/>
      <c r="G28" s="726"/>
      <c r="H28" s="726"/>
      <c r="I28" s="726"/>
      <c r="J28" s="755"/>
      <c r="K28" s="764"/>
      <c r="L28" s="755"/>
      <c r="M28" s="755"/>
      <c r="N28" s="755"/>
      <c r="O28" s="755"/>
      <c r="P28" s="755"/>
      <c r="Q28" s="755"/>
      <c r="R28" s="765"/>
    </row>
    <row r="29" customFormat="false" ht="16.5" hidden="false" customHeight="false" outlineLevel="0" collapsed="false">
      <c r="A29" s="756" t="s">
        <v>761</v>
      </c>
      <c r="B29" s="758" t="n">
        <v>1995</v>
      </c>
      <c r="C29" s="761" t="s">
        <v>201</v>
      </c>
      <c r="D29" s="760" t="n">
        <v>1919.6</v>
      </c>
      <c r="E29" s="761" t="s">
        <v>201</v>
      </c>
      <c r="F29" s="761" t="s">
        <v>201</v>
      </c>
      <c r="G29" s="761" t="s">
        <v>201</v>
      </c>
      <c r="H29" s="761" t="s">
        <v>201</v>
      </c>
      <c r="I29" s="761" t="s">
        <v>201</v>
      </c>
      <c r="J29" s="761" t="s">
        <v>201</v>
      </c>
      <c r="K29" s="726" t="n">
        <v>9</v>
      </c>
      <c r="L29" s="760" t="n">
        <v>131.2</v>
      </c>
      <c r="M29" s="726" t="n">
        <v>7</v>
      </c>
      <c r="N29" s="760" t="n">
        <v>187.7</v>
      </c>
      <c r="O29" s="726" t="n">
        <v>10</v>
      </c>
      <c r="P29" s="760" t="n">
        <v>383.6</v>
      </c>
      <c r="Q29" s="726" t="n">
        <v>8</v>
      </c>
      <c r="R29" s="760" t="n">
        <v>675.6</v>
      </c>
    </row>
    <row r="30" customFormat="false" ht="15" hidden="false" customHeight="false" outlineLevel="0" collapsed="false">
      <c r="A30" s="756"/>
      <c r="B30" s="758" t="n">
        <v>1996</v>
      </c>
      <c r="C30" s="761" t="s">
        <v>201</v>
      </c>
      <c r="D30" s="760" t="n">
        <v>2254.2</v>
      </c>
      <c r="E30" s="761" t="s">
        <v>201</v>
      </c>
      <c r="F30" s="761" t="s">
        <v>201</v>
      </c>
      <c r="G30" s="761" t="s">
        <v>201</v>
      </c>
      <c r="H30" s="761" t="s">
        <v>201</v>
      </c>
      <c r="I30" s="761" t="s">
        <v>201</v>
      </c>
      <c r="J30" s="761" t="s">
        <v>201</v>
      </c>
      <c r="K30" s="761" t="s">
        <v>201</v>
      </c>
      <c r="L30" s="761" t="s">
        <v>201</v>
      </c>
      <c r="M30" s="726" t="n">
        <v>8</v>
      </c>
      <c r="N30" s="760" t="n">
        <v>272.2</v>
      </c>
      <c r="O30" s="761" t="s">
        <v>201</v>
      </c>
      <c r="P30" s="761" t="s">
        <v>201</v>
      </c>
      <c r="Q30" s="726" t="n">
        <v>7</v>
      </c>
      <c r="R30" s="760" t="n">
        <v>693.1</v>
      </c>
    </row>
    <row r="31" customFormat="false" ht="15" hidden="false" customHeight="false" outlineLevel="0" collapsed="false">
      <c r="A31" s="756"/>
      <c r="B31" s="758" t="n">
        <v>1997</v>
      </c>
      <c r="C31" s="761" t="s">
        <v>201</v>
      </c>
      <c r="D31" s="760" t="n">
        <v>2620.2</v>
      </c>
      <c r="E31" s="726" t="n">
        <v>33</v>
      </c>
      <c r="F31" s="760" t="n">
        <v>77.4</v>
      </c>
      <c r="G31" s="761" t="s">
        <v>201</v>
      </c>
      <c r="H31" s="761" t="s">
        <v>201</v>
      </c>
      <c r="I31" s="726" t="n">
        <v>48</v>
      </c>
      <c r="J31" s="760" t="n">
        <v>413.4</v>
      </c>
      <c r="K31" s="726" t="n">
        <v>15</v>
      </c>
      <c r="L31" s="760" t="n">
        <v>284.5</v>
      </c>
      <c r="M31" s="726" t="n">
        <v>10</v>
      </c>
      <c r="N31" s="760" t="n">
        <v>389</v>
      </c>
      <c r="O31" s="761" t="s">
        <v>201</v>
      </c>
      <c r="P31" s="761" t="s">
        <v>201</v>
      </c>
      <c r="Q31" s="726" t="n">
        <v>8</v>
      </c>
      <c r="R31" s="760" t="n">
        <v>967.5</v>
      </c>
    </row>
    <row r="32" customFormat="false" ht="15" hidden="false" customHeight="false" outlineLevel="0" collapsed="false">
      <c r="A32" s="756"/>
      <c r="B32" s="758" t="n">
        <v>1998</v>
      </c>
      <c r="C32" s="761" t="s">
        <v>201</v>
      </c>
      <c r="D32" s="760" t="n">
        <v>2645</v>
      </c>
      <c r="E32" s="761" t="s">
        <v>201</v>
      </c>
      <c r="F32" s="761" t="s">
        <v>201</v>
      </c>
      <c r="G32" s="726" t="n">
        <v>47</v>
      </c>
      <c r="H32" s="760" t="n">
        <v>205.4</v>
      </c>
      <c r="I32" s="726" t="n">
        <v>51</v>
      </c>
      <c r="J32" s="760" t="n">
        <v>449</v>
      </c>
      <c r="K32" s="761" t="s">
        <v>201</v>
      </c>
      <c r="L32" s="761" t="s">
        <v>201</v>
      </c>
      <c r="M32" s="726" t="n">
        <v>12</v>
      </c>
      <c r="N32" s="760" t="n">
        <v>452.4</v>
      </c>
      <c r="O32" s="761" t="s">
        <v>201</v>
      </c>
      <c r="P32" s="761" t="s">
        <v>201</v>
      </c>
      <c r="Q32" s="726" t="n">
        <v>10</v>
      </c>
      <c r="R32" s="760" t="n">
        <v>997.7</v>
      </c>
    </row>
    <row r="33" customFormat="false" ht="15" hidden="false" customHeight="false" outlineLevel="0" collapsed="false">
      <c r="A33" s="756"/>
      <c r="B33" s="758" t="n">
        <v>1999</v>
      </c>
      <c r="C33" s="761" t="s">
        <v>201</v>
      </c>
      <c r="D33" s="760" t="n">
        <v>2687.9</v>
      </c>
      <c r="E33" s="726" t="n">
        <v>47</v>
      </c>
      <c r="F33" s="760" t="n">
        <v>99</v>
      </c>
      <c r="G33" s="726" t="n">
        <v>62</v>
      </c>
      <c r="H33" s="760" t="n">
        <v>270.8</v>
      </c>
      <c r="I33" s="726" t="n">
        <v>66</v>
      </c>
      <c r="J33" s="760" t="n">
        <v>508.6</v>
      </c>
      <c r="K33" s="761" t="s">
        <v>201</v>
      </c>
      <c r="L33" s="761" t="s">
        <v>201</v>
      </c>
      <c r="M33" s="761" t="s">
        <v>201</v>
      </c>
      <c r="N33" s="761" t="s">
        <v>201</v>
      </c>
      <c r="O33" s="761" t="s">
        <v>201</v>
      </c>
      <c r="P33" s="761" t="s">
        <v>201</v>
      </c>
      <c r="Q33" s="726" t="n">
        <v>10</v>
      </c>
      <c r="R33" s="760" t="n">
        <v>853.7</v>
      </c>
    </row>
    <row r="34" customFormat="false" ht="15" hidden="false" customHeight="false" outlineLevel="0" collapsed="false">
      <c r="A34" s="756"/>
      <c r="B34" s="762" t="n">
        <v>2000</v>
      </c>
      <c r="C34" s="761" t="s">
        <v>201</v>
      </c>
      <c r="D34" s="760" t="n">
        <v>2771.6</v>
      </c>
      <c r="E34" s="761" t="s">
        <v>201</v>
      </c>
      <c r="F34" s="761" t="s">
        <v>201</v>
      </c>
      <c r="G34" s="726" t="n">
        <v>71</v>
      </c>
      <c r="H34" s="760" t="n">
        <v>297.3</v>
      </c>
      <c r="I34" s="726" t="n">
        <v>75</v>
      </c>
      <c r="J34" s="760" t="n">
        <v>555.4</v>
      </c>
      <c r="K34" s="726" t="n">
        <v>13</v>
      </c>
      <c r="L34" s="760" t="n">
        <v>201.6</v>
      </c>
      <c r="M34" s="726" t="n">
        <v>15</v>
      </c>
      <c r="N34" s="760" t="n">
        <v>419.2</v>
      </c>
      <c r="O34" s="761" t="s">
        <v>201</v>
      </c>
      <c r="P34" s="761" t="s">
        <v>201</v>
      </c>
      <c r="Q34" s="726" t="n">
        <v>10</v>
      </c>
      <c r="R34" s="760" t="n">
        <v>861.6</v>
      </c>
    </row>
    <row r="35" customFormat="false" ht="15" hidden="false" customHeight="false" outlineLevel="0" collapsed="false">
      <c r="A35" s="756"/>
      <c r="B35" s="762" t="n">
        <v>2001</v>
      </c>
      <c r="C35" s="761" t="s">
        <v>201</v>
      </c>
      <c r="D35" s="760" t="n">
        <v>2796.6</v>
      </c>
      <c r="E35" s="761" t="s">
        <v>201</v>
      </c>
      <c r="F35" s="761" t="s">
        <v>201</v>
      </c>
      <c r="G35" s="726" t="n">
        <v>90</v>
      </c>
      <c r="H35" s="760" t="n">
        <v>367.7</v>
      </c>
      <c r="I35" s="726" t="n">
        <v>80</v>
      </c>
      <c r="J35" s="760" t="n">
        <v>624.1</v>
      </c>
      <c r="K35" s="761" t="s">
        <v>201</v>
      </c>
      <c r="L35" s="761" t="s">
        <v>201</v>
      </c>
      <c r="M35" s="726" t="n">
        <v>15</v>
      </c>
      <c r="N35" s="760" t="n">
        <v>407.6</v>
      </c>
      <c r="O35" s="761" t="s">
        <v>201</v>
      </c>
      <c r="P35" s="761" t="s">
        <v>201</v>
      </c>
      <c r="Q35" s="726" t="n">
        <v>9</v>
      </c>
      <c r="R35" s="760" t="n">
        <v>750.5</v>
      </c>
    </row>
    <row r="36" customFormat="false" ht="15" hidden="false" customHeight="false" outlineLevel="0" collapsed="false">
      <c r="A36" s="756"/>
      <c r="B36" s="762" t="n">
        <v>2002</v>
      </c>
      <c r="C36" s="761" t="s">
        <v>201</v>
      </c>
      <c r="D36" s="760" t="n">
        <v>2973</v>
      </c>
      <c r="E36" s="726" t="n">
        <v>48</v>
      </c>
      <c r="F36" s="760" t="n">
        <v>122.4</v>
      </c>
      <c r="G36" s="726" t="n">
        <v>101</v>
      </c>
      <c r="H36" s="760" t="n">
        <v>447.4</v>
      </c>
      <c r="I36" s="761" t="s">
        <v>201</v>
      </c>
      <c r="J36" s="761" t="s">
        <v>201</v>
      </c>
      <c r="K36" s="726" t="n">
        <v>14</v>
      </c>
      <c r="L36" s="760" t="n">
        <v>204.2</v>
      </c>
      <c r="M36" s="761" t="s">
        <v>201</v>
      </c>
      <c r="N36" s="761" t="s">
        <v>201</v>
      </c>
      <c r="O36" s="726" t="n">
        <v>11</v>
      </c>
      <c r="P36" s="760" t="n">
        <v>268.2</v>
      </c>
      <c r="Q36" s="726" t="n">
        <v>9</v>
      </c>
      <c r="R36" s="760" t="n">
        <v>698.7</v>
      </c>
    </row>
    <row r="37" customFormat="false" ht="15" hidden="false" customHeight="false" outlineLevel="0" collapsed="false">
      <c r="A37" s="756"/>
      <c r="B37" s="762" t="n">
        <v>2003</v>
      </c>
      <c r="C37" s="759" t="n">
        <v>342</v>
      </c>
      <c r="D37" s="760" t="n">
        <v>3585.2</v>
      </c>
      <c r="E37" s="726" t="n">
        <v>57</v>
      </c>
      <c r="F37" s="760" t="n">
        <v>155.9</v>
      </c>
      <c r="G37" s="726" t="n">
        <v>122</v>
      </c>
      <c r="H37" s="760" t="n">
        <v>532.5</v>
      </c>
      <c r="I37" s="726" t="n">
        <v>101</v>
      </c>
      <c r="J37" s="760" t="n">
        <v>877.9</v>
      </c>
      <c r="K37" s="726" t="n">
        <v>22</v>
      </c>
      <c r="L37" s="760" t="n">
        <v>273</v>
      </c>
      <c r="M37" s="726" t="n">
        <v>18</v>
      </c>
      <c r="N37" s="760" t="n">
        <v>617.3</v>
      </c>
      <c r="O37" s="726" t="n">
        <v>13</v>
      </c>
      <c r="P37" s="760" t="n">
        <v>322.7</v>
      </c>
      <c r="Q37" s="726" t="n">
        <v>9</v>
      </c>
      <c r="R37" s="760" t="n">
        <v>806</v>
      </c>
    </row>
    <row r="38" customFormat="false" ht="15" hidden="false" customHeight="false" outlineLevel="0" collapsed="false">
      <c r="A38" s="756"/>
      <c r="B38" s="762" t="n">
        <v>2004</v>
      </c>
      <c r="C38" s="756" t="n">
        <v>416</v>
      </c>
      <c r="D38" s="755" t="n">
        <v>4499.312</v>
      </c>
      <c r="E38" s="726" t="n">
        <v>73</v>
      </c>
      <c r="F38" s="755" t="n">
        <v>194.69</v>
      </c>
      <c r="G38" s="726" t="n">
        <v>139</v>
      </c>
      <c r="H38" s="755" t="n">
        <v>618.231</v>
      </c>
      <c r="I38" s="726" t="n">
        <v>127</v>
      </c>
      <c r="J38" s="755" t="n">
        <v>1129.471</v>
      </c>
      <c r="K38" s="726" t="n">
        <v>32</v>
      </c>
      <c r="L38" s="755" t="n">
        <v>474.518</v>
      </c>
      <c r="M38" s="726" t="n">
        <v>21</v>
      </c>
      <c r="N38" s="755" t="n">
        <v>666.569</v>
      </c>
      <c r="O38" s="726" t="n">
        <v>15</v>
      </c>
      <c r="P38" s="755" t="n">
        <v>475.582</v>
      </c>
      <c r="Q38" s="726" t="n">
        <v>9</v>
      </c>
      <c r="R38" s="755" t="n">
        <v>940.251</v>
      </c>
    </row>
    <row r="39" customFormat="false" ht="16.5" hidden="false" customHeight="false" outlineLevel="0" collapsed="false">
      <c r="A39" s="756"/>
      <c r="B39" s="762" t="s">
        <v>760</v>
      </c>
      <c r="C39" s="759" t="n">
        <v>509</v>
      </c>
      <c r="D39" s="760" t="n">
        <v>5564.5</v>
      </c>
      <c r="E39" s="726" t="n">
        <v>96</v>
      </c>
      <c r="F39" s="760" t="n">
        <v>278.2</v>
      </c>
      <c r="G39" s="726" t="n">
        <v>170</v>
      </c>
      <c r="H39" s="760" t="n">
        <v>830.7</v>
      </c>
      <c r="I39" s="726" t="n">
        <v>157</v>
      </c>
      <c r="J39" s="760" t="n">
        <v>1415.6</v>
      </c>
      <c r="K39" s="726" t="n">
        <v>35</v>
      </c>
      <c r="L39" s="760" t="n">
        <v>641.2</v>
      </c>
      <c r="M39" s="726" t="n">
        <v>25</v>
      </c>
      <c r="N39" s="760" t="n">
        <v>764.2</v>
      </c>
      <c r="O39" s="726" t="n">
        <v>18</v>
      </c>
      <c r="P39" s="760" t="n">
        <v>623.8</v>
      </c>
      <c r="Q39" s="726" t="n">
        <v>8</v>
      </c>
      <c r="R39" s="760" t="n">
        <v>1010.8</v>
      </c>
    </row>
    <row r="40" customFormat="false" ht="15" hidden="false" customHeight="false" outlineLevel="0" collapsed="false">
      <c r="A40" s="726"/>
      <c r="B40" s="762" t="n">
        <v>2006</v>
      </c>
      <c r="C40" s="726" t="n">
        <v>553</v>
      </c>
      <c r="D40" s="755" t="n">
        <v>6008.077</v>
      </c>
      <c r="E40" s="726" t="n">
        <v>109</v>
      </c>
      <c r="F40" s="755" t="n">
        <v>328.727</v>
      </c>
      <c r="G40" s="726" t="n">
        <v>174</v>
      </c>
      <c r="H40" s="755" t="n">
        <v>886.51</v>
      </c>
      <c r="I40" s="726" t="n">
        <v>182</v>
      </c>
      <c r="J40" s="755" t="n">
        <v>1808.653</v>
      </c>
      <c r="K40" s="726" t="n">
        <v>35</v>
      </c>
      <c r="L40" s="755" t="n">
        <v>624.148</v>
      </c>
      <c r="M40" s="726" t="n">
        <v>27</v>
      </c>
      <c r="N40" s="755" t="n">
        <v>989.474</v>
      </c>
      <c r="O40" s="726" t="n">
        <v>18</v>
      </c>
      <c r="P40" s="755" t="n">
        <v>649.895</v>
      </c>
      <c r="Q40" s="726" t="n">
        <v>8</v>
      </c>
      <c r="R40" s="755" t="n">
        <v>720.67</v>
      </c>
    </row>
    <row r="41" customFormat="false" ht="15" hidden="false" customHeight="false" outlineLevel="0" collapsed="false">
      <c r="A41" s="726"/>
      <c r="B41" s="763"/>
      <c r="C41" s="726"/>
      <c r="D41" s="726"/>
      <c r="E41" s="726"/>
      <c r="F41" s="726"/>
      <c r="G41" s="726"/>
      <c r="H41" s="726"/>
      <c r="I41" s="726"/>
      <c r="J41" s="755"/>
      <c r="K41" s="755"/>
      <c r="L41" s="755"/>
      <c r="M41" s="755"/>
      <c r="N41" s="755"/>
      <c r="O41" s="764"/>
      <c r="P41" s="755"/>
      <c r="Q41" s="764"/>
      <c r="R41" s="765"/>
    </row>
    <row r="42" customFormat="false" ht="15" hidden="false" customHeight="false" outlineLevel="0" collapsed="false">
      <c r="A42" s="726"/>
      <c r="B42" s="763"/>
      <c r="C42" s="726"/>
      <c r="D42" s="726"/>
      <c r="E42" s="726"/>
      <c r="F42" s="726"/>
      <c r="G42" s="726"/>
      <c r="H42" s="726"/>
      <c r="I42" s="726"/>
      <c r="J42" s="755"/>
      <c r="K42" s="755"/>
      <c r="L42" s="755"/>
      <c r="M42" s="755"/>
      <c r="N42" s="755"/>
      <c r="O42" s="764"/>
      <c r="P42" s="755"/>
      <c r="Q42" s="764"/>
      <c r="R42" s="765"/>
    </row>
    <row r="43" customFormat="false" ht="16.5" hidden="false" customHeight="false" outlineLevel="0" collapsed="false">
      <c r="A43" s="756" t="s">
        <v>762</v>
      </c>
      <c r="B43" s="758" t="n">
        <v>1995</v>
      </c>
      <c r="C43" s="761" t="s">
        <v>201</v>
      </c>
      <c r="D43" s="760" t="n">
        <v>675.1</v>
      </c>
      <c r="E43" s="726" t="n">
        <v>16</v>
      </c>
      <c r="F43" s="760" t="n">
        <v>47.1</v>
      </c>
      <c r="G43" s="726" t="n">
        <v>19</v>
      </c>
      <c r="H43" s="760" t="n">
        <v>77</v>
      </c>
      <c r="I43" s="761" t="s">
        <v>201</v>
      </c>
      <c r="J43" s="761" t="s">
        <v>201</v>
      </c>
      <c r="K43" s="726" t="n">
        <v>7</v>
      </c>
      <c r="L43" s="760" t="n">
        <v>124</v>
      </c>
      <c r="M43" s="761" t="s">
        <v>201</v>
      </c>
      <c r="N43" s="761" t="s">
        <v>201</v>
      </c>
      <c r="O43" s="761" t="s">
        <v>201</v>
      </c>
      <c r="P43" s="761" t="s">
        <v>201</v>
      </c>
      <c r="Q43" s="761" t="s">
        <v>201</v>
      </c>
      <c r="R43" s="761" t="s">
        <v>201</v>
      </c>
    </row>
    <row r="44" customFormat="false" ht="15" hidden="false" customHeight="false" outlineLevel="0" collapsed="false">
      <c r="A44" s="756"/>
      <c r="B44" s="758" t="n">
        <v>1996</v>
      </c>
      <c r="C44" s="761" t="s">
        <v>201</v>
      </c>
      <c r="D44" s="760" t="n">
        <v>890.8</v>
      </c>
      <c r="E44" s="726" t="n">
        <v>20</v>
      </c>
      <c r="F44" s="760" t="n">
        <v>55.1</v>
      </c>
      <c r="G44" s="726" t="n">
        <v>24</v>
      </c>
      <c r="H44" s="760" t="n">
        <v>77.2</v>
      </c>
      <c r="I44" s="761" t="s">
        <v>201</v>
      </c>
      <c r="J44" s="761" t="s">
        <v>201</v>
      </c>
      <c r="K44" s="726" t="n">
        <v>7</v>
      </c>
      <c r="L44" s="760" t="n">
        <v>97.4</v>
      </c>
      <c r="M44" s="761" t="s">
        <v>201</v>
      </c>
      <c r="N44" s="761" t="s">
        <v>201</v>
      </c>
      <c r="O44" s="761" t="s">
        <v>201</v>
      </c>
      <c r="P44" s="761" t="s">
        <v>201</v>
      </c>
      <c r="Q44" s="726" t="n">
        <v>4</v>
      </c>
      <c r="R44" s="760" t="n">
        <v>181.8</v>
      </c>
    </row>
    <row r="45" customFormat="false" ht="15" hidden="false" customHeight="false" outlineLevel="0" collapsed="false">
      <c r="A45" s="756"/>
      <c r="B45" s="758" t="n">
        <v>1997</v>
      </c>
      <c r="C45" s="761" t="s">
        <v>201</v>
      </c>
      <c r="D45" s="760" t="n">
        <v>1480.9</v>
      </c>
      <c r="E45" s="726" t="n">
        <v>16</v>
      </c>
      <c r="F45" s="760" t="n">
        <v>47.6</v>
      </c>
      <c r="G45" s="726" t="n">
        <v>25</v>
      </c>
      <c r="H45" s="760" t="n">
        <v>86.2</v>
      </c>
      <c r="I45" s="761" t="s">
        <v>201</v>
      </c>
      <c r="J45" s="761" t="s">
        <v>201</v>
      </c>
      <c r="K45" s="761" t="s">
        <v>201</v>
      </c>
      <c r="L45" s="761" t="s">
        <v>201</v>
      </c>
      <c r="M45" s="726" t="n">
        <v>8</v>
      </c>
      <c r="N45" s="760" t="n">
        <v>180.9</v>
      </c>
      <c r="O45" s="761" t="s">
        <v>201</v>
      </c>
      <c r="P45" s="761" t="s">
        <v>201</v>
      </c>
      <c r="Q45" s="761" t="s">
        <v>201</v>
      </c>
      <c r="R45" s="761" t="s">
        <v>201</v>
      </c>
    </row>
    <row r="46" customFormat="false" ht="15" hidden="false" customHeight="false" outlineLevel="0" collapsed="false">
      <c r="A46" s="756"/>
      <c r="B46" s="758" t="n">
        <v>1998</v>
      </c>
      <c r="C46" s="761" t="s">
        <v>201</v>
      </c>
      <c r="D46" s="760" t="n">
        <v>1677</v>
      </c>
      <c r="E46" s="761" t="s">
        <v>201</v>
      </c>
      <c r="F46" s="761" t="s">
        <v>201</v>
      </c>
      <c r="G46" s="726" t="n">
        <v>29</v>
      </c>
      <c r="H46" s="760" t="n">
        <v>98.9</v>
      </c>
      <c r="I46" s="726" t="n">
        <v>36</v>
      </c>
      <c r="J46" s="760" t="n">
        <v>366.2</v>
      </c>
      <c r="K46" s="761" t="s">
        <v>201</v>
      </c>
      <c r="L46" s="761" t="s">
        <v>201</v>
      </c>
      <c r="M46" s="726" t="n">
        <v>11</v>
      </c>
      <c r="N46" s="760" t="n">
        <v>259.7</v>
      </c>
      <c r="O46" s="761" t="s">
        <v>201</v>
      </c>
      <c r="P46" s="761" t="s">
        <v>201</v>
      </c>
      <c r="Q46" s="761" t="s">
        <v>201</v>
      </c>
      <c r="R46" s="761" t="s">
        <v>201</v>
      </c>
    </row>
    <row r="47" s="769" customFormat="true" ht="15" hidden="false" customHeight="false" outlineLevel="0" collapsed="false">
      <c r="A47" s="766"/>
      <c r="B47" s="767" t="n">
        <v>1999</v>
      </c>
      <c r="C47" s="761" t="s">
        <v>201</v>
      </c>
      <c r="D47" s="760" t="n">
        <v>2070.3</v>
      </c>
      <c r="E47" s="726" t="n">
        <v>29</v>
      </c>
      <c r="F47" s="760" t="n">
        <v>81.9</v>
      </c>
      <c r="G47" s="726" t="n">
        <v>36</v>
      </c>
      <c r="H47" s="760" t="n">
        <v>130.9</v>
      </c>
      <c r="I47" s="761" t="s">
        <v>201</v>
      </c>
      <c r="J47" s="761" t="s">
        <v>201</v>
      </c>
      <c r="K47" s="761" t="s">
        <v>201</v>
      </c>
      <c r="L47" s="761" t="s">
        <v>201</v>
      </c>
      <c r="M47" s="726" t="n">
        <v>11</v>
      </c>
      <c r="N47" s="760" t="n">
        <v>280.7</v>
      </c>
      <c r="O47" s="761" t="s">
        <v>201</v>
      </c>
      <c r="P47" s="761" t="s">
        <v>201</v>
      </c>
      <c r="Q47" s="761" t="s">
        <v>201</v>
      </c>
      <c r="R47" s="761" t="s">
        <v>201</v>
      </c>
      <c r="S47" s="768"/>
    </row>
    <row r="48" customFormat="false" ht="15" hidden="false" customHeight="false" outlineLevel="0" collapsed="false">
      <c r="A48" s="756"/>
      <c r="B48" s="762" t="n">
        <v>2000</v>
      </c>
      <c r="C48" s="761" t="s">
        <v>201</v>
      </c>
      <c r="D48" s="760" t="n">
        <v>2774.8</v>
      </c>
      <c r="E48" s="726" t="n">
        <v>30</v>
      </c>
      <c r="F48" s="760" t="n">
        <v>75.6</v>
      </c>
      <c r="G48" s="726" t="n">
        <v>47</v>
      </c>
      <c r="H48" s="760" t="n">
        <v>189.1</v>
      </c>
      <c r="I48" s="726" t="n">
        <v>72</v>
      </c>
      <c r="J48" s="760" t="n">
        <v>838.9</v>
      </c>
      <c r="K48" s="761" t="s">
        <v>201</v>
      </c>
      <c r="L48" s="761" t="s">
        <v>201</v>
      </c>
      <c r="M48" s="761" t="s">
        <v>201</v>
      </c>
      <c r="N48" s="761" t="s">
        <v>201</v>
      </c>
      <c r="O48" s="761" t="s">
        <v>201</v>
      </c>
      <c r="P48" s="761" t="s">
        <v>201</v>
      </c>
      <c r="Q48" s="726" t="n">
        <v>7</v>
      </c>
      <c r="R48" s="760" t="n">
        <v>757</v>
      </c>
    </row>
    <row r="49" customFormat="false" ht="15" hidden="false" customHeight="false" outlineLevel="0" collapsed="false">
      <c r="A49" s="756"/>
      <c r="B49" s="762" t="n">
        <v>2001</v>
      </c>
      <c r="C49" s="761" t="s">
        <v>201</v>
      </c>
      <c r="D49" s="760" t="n">
        <v>3185.3</v>
      </c>
      <c r="E49" s="726" t="n">
        <v>34</v>
      </c>
      <c r="F49" s="760" t="n">
        <v>85.8</v>
      </c>
      <c r="G49" s="726" t="n">
        <v>61</v>
      </c>
      <c r="H49" s="760" t="n">
        <v>272.1</v>
      </c>
      <c r="I49" s="726" t="n">
        <v>85</v>
      </c>
      <c r="J49" s="760" t="n">
        <v>1000.7</v>
      </c>
      <c r="K49" s="761" t="s">
        <v>201</v>
      </c>
      <c r="L49" s="761" t="s">
        <v>201</v>
      </c>
      <c r="M49" s="761" t="s">
        <v>201</v>
      </c>
      <c r="N49" s="761" t="s">
        <v>201</v>
      </c>
      <c r="O49" s="761" t="s">
        <v>201</v>
      </c>
      <c r="P49" s="761" t="s">
        <v>201</v>
      </c>
      <c r="Q49" s="726" t="n">
        <v>7</v>
      </c>
      <c r="R49" s="760" t="n">
        <v>848.5</v>
      </c>
    </row>
    <row r="50" customFormat="false" ht="15" hidden="false" customHeight="false" outlineLevel="0" collapsed="false">
      <c r="A50" s="756"/>
      <c r="B50" s="762" t="n">
        <v>2002</v>
      </c>
      <c r="C50" s="761" t="s">
        <v>201</v>
      </c>
      <c r="D50" s="760" t="n">
        <v>3491.3</v>
      </c>
      <c r="E50" s="761" t="s">
        <v>201</v>
      </c>
      <c r="F50" s="761" t="s">
        <v>201</v>
      </c>
      <c r="G50" s="726" t="n">
        <v>56</v>
      </c>
      <c r="H50" s="760" t="n">
        <v>250</v>
      </c>
      <c r="I50" s="761" t="s">
        <v>201</v>
      </c>
      <c r="J50" s="761" t="s">
        <v>201</v>
      </c>
      <c r="K50" s="726" t="n">
        <v>15</v>
      </c>
      <c r="L50" s="760" t="n">
        <v>271</v>
      </c>
      <c r="M50" s="761" t="s">
        <v>201</v>
      </c>
      <c r="N50" s="761" t="s">
        <v>201</v>
      </c>
      <c r="O50" s="726" t="n">
        <v>5</v>
      </c>
      <c r="P50" s="760" t="n">
        <v>355.8</v>
      </c>
      <c r="Q50" s="726" t="n">
        <v>8</v>
      </c>
      <c r="R50" s="760" t="n">
        <v>999.3</v>
      </c>
    </row>
    <row r="51" customFormat="false" ht="15" hidden="false" customHeight="false" outlineLevel="0" collapsed="false">
      <c r="A51" s="756"/>
      <c r="B51" s="762" t="n">
        <v>2003</v>
      </c>
      <c r="C51" s="759" t="n">
        <v>235</v>
      </c>
      <c r="D51" s="760" t="n">
        <v>3716.9</v>
      </c>
      <c r="E51" s="726" t="n">
        <v>35</v>
      </c>
      <c r="F51" s="760" t="n">
        <v>98.2</v>
      </c>
      <c r="G51" s="726" t="n">
        <v>57</v>
      </c>
      <c r="H51" s="760" t="n">
        <v>278.5</v>
      </c>
      <c r="I51" s="726" t="n">
        <v>92</v>
      </c>
      <c r="J51" s="760" t="n">
        <v>1133.9</v>
      </c>
      <c r="K51" s="726" t="n">
        <v>20</v>
      </c>
      <c r="L51" s="760" t="n">
        <v>414.2</v>
      </c>
      <c r="M51" s="726" t="n">
        <v>16</v>
      </c>
      <c r="N51" s="760" t="n">
        <v>353.8</v>
      </c>
      <c r="O51" s="726" t="n">
        <v>6</v>
      </c>
      <c r="P51" s="760" t="n">
        <v>381.6</v>
      </c>
      <c r="Q51" s="726" t="n">
        <v>9</v>
      </c>
      <c r="R51" s="760" t="n">
        <v>1056.6</v>
      </c>
    </row>
    <row r="52" customFormat="false" ht="15" hidden="false" customHeight="false" outlineLevel="0" collapsed="false">
      <c r="A52" s="756"/>
      <c r="B52" s="762" t="n">
        <v>2004</v>
      </c>
      <c r="C52" s="759" t="n">
        <v>259</v>
      </c>
      <c r="D52" s="760" t="n">
        <v>4202.5</v>
      </c>
      <c r="E52" s="726" t="n">
        <v>38</v>
      </c>
      <c r="F52" s="760" t="n">
        <v>108.4</v>
      </c>
      <c r="G52" s="726" t="n">
        <v>60</v>
      </c>
      <c r="H52" s="760" t="n">
        <v>289.3</v>
      </c>
      <c r="I52" s="726" t="n">
        <v>105</v>
      </c>
      <c r="J52" s="760" t="n">
        <v>1261.4</v>
      </c>
      <c r="K52" s="726" t="n">
        <v>24</v>
      </c>
      <c r="L52" s="760" t="n">
        <v>563.6</v>
      </c>
      <c r="M52" s="726" t="n">
        <v>18</v>
      </c>
      <c r="N52" s="760" t="n">
        <v>485.7</v>
      </c>
      <c r="O52" s="726" t="n">
        <v>6</v>
      </c>
      <c r="P52" s="760" t="n">
        <v>389</v>
      </c>
      <c r="Q52" s="726" t="n">
        <v>8</v>
      </c>
      <c r="R52" s="760" t="n">
        <v>1105.1</v>
      </c>
    </row>
    <row r="53" customFormat="false" ht="16.5" hidden="false" customHeight="false" outlineLevel="0" collapsed="false">
      <c r="A53" s="756"/>
      <c r="B53" s="762" t="s">
        <v>760</v>
      </c>
      <c r="C53" s="759" t="n">
        <v>306</v>
      </c>
      <c r="D53" s="760" t="n">
        <v>5016.1</v>
      </c>
      <c r="E53" s="726" t="n">
        <v>50</v>
      </c>
      <c r="F53" s="760" t="n">
        <v>147.8</v>
      </c>
      <c r="G53" s="726" t="n">
        <v>71</v>
      </c>
      <c r="H53" s="760" t="n">
        <v>331.2</v>
      </c>
      <c r="I53" s="726" t="n">
        <v>120</v>
      </c>
      <c r="J53" s="760" t="n">
        <v>1453.2</v>
      </c>
      <c r="K53" s="726" t="n">
        <v>31</v>
      </c>
      <c r="L53" s="760" t="n">
        <v>796.2</v>
      </c>
      <c r="M53" s="726" t="n">
        <v>17</v>
      </c>
      <c r="N53" s="760" t="n">
        <v>343.6</v>
      </c>
      <c r="O53" s="726" t="n">
        <v>9</v>
      </c>
      <c r="P53" s="760" t="n">
        <v>720.4</v>
      </c>
      <c r="Q53" s="726" t="n">
        <v>8</v>
      </c>
      <c r="R53" s="760" t="n">
        <v>1223.6</v>
      </c>
    </row>
    <row r="54" customFormat="false" ht="15" hidden="false" customHeight="false" outlineLevel="0" collapsed="false">
      <c r="A54" s="756"/>
      <c r="B54" s="762" t="n">
        <v>2006</v>
      </c>
      <c r="C54" s="726" t="n">
        <v>349</v>
      </c>
      <c r="D54" s="755" t="n">
        <v>5697.811</v>
      </c>
      <c r="E54" s="726" t="n">
        <v>55</v>
      </c>
      <c r="F54" s="755" t="n">
        <v>164.705</v>
      </c>
      <c r="G54" s="726" t="n">
        <v>74</v>
      </c>
      <c r="H54" s="755" t="n">
        <v>356.185</v>
      </c>
      <c r="I54" s="726" t="n">
        <v>150</v>
      </c>
      <c r="J54" s="755" t="n">
        <v>1921.391</v>
      </c>
      <c r="K54" s="726" t="n">
        <v>34</v>
      </c>
      <c r="L54" s="755" t="n">
        <v>928.339</v>
      </c>
      <c r="M54" s="726" t="n">
        <v>18</v>
      </c>
      <c r="N54" s="755" t="n">
        <v>328.816</v>
      </c>
      <c r="O54" s="726" t="n">
        <v>10</v>
      </c>
      <c r="P54" s="755" t="n">
        <v>793.825</v>
      </c>
      <c r="Q54" s="726" t="n">
        <v>8</v>
      </c>
      <c r="R54" s="755" t="n">
        <v>1204.55</v>
      </c>
    </row>
    <row r="55" customFormat="false" ht="15" hidden="false" customHeight="false" outlineLevel="0" collapsed="false">
      <c r="A55" s="726"/>
      <c r="B55" s="770"/>
      <c r="C55" s="726"/>
      <c r="D55" s="726"/>
      <c r="E55" s="726"/>
      <c r="F55" s="726"/>
      <c r="G55" s="726"/>
      <c r="H55" s="726"/>
      <c r="I55" s="726"/>
      <c r="J55" s="755"/>
      <c r="K55" s="755"/>
      <c r="L55" s="755"/>
      <c r="M55" s="755"/>
      <c r="N55" s="755"/>
      <c r="O55" s="755"/>
      <c r="P55" s="755"/>
      <c r="Q55" s="755"/>
      <c r="R55" s="765"/>
    </row>
    <row r="56" customFormat="false" ht="15" hidden="false" customHeight="false" outlineLevel="0" collapsed="false">
      <c r="A56" s="726"/>
      <c r="B56" s="770"/>
      <c r="C56" s="726"/>
      <c r="D56" s="726"/>
      <c r="E56" s="726"/>
      <c r="F56" s="726"/>
      <c r="G56" s="726"/>
      <c r="H56" s="726"/>
      <c r="I56" s="726"/>
      <c r="J56" s="755"/>
      <c r="K56" s="755"/>
      <c r="L56" s="755"/>
      <c r="M56" s="755"/>
      <c r="N56" s="755"/>
      <c r="O56" s="755"/>
      <c r="P56" s="755"/>
      <c r="Q56" s="755"/>
      <c r="R56" s="765"/>
    </row>
    <row r="57" customFormat="false" ht="15" hidden="false" customHeight="false" outlineLevel="0" collapsed="false">
      <c r="A57" s="771" t="s">
        <v>330</v>
      </c>
      <c r="B57" s="762" t="n">
        <v>1995</v>
      </c>
      <c r="C57" s="759" t="n">
        <v>1453</v>
      </c>
      <c r="D57" s="760" t="n">
        <v>41299.5</v>
      </c>
      <c r="E57" s="726" t="n">
        <v>326</v>
      </c>
      <c r="F57" s="760" t="n">
        <v>1292.8</v>
      </c>
      <c r="G57" s="726" t="n">
        <v>480</v>
      </c>
      <c r="H57" s="760" t="n">
        <v>3305</v>
      </c>
      <c r="I57" s="726" t="n">
        <v>388</v>
      </c>
      <c r="J57" s="760" t="n">
        <v>6214.3</v>
      </c>
      <c r="K57" s="726" t="n">
        <v>90</v>
      </c>
      <c r="L57" s="760" t="n">
        <v>3402.6</v>
      </c>
      <c r="M57" s="726" t="n">
        <v>77</v>
      </c>
      <c r="N57" s="760" t="n">
        <v>5433.1</v>
      </c>
      <c r="O57" s="726" t="n">
        <v>63</v>
      </c>
      <c r="P57" s="760" t="n">
        <v>8684.9</v>
      </c>
      <c r="Q57" s="726" t="n">
        <v>29</v>
      </c>
      <c r="R57" s="760" t="n">
        <v>12966.8</v>
      </c>
    </row>
    <row r="58" customFormat="false" ht="15" hidden="false" customHeight="false" outlineLevel="0" collapsed="false">
      <c r="A58" s="771"/>
      <c r="B58" s="762" t="n">
        <v>1996</v>
      </c>
      <c r="C58" s="759" t="n">
        <v>1409</v>
      </c>
      <c r="D58" s="760" t="n">
        <v>41423.4</v>
      </c>
      <c r="E58" s="726" t="n">
        <v>305</v>
      </c>
      <c r="F58" s="760" t="n">
        <v>1209.1</v>
      </c>
      <c r="G58" s="726" t="n">
        <v>465</v>
      </c>
      <c r="H58" s="760" t="n">
        <v>3216.6</v>
      </c>
      <c r="I58" s="726" t="n">
        <v>381</v>
      </c>
      <c r="J58" s="760" t="n">
        <v>6121.6</v>
      </c>
      <c r="K58" s="726" t="n">
        <v>91</v>
      </c>
      <c r="L58" s="760" t="n">
        <v>3443.1</v>
      </c>
      <c r="M58" s="726" t="n">
        <v>76</v>
      </c>
      <c r="N58" s="760" t="n">
        <v>5466.6</v>
      </c>
      <c r="O58" s="726" t="n">
        <v>62</v>
      </c>
      <c r="P58" s="760" t="n">
        <v>8683.5</v>
      </c>
      <c r="Q58" s="726" t="n">
        <v>29</v>
      </c>
      <c r="R58" s="760" t="n">
        <v>13282.9</v>
      </c>
    </row>
    <row r="59" customFormat="false" ht="15" hidden="false" customHeight="false" outlineLevel="0" collapsed="false">
      <c r="A59" s="771"/>
      <c r="B59" s="762" t="n">
        <v>1997</v>
      </c>
      <c r="C59" s="759" t="n">
        <v>1361</v>
      </c>
      <c r="D59" s="760" t="n">
        <v>39676.2</v>
      </c>
      <c r="E59" s="726" t="n">
        <v>279</v>
      </c>
      <c r="F59" s="760" t="n">
        <v>1111.4</v>
      </c>
      <c r="G59" s="726" t="n">
        <v>458</v>
      </c>
      <c r="H59" s="760" t="n">
        <v>3153.9</v>
      </c>
      <c r="I59" s="726" t="n">
        <v>373</v>
      </c>
      <c r="J59" s="760" t="n">
        <v>5971</v>
      </c>
      <c r="K59" s="726" t="n">
        <v>88</v>
      </c>
      <c r="L59" s="760" t="n">
        <v>3325.7</v>
      </c>
      <c r="M59" s="726" t="n">
        <v>76</v>
      </c>
      <c r="N59" s="760" t="n">
        <v>5339.6</v>
      </c>
      <c r="O59" s="726" t="n">
        <v>57</v>
      </c>
      <c r="P59" s="760" t="n">
        <v>7974.8</v>
      </c>
      <c r="Q59" s="726" t="n">
        <v>30</v>
      </c>
      <c r="R59" s="760" t="n">
        <v>12799.8</v>
      </c>
    </row>
    <row r="60" customFormat="false" ht="15" hidden="false" customHeight="false" outlineLevel="0" collapsed="false">
      <c r="A60" s="771"/>
      <c r="B60" s="762" t="n">
        <v>1998</v>
      </c>
      <c r="C60" s="759" t="n">
        <v>1317</v>
      </c>
      <c r="D60" s="760" t="n">
        <v>40159.7</v>
      </c>
      <c r="E60" s="726" t="n">
        <v>270</v>
      </c>
      <c r="F60" s="760" t="n">
        <v>1076.4</v>
      </c>
      <c r="G60" s="726" t="n">
        <v>425</v>
      </c>
      <c r="H60" s="760" t="n">
        <v>2913.7</v>
      </c>
      <c r="I60" s="726" t="n">
        <v>370</v>
      </c>
      <c r="J60" s="760" t="n">
        <v>5912.8</v>
      </c>
      <c r="K60" s="726" t="n">
        <v>85</v>
      </c>
      <c r="L60" s="760" t="n">
        <v>3206.7</v>
      </c>
      <c r="M60" s="726" t="n">
        <v>78</v>
      </c>
      <c r="N60" s="760" t="n">
        <v>5429.3</v>
      </c>
      <c r="O60" s="726" t="n">
        <v>56</v>
      </c>
      <c r="P60" s="760" t="n">
        <v>7697.8</v>
      </c>
      <c r="Q60" s="726" t="n">
        <v>33</v>
      </c>
      <c r="R60" s="760" t="n">
        <v>13923</v>
      </c>
    </row>
    <row r="61" customFormat="false" ht="15" hidden="false" customHeight="false" outlineLevel="0" collapsed="false">
      <c r="A61" s="771"/>
      <c r="B61" s="762" t="n">
        <v>1999</v>
      </c>
      <c r="C61" s="759" t="n">
        <v>1315</v>
      </c>
      <c r="D61" s="760" t="n">
        <v>40830.5</v>
      </c>
      <c r="E61" s="726" t="n">
        <v>274</v>
      </c>
      <c r="F61" s="760" t="n">
        <v>1084.7</v>
      </c>
      <c r="G61" s="726" t="n">
        <v>417</v>
      </c>
      <c r="H61" s="760" t="n">
        <v>2855.7</v>
      </c>
      <c r="I61" s="726" t="n">
        <v>369</v>
      </c>
      <c r="J61" s="760" t="n">
        <v>5906.8</v>
      </c>
      <c r="K61" s="726" t="n">
        <v>86</v>
      </c>
      <c r="L61" s="760" t="n">
        <v>3252.7</v>
      </c>
      <c r="M61" s="726" t="n">
        <v>78</v>
      </c>
      <c r="N61" s="760" t="n">
        <v>5551.1</v>
      </c>
      <c r="O61" s="726" t="n">
        <v>57</v>
      </c>
      <c r="P61" s="760" t="n">
        <v>7828.8</v>
      </c>
      <c r="Q61" s="726" t="n">
        <v>34</v>
      </c>
      <c r="R61" s="760" t="n">
        <v>14350.7</v>
      </c>
    </row>
    <row r="62" customFormat="false" ht="15" hidden="false" customHeight="false" outlineLevel="0" collapsed="false">
      <c r="A62" s="771"/>
      <c r="B62" s="762" t="n">
        <v>2000</v>
      </c>
      <c r="C62" s="759" t="n">
        <v>1334</v>
      </c>
      <c r="D62" s="760" t="n">
        <v>41148.1</v>
      </c>
      <c r="E62" s="726" t="n">
        <v>287</v>
      </c>
      <c r="F62" s="760" t="n">
        <v>1084.1</v>
      </c>
      <c r="G62" s="726" t="n">
        <v>415</v>
      </c>
      <c r="H62" s="760" t="n">
        <v>2849.4</v>
      </c>
      <c r="I62" s="726" t="n">
        <v>378</v>
      </c>
      <c r="J62" s="760" t="n">
        <v>6130.8</v>
      </c>
      <c r="K62" s="726" t="n">
        <v>84</v>
      </c>
      <c r="L62" s="760" t="n">
        <v>3195.8</v>
      </c>
      <c r="M62" s="726" t="n">
        <v>80</v>
      </c>
      <c r="N62" s="760" t="n">
        <v>5812.8</v>
      </c>
      <c r="O62" s="726" t="n">
        <v>59</v>
      </c>
      <c r="P62" s="760" t="n">
        <v>8272.1</v>
      </c>
      <c r="Q62" s="726" t="n">
        <v>31</v>
      </c>
      <c r="R62" s="760" t="n">
        <v>13765.3</v>
      </c>
    </row>
    <row r="63" customFormat="false" ht="15" hidden="false" customHeight="false" outlineLevel="0" collapsed="false">
      <c r="A63" s="771"/>
      <c r="B63" s="762" t="n">
        <v>2001</v>
      </c>
      <c r="C63" s="759" t="n">
        <v>1326</v>
      </c>
      <c r="D63" s="760" t="n">
        <v>41087.6</v>
      </c>
      <c r="E63" s="726" t="n">
        <v>262</v>
      </c>
      <c r="F63" s="760" t="n">
        <v>1023.1</v>
      </c>
      <c r="G63" s="726" t="n">
        <v>427</v>
      </c>
      <c r="H63" s="760" t="n">
        <v>2953.1</v>
      </c>
      <c r="I63" s="726" t="n">
        <v>387</v>
      </c>
      <c r="J63" s="760" t="n">
        <v>6341.8</v>
      </c>
      <c r="K63" s="726" t="n">
        <v>81</v>
      </c>
      <c r="L63" s="760" t="n">
        <v>3038.6</v>
      </c>
      <c r="M63" s="726" t="n">
        <v>78</v>
      </c>
      <c r="N63" s="760" t="n">
        <v>5606.7</v>
      </c>
      <c r="O63" s="726" t="n">
        <v>61</v>
      </c>
      <c r="P63" s="760" t="n">
        <v>8586.3</v>
      </c>
      <c r="Q63" s="726" t="n">
        <v>30</v>
      </c>
      <c r="R63" s="760" t="n">
        <v>13538</v>
      </c>
    </row>
    <row r="64" customFormat="false" ht="15" hidden="false" customHeight="false" outlineLevel="0" collapsed="false">
      <c r="A64" s="771"/>
      <c r="B64" s="762" t="n">
        <v>2002</v>
      </c>
      <c r="C64" s="759" t="n">
        <v>1268</v>
      </c>
      <c r="D64" s="760" t="n">
        <v>40250</v>
      </c>
      <c r="E64" s="726" t="n">
        <v>244</v>
      </c>
      <c r="F64" s="760" t="n">
        <v>946.3</v>
      </c>
      <c r="G64" s="726" t="n">
        <v>395</v>
      </c>
      <c r="H64" s="760" t="n">
        <v>2724.4</v>
      </c>
      <c r="I64" s="726" t="n">
        <v>382</v>
      </c>
      <c r="J64" s="760" t="n">
        <v>6251.5</v>
      </c>
      <c r="K64" s="726" t="n">
        <v>86</v>
      </c>
      <c r="L64" s="760" t="n">
        <v>3212.6</v>
      </c>
      <c r="M64" s="726" t="n">
        <v>73</v>
      </c>
      <c r="N64" s="760" t="n">
        <v>5271.6</v>
      </c>
      <c r="O64" s="726" t="n">
        <v>57</v>
      </c>
      <c r="P64" s="760" t="n">
        <v>8059</v>
      </c>
      <c r="Q64" s="726" t="n">
        <v>31</v>
      </c>
      <c r="R64" s="760" t="n">
        <v>13784.6</v>
      </c>
    </row>
    <row r="65" customFormat="false" ht="15" hidden="false" customHeight="false" outlineLevel="0" collapsed="false">
      <c r="A65" s="771"/>
      <c r="B65" s="762" t="n">
        <v>2003</v>
      </c>
      <c r="C65" s="759" t="n">
        <v>1208</v>
      </c>
      <c r="D65" s="760" t="n">
        <v>37998.3</v>
      </c>
      <c r="E65" s="726" t="n">
        <v>239</v>
      </c>
      <c r="F65" s="760" t="n">
        <v>945.4</v>
      </c>
      <c r="G65" s="726" t="n">
        <v>372</v>
      </c>
      <c r="H65" s="760" t="n">
        <v>2589.1</v>
      </c>
      <c r="I65" s="726" t="n">
        <v>353</v>
      </c>
      <c r="J65" s="760" t="n">
        <v>5842.9</v>
      </c>
      <c r="K65" s="726" t="n">
        <v>96</v>
      </c>
      <c r="L65" s="760" t="n">
        <v>3548.5</v>
      </c>
      <c r="M65" s="726" t="n">
        <v>62</v>
      </c>
      <c r="N65" s="760" t="n">
        <v>4635.6</v>
      </c>
      <c r="O65" s="726" t="n">
        <v>57</v>
      </c>
      <c r="P65" s="760" t="n">
        <v>7680.8</v>
      </c>
      <c r="Q65" s="726" t="n">
        <v>29</v>
      </c>
      <c r="R65" s="760" t="n">
        <v>12756</v>
      </c>
    </row>
    <row r="66" customFormat="false" ht="15" hidden="false" customHeight="false" outlineLevel="0" collapsed="false">
      <c r="A66" s="771"/>
      <c r="B66" s="762" t="n">
        <v>2004</v>
      </c>
      <c r="C66" s="759" t="n">
        <v>1196</v>
      </c>
      <c r="D66" s="760" t="n">
        <v>38566.9</v>
      </c>
      <c r="E66" s="726" t="n">
        <v>234</v>
      </c>
      <c r="F66" s="760" t="n">
        <v>931.7</v>
      </c>
      <c r="G66" s="726" t="n">
        <v>353</v>
      </c>
      <c r="H66" s="760" t="n">
        <v>2472.1</v>
      </c>
      <c r="I66" s="726" t="n">
        <v>361</v>
      </c>
      <c r="J66" s="760" t="n">
        <v>6031.1</v>
      </c>
      <c r="K66" s="726" t="n">
        <v>94</v>
      </c>
      <c r="L66" s="760" t="n">
        <v>3448.1</v>
      </c>
      <c r="M66" s="726" t="n">
        <v>68</v>
      </c>
      <c r="N66" s="760" t="n">
        <v>4990.9</v>
      </c>
      <c r="O66" s="726" t="n">
        <v>58</v>
      </c>
      <c r="P66" s="760" t="n">
        <v>7937</v>
      </c>
      <c r="Q66" s="726" t="n">
        <v>28</v>
      </c>
      <c r="R66" s="760" t="n">
        <v>12756</v>
      </c>
    </row>
    <row r="67" customFormat="false" ht="16.5" hidden="false" customHeight="false" outlineLevel="0" collapsed="false">
      <c r="A67" s="722"/>
      <c r="B67" s="762" t="s">
        <v>760</v>
      </c>
      <c r="C67" s="759" t="n">
        <v>1246</v>
      </c>
      <c r="D67" s="760" t="n">
        <v>39408.2</v>
      </c>
      <c r="E67" s="726" t="n">
        <v>247</v>
      </c>
      <c r="F67" s="760" t="n">
        <v>983.8</v>
      </c>
      <c r="G67" s="726" t="n">
        <v>360</v>
      </c>
      <c r="H67" s="760" t="n">
        <v>2518.4</v>
      </c>
      <c r="I67" s="726" t="n">
        <v>383</v>
      </c>
      <c r="J67" s="760" t="n">
        <v>6324.4</v>
      </c>
      <c r="K67" s="726" t="n">
        <v>99</v>
      </c>
      <c r="L67" s="760" t="n">
        <v>3679</v>
      </c>
      <c r="M67" s="726" t="n">
        <v>68</v>
      </c>
      <c r="N67" s="760" t="n">
        <v>4819.3</v>
      </c>
      <c r="O67" s="726" t="n">
        <v>62</v>
      </c>
      <c r="P67" s="760" t="n">
        <v>8465.8</v>
      </c>
      <c r="Q67" s="726" t="n">
        <v>27</v>
      </c>
      <c r="R67" s="760" t="n">
        <v>12617.5</v>
      </c>
    </row>
    <row r="68" customFormat="false" ht="15" hidden="false" customHeight="false" outlineLevel="0" collapsed="false">
      <c r="A68" s="722"/>
      <c r="B68" s="762" t="n">
        <v>2006</v>
      </c>
      <c r="C68" s="726" t="n">
        <v>1253</v>
      </c>
      <c r="D68" s="755" t="n">
        <v>39619.902</v>
      </c>
      <c r="E68" s="726" t="n">
        <v>241</v>
      </c>
      <c r="F68" s="755" t="n">
        <v>932.396</v>
      </c>
      <c r="G68" s="726" t="n">
        <v>348</v>
      </c>
      <c r="H68" s="755" t="n">
        <v>2452.503</v>
      </c>
      <c r="I68" s="726" t="n">
        <v>406</v>
      </c>
      <c r="J68" s="755" t="n">
        <v>6829.316</v>
      </c>
      <c r="K68" s="726" t="n">
        <v>101</v>
      </c>
      <c r="L68" s="755" t="n">
        <v>3797.161</v>
      </c>
      <c r="M68" s="726" t="n">
        <v>69</v>
      </c>
      <c r="N68" s="755" t="n">
        <v>4885.228</v>
      </c>
      <c r="O68" s="726" t="n">
        <v>62</v>
      </c>
      <c r="P68" s="755" t="n">
        <v>8540.793</v>
      </c>
      <c r="Q68" s="726" t="n">
        <v>26</v>
      </c>
      <c r="R68" s="755" t="n">
        <v>12182.505</v>
      </c>
    </row>
    <row r="69" customFormat="false" ht="15" hidden="false" customHeight="false" outlineLevel="0" collapsed="false">
      <c r="A69" s="772"/>
      <c r="B69" s="773"/>
      <c r="C69" s="722"/>
      <c r="D69" s="755"/>
      <c r="E69" s="759"/>
      <c r="F69" s="755"/>
      <c r="G69" s="759"/>
      <c r="H69" s="755"/>
      <c r="I69" s="759"/>
      <c r="J69" s="755"/>
      <c r="K69" s="759"/>
      <c r="L69" s="755"/>
      <c r="M69" s="759"/>
      <c r="N69" s="755"/>
      <c r="O69" s="759"/>
      <c r="P69" s="755"/>
      <c r="Q69" s="759"/>
      <c r="R69" s="755"/>
    </row>
    <row r="70" customFormat="false" ht="15" hidden="false" customHeight="false" outlineLevel="0" collapsed="false">
      <c r="L70" s="755"/>
      <c r="M70" s="759"/>
      <c r="N70" s="755"/>
      <c r="O70" s="759"/>
      <c r="P70" s="755"/>
      <c r="Q70" s="759"/>
      <c r="R70" s="755"/>
    </row>
    <row r="71" customFormat="false" ht="15" hidden="false" customHeight="false" outlineLevel="0" collapsed="false">
      <c r="A71" s="689" t="s">
        <v>763</v>
      </c>
      <c r="B71" s="689"/>
      <c r="C71" s="689"/>
      <c r="D71" s="689"/>
      <c r="E71" s="689"/>
      <c r="F71" s="689"/>
      <c r="G71" s="689"/>
      <c r="H71" s="689"/>
      <c r="I71" s="689"/>
      <c r="J71" s="689"/>
    </row>
    <row r="72" customFormat="false" ht="15" hidden="false" customHeight="false" outlineLevel="0" collapsed="false">
      <c r="A72" s="689" t="s">
        <v>764</v>
      </c>
      <c r="B72" s="689"/>
      <c r="C72" s="689"/>
      <c r="D72" s="689"/>
      <c r="E72" s="689"/>
      <c r="F72" s="689"/>
      <c r="G72" s="689"/>
      <c r="H72" s="689"/>
      <c r="I72" s="689"/>
      <c r="J72" s="689"/>
    </row>
    <row r="73" customFormat="false" ht="15" hidden="false" customHeight="false" outlineLevel="0" collapsed="false">
      <c r="A73" s="689" t="s">
        <v>765</v>
      </c>
      <c r="B73" s="689"/>
      <c r="C73" s="689"/>
      <c r="D73" s="689"/>
      <c r="E73" s="689"/>
      <c r="F73" s="689"/>
      <c r="G73" s="689"/>
      <c r="H73" s="689"/>
      <c r="I73" s="689"/>
      <c r="J73" s="689"/>
    </row>
    <row r="74" customFormat="false" ht="15" hidden="false" customHeight="false" outlineLevel="0" collapsed="false">
      <c r="A74" s="689" t="s">
        <v>766</v>
      </c>
      <c r="B74" s="689"/>
      <c r="C74" s="689"/>
      <c r="D74" s="689"/>
      <c r="E74" s="689"/>
      <c r="F74" s="689"/>
      <c r="G74" s="689"/>
      <c r="H74" s="689"/>
      <c r="I74" s="689"/>
      <c r="J74" s="689"/>
    </row>
    <row r="75" customFormat="false" ht="15" hidden="false" customHeight="false" outlineLevel="0" collapsed="false">
      <c r="A75" s="689" t="s">
        <v>767</v>
      </c>
      <c r="B75" s="689"/>
      <c r="C75" s="689"/>
      <c r="D75" s="689"/>
      <c r="E75" s="689"/>
      <c r="F75" s="689"/>
      <c r="G75" s="689"/>
      <c r="H75" s="689"/>
      <c r="I75" s="689"/>
      <c r="J75" s="689"/>
    </row>
    <row r="76" customFormat="false" ht="15" hidden="false" customHeight="false" outlineLevel="0" collapsed="false">
      <c r="A76" s="774" t="s">
        <v>768</v>
      </c>
    </row>
    <row r="81" customFormat="false" ht="15" hidden="false" customHeight="false" outlineLevel="0" collapsed="false">
      <c r="F81" s="722"/>
      <c r="G81" s="722"/>
      <c r="H81" s="722"/>
      <c r="I81" s="722"/>
      <c r="M81" s="722"/>
      <c r="N81" s="722"/>
      <c r="O81" s="722"/>
      <c r="P81" s="722"/>
      <c r="Q81" s="722"/>
      <c r="R81" s="722"/>
    </row>
    <row r="83" customFormat="false" ht="15" hidden="false" customHeight="false" outlineLevel="0" collapsed="false">
      <c r="J83" s="722"/>
      <c r="K83" s="722"/>
      <c r="L83" s="722"/>
      <c r="M83" s="722"/>
      <c r="N83" s="722"/>
    </row>
    <row r="84" customFormat="false" ht="15" hidden="false" customHeight="false" outlineLevel="0" collapsed="false">
      <c r="B84" s="722"/>
      <c r="J84" s="722"/>
      <c r="L84" s="722"/>
    </row>
    <row r="90" customFormat="false" ht="15" hidden="false" customHeight="false" outlineLevel="0" collapsed="false">
      <c r="A90" s="775" t="s">
        <v>125</v>
      </c>
      <c r="B90" s="775"/>
      <c r="C90" s="775"/>
      <c r="D90" s="775"/>
      <c r="E90" s="775"/>
      <c r="F90" s="775"/>
      <c r="G90" s="775"/>
      <c r="H90" s="775"/>
      <c r="I90" s="775"/>
      <c r="J90" s="775"/>
      <c r="K90" s="775"/>
      <c r="L90" s="775"/>
      <c r="M90" s="775"/>
      <c r="N90" s="775"/>
      <c r="O90" s="775"/>
      <c r="P90" s="775"/>
      <c r="Q90" s="775"/>
      <c r="R90" s="775"/>
    </row>
  </sheetData>
  <mergeCells count="14">
    <mergeCell ref="A1:R1"/>
    <mergeCell ref="A3:R3"/>
    <mergeCell ref="A4:R4"/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A90:R90"/>
  </mergeCells>
  <printOptions headings="false" gridLines="false" gridLinesSet="true" horizontalCentered="false" verticalCentered="false"/>
  <pageMargins left="0.4" right="0.240277777777778" top="0.620138888888889" bottom="0.42986111111111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76" width="11.42"/>
    <col collapsed="false" customWidth="true" hidden="false" outlineLevel="0" max="2" min="2" style="776" width="2.99"/>
    <col collapsed="false" customWidth="true" hidden="false" outlineLevel="0" max="3" min="3" style="776" width="6.7"/>
    <col collapsed="false" customWidth="false" hidden="false" outlineLevel="0" max="257" min="4" style="776" width="11.42"/>
  </cols>
  <sheetData>
    <row r="1" customFormat="false" ht="14.25" hidden="false" customHeight="false" outlineLevel="0" collapsed="false">
      <c r="A1" s="777" t="s">
        <v>667</v>
      </c>
      <c r="B1" s="777"/>
      <c r="C1" s="777"/>
      <c r="D1" s="777"/>
      <c r="E1" s="777"/>
      <c r="F1" s="777"/>
      <c r="G1" s="777"/>
      <c r="H1" s="777"/>
      <c r="I1" s="777"/>
      <c r="J1" s="777"/>
      <c r="K1" s="777"/>
      <c r="L1" s="777"/>
      <c r="M1" s="777"/>
    </row>
    <row r="2" customFormat="false" ht="12.75" hidden="false" customHeight="false" outlineLevel="0" collapsed="false">
      <c r="C2" s="778"/>
      <c r="D2" s="778"/>
      <c r="E2" s="778"/>
      <c r="F2" s="778"/>
      <c r="G2" s="778"/>
      <c r="H2" s="778"/>
      <c r="I2" s="778"/>
      <c r="J2" s="778"/>
      <c r="K2" s="778"/>
      <c r="L2" s="778"/>
      <c r="M2" s="778"/>
    </row>
    <row r="3" customFormat="false" ht="12.75" hidden="false" customHeight="false" outlineLevel="0" collapsed="false">
      <c r="A3" s="779" t="s">
        <v>769</v>
      </c>
      <c r="B3" s="779"/>
      <c r="C3" s="779"/>
      <c r="D3" s="779"/>
      <c r="E3" s="779"/>
      <c r="F3" s="779"/>
      <c r="G3" s="779"/>
      <c r="H3" s="779"/>
      <c r="I3" s="779"/>
      <c r="J3" s="779"/>
      <c r="K3" s="779"/>
      <c r="L3" s="779"/>
      <c r="M3" s="779"/>
    </row>
    <row r="4" customFormat="false" ht="12.75" hidden="false" customHeight="false" outlineLevel="0" collapsed="false">
      <c r="C4" s="778"/>
      <c r="D4" s="778"/>
      <c r="E4" s="778"/>
      <c r="F4" s="778"/>
      <c r="G4" s="778"/>
      <c r="H4" s="778"/>
      <c r="I4" s="778"/>
      <c r="J4" s="778"/>
      <c r="K4" s="778"/>
      <c r="L4" s="778"/>
      <c r="M4" s="778"/>
    </row>
    <row r="5" customFormat="false" ht="14.25" hidden="false" customHeight="false" outlineLevel="0" collapsed="false">
      <c r="A5" s="780"/>
      <c r="B5" s="780"/>
      <c r="C5" s="780"/>
      <c r="D5" s="781" t="s">
        <v>330</v>
      </c>
      <c r="E5" s="781"/>
      <c r="F5" s="782" t="s">
        <v>770</v>
      </c>
      <c r="G5" s="782"/>
      <c r="H5" s="782"/>
      <c r="I5" s="782"/>
      <c r="J5" s="782"/>
      <c r="K5" s="782"/>
      <c r="L5" s="782"/>
      <c r="M5" s="782"/>
    </row>
    <row r="6" customFormat="false" ht="16.5" hidden="false" customHeight="true" outlineLevel="0" collapsed="false">
      <c r="A6" s="783" t="s">
        <v>697</v>
      </c>
      <c r="B6" s="783"/>
      <c r="C6" s="783"/>
      <c r="D6" s="781"/>
      <c r="E6" s="781"/>
      <c r="F6" s="781" t="s">
        <v>752</v>
      </c>
      <c r="G6" s="781"/>
      <c r="H6" s="781" t="s">
        <v>771</v>
      </c>
      <c r="I6" s="781"/>
      <c r="J6" s="781" t="s">
        <v>657</v>
      </c>
      <c r="K6" s="781"/>
      <c r="L6" s="782" t="s">
        <v>694</v>
      </c>
      <c r="M6" s="782"/>
    </row>
    <row r="7" customFormat="false" ht="12.75" hidden="false" customHeight="false" outlineLevel="0" collapsed="false">
      <c r="A7" s="783" t="s">
        <v>772</v>
      </c>
      <c r="B7" s="783"/>
      <c r="C7" s="783"/>
      <c r="D7" s="781" t="s">
        <v>691</v>
      </c>
      <c r="E7" s="784" t="s">
        <v>773</v>
      </c>
      <c r="F7" s="781" t="s">
        <v>691</v>
      </c>
      <c r="G7" s="784" t="s">
        <v>773</v>
      </c>
      <c r="H7" s="781" t="s">
        <v>691</v>
      </c>
      <c r="I7" s="784" t="s">
        <v>773</v>
      </c>
      <c r="J7" s="781" t="s">
        <v>691</v>
      </c>
      <c r="K7" s="784" t="s">
        <v>773</v>
      </c>
      <c r="L7" s="782" t="s">
        <v>691</v>
      </c>
      <c r="M7" s="785" t="s">
        <v>773</v>
      </c>
    </row>
    <row r="8" customFormat="false" ht="12.75" hidden="false" customHeight="false" outlineLevel="0" collapsed="false">
      <c r="A8" s="783" t="s">
        <v>774</v>
      </c>
      <c r="B8" s="783"/>
      <c r="C8" s="783"/>
      <c r="D8" s="781"/>
      <c r="E8" s="786" t="s">
        <v>775</v>
      </c>
      <c r="F8" s="781"/>
      <c r="G8" s="786" t="s">
        <v>775</v>
      </c>
      <c r="H8" s="781"/>
      <c r="I8" s="786" t="s">
        <v>775</v>
      </c>
      <c r="J8" s="781"/>
      <c r="K8" s="786" t="s">
        <v>775</v>
      </c>
      <c r="L8" s="782"/>
      <c r="M8" s="787" t="s">
        <v>775</v>
      </c>
    </row>
    <row r="9" customFormat="false" ht="12.75" hidden="false" customHeight="false" outlineLevel="0" collapsed="false">
      <c r="A9" s="788"/>
      <c r="B9" s="788"/>
      <c r="C9" s="788"/>
      <c r="D9" s="781" t="s">
        <v>393</v>
      </c>
      <c r="E9" s="781" t="s">
        <v>101</v>
      </c>
      <c r="F9" s="789" t="s">
        <v>393</v>
      </c>
      <c r="G9" s="781" t="s">
        <v>101</v>
      </c>
      <c r="H9" s="781" t="s">
        <v>393</v>
      </c>
      <c r="I9" s="781" t="s">
        <v>101</v>
      </c>
      <c r="J9" s="781" t="s">
        <v>393</v>
      </c>
      <c r="K9" s="781" t="s">
        <v>101</v>
      </c>
      <c r="L9" s="781" t="s">
        <v>393</v>
      </c>
      <c r="M9" s="789" t="s">
        <v>101</v>
      </c>
    </row>
    <row r="10" customFormat="false" ht="12.75" hidden="false" customHeight="false" outlineLevel="0" collapsed="false">
      <c r="D10" s="790"/>
      <c r="E10" s="790"/>
      <c r="F10" s="790"/>
      <c r="G10" s="790"/>
      <c r="H10" s="790"/>
      <c r="I10" s="790"/>
      <c r="J10" s="790"/>
      <c r="K10" s="790"/>
      <c r="L10" s="790"/>
      <c r="M10" s="790"/>
    </row>
    <row r="11" customFormat="false" ht="12.75" hidden="false" customHeight="false" outlineLevel="0" collapsed="false">
      <c r="C11" s="790"/>
      <c r="D11" s="790"/>
      <c r="E11" s="790"/>
      <c r="F11" s="790"/>
      <c r="G11" s="790"/>
      <c r="H11" s="790"/>
      <c r="I11" s="790"/>
      <c r="J11" s="790"/>
      <c r="K11" s="790"/>
      <c r="L11" s="790"/>
      <c r="M11" s="790"/>
    </row>
    <row r="12" customFormat="false" ht="12.75" hidden="false" customHeight="false" outlineLevel="0" collapsed="false">
      <c r="A12" s="779" t="s">
        <v>776</v>
      </c>
      <c r="B12" s="779"/>
      <c r="C12" s="779"/>
      <c r="D12" s="779"/>
      <c r="E12" s="779"/>
      <c r="F12" s="779"/>
      <c r="G12" s="779"/>
      <c r="H12" s="779"/>
      <c r="I12" s="779"/>
      <c r="J12" s="779"/>
      <c r="K12" s="779"/>
      <c r="L12" s="779"/>
      <c r="M12" s="779"/>
    </row>
    <row r="13" customFormat="false" ht="12.75" hidden="false" customHeight="false" outlineLevel="0" collapsed="false">
      <c r="A13" s="790"/>
      <c r="B13" s="790"/>
      <c r="C13" s="790"/>
      <c r="D13" s="790"/>
      <c r="E13" s="790"/>
      <c r="F13" s="790"/>
      <c r="G13" s="790"/>
      <c r="H13" s="790"/>
      <c r="I13" s="790"/>
      <c r="J13" s="790"/>
      <c r="K13" s="790"/>
      <c r="L13" s="790"/>
      <c r="M13" s="790"/>
    </row>
    <row r="14" customFormat="false" ht="14.25" hidden="false" customHeight="false" outlineLevel="0" collapsed="false">
      <c r="A14" s="779" t="s">
        <v>777</v>
      </c>
      <c r="B14" s="779"/>
      <c r="C14" s="779"/>
      <c r="D14" s="779"/>
      <c r="E14" s="779"/>
      <c r="F14" s="779"/>
      <c r="G14" s="779"/>
      <c r="H14" s="779"/>
      <c r="I14" s="779"/>
      <c r="J14" s="779"/>
      <c r="K14" s="779"/>
      <c r="L14" s="779"/>
      <c r="M14" s="779"/>
    </row>
    <row r="15" customFormat="false" ht="12.75" hidden="false" customHeight="false" outlineLevel="0" collapsed="false">
      <c r="A15" s="790"/>
      <c r="B15" s="790"/>
      <c r="C15" s="790"/>
      <c r="D15" s="790"/>
      <c r="E15" s="790"/>
      <c r="F15" s="790"/>
      <c r="G15" s="790"/>
      <c r="H15" s="790"/>
      <c r="I15" s="790"/>
      <c r="J15" s="790"/>
      <c r="K15" s="790"/>
      <c r="L15" s="790"/>
      <c r="M15" s="779"/>
    </row>
    <row r="16" customFormat="false" ht="12.75" hidden="false" customHeight="false" outlineLevel="0" collapsed="false">
      <c r="A16" s="776" t="n">
        <v>1</v>
      </c>
      <c r="B16" s="791" t="s">
        <v>407</v>
      </c>
      <c r="C16" s="792" t="n">
        <v>6</v>
      </c>
      <c r="D16" s="793" t="n">
        <v>903</v>
      </c>
      <c r="E16" s="794" t="n">
        <v>15080.1</v>
      </c>
      <c r="F16" s="793" t="n">
        <v>186</v>
      </c>
      <c r="G16" s="794" t="n">
        <v>322.8</v>
      </c>
      <c r="H16" s="793" t="n">
        <v>264</v>
      </c>
      <c r="I16" s="794" t="n">
        <v>843.5</v>
      </c>
      <c r="J16" s="793" t="n">
        <v>268</v>
      </c>
      <c r="K16" s="794" t="n">
        <v>2398.3</v>
      </c>
      <c r="L16" s="793" t="n">
        <v>185</v>
      </c>
      <c r="M16" s="794" t="n">
        <v>11515.5</v>
      </c>
    </row>
    <row r="17" customFormat="false" ht="12.75" hidden="false" customHeight="false" outlineLevel="0" collapsed="false">
      <c r="A17" s="776" t="n">
        <v>7</v>
      </c>
      <c r="B17" s="791" t="s">
        <v>407</v>
      </c>
      <c r="C17" s="792" t="n">
        <v>8</v>
      </c>
      <c r="D17" s="793" t="n">
        <v>346</v>
      </c>
      <c r="E17" s="794" t="n">
        <v>4322.5</v>
      </c>
      <c r="F17" s="793" t="n">
        <v>68</v>
      </c>
      <c r="G17" s="794" t="n">
        <v>78.6</v>
      </c>
      <c r="H17" s="793" t="n">
        <v>97</v>
      </c>
      <c r="I17" s="794" t="n">
        <v>208.7</v>
      </c>
      <c r="J17" s="793" t="n">
        <v>108</v>
      </c>
      <c r="K17" s="794" t="n">
        <v>673.5</v>
      </c>
      <c r="L17" s="793" t="n">
        <v>73</v>
      </c>
      <c r="M17" s="794" t="n">
        <v>3361.7</v>
      </c>
    </row>
    <row r="18" customFormat="false" ht="12.75" hidden="false" customHeight="false" outlineLevel="0" collapsed="false">
      <c r="A18" s="776" t="n">
        <v>9</v>
      </c>
      <c r="B18" s="791" t="s">
        <v>407</v>
      </c>
      <c r="C18" s="792" t="n">
        <v>10</v>
      </c>
      <c r="D18" s="793" t="n">
        <v>458</v>
      </c>
      <c r="E18" s="794" t="n">
        <v>5006.4</v>
      </c>
      <c r="F18" s="793" t="n">
        <v>87</v>
      </c>
      <c r="G18" s="794" t="n">
        <v>112.2</v>
      </c>
      <c r="H18" s="793" t="n">
        <v>134</v>
      </c>
      <c r="I18" s="794" t="n">
        <v>271.1</v>
      </c>
      <c r="J18" s="793" t="n">
        <v>137</v>
      </c>
      <c r="K18" s="794" t="n">
        <v>813.5</v>
      </c>
      <c r="L18" s="793" t="n">
        <v>100</v>
      </c>
      <c r="M18" s="794" t="n">
        <v>3809.5</v>
      </c>
    </row>
    <row r="19" customFormat="false" ht="12.75" hidden="false" customHeight="false" outlineLevel="0" collapsed="false">
      <c r="A19" s="776" t="n">
        <v>11</v>
      </c>
      <c r="B19" s="791" t="s">
        <v>407</v>
      </c>
      <c r="C19" s="792" t="n">
        <v>12</v>
      </c>
      <c r="D19" s="793" t="n">
        <v>469</v>
      </c>
      <c r="E19" s="794" t="n">
        <v>4196.2</v>
      </c>
      <c r="F19" s="793" t="n">
        <v>99</v>
      </c>
      <c r="G19" s="794" t="n">
        <v>116.6</v>
      </c>
      <c r="H19" s="793" t="n">
        <v>139</v>
      </c>
      <c r="I19" s="794" t="n">
        <v>295.9</v>
      </c>
      <c r="J19" s="793" t="n">
        <v>151</v>
      </c>
      <c r="K19" s="794" t="n">
        <v>966.9</v>
      </c>
      <c r="L19" s="793" t="n">
        <v>80</v>
      </c>
      <c r="M19" s="794" t="n">
        <v>2816.8</v>
      </c>
    </row>
    <row r="20" customFormat="false" ht="13.5" hidden="false" customHeight="true" outlineLevel="0" collapsed="false">
      <c r="A20" s="776" t="n">
        <v>13</v>
      </c>
      <c r="B20" s="791" t="s">
        <v>407</v>
      </c>
      <c r="C20" s="792" t="n">
        <v>14</v>
      </c>
      <c r="D20" s="793" t="n">
        <v>166</v>
      </c>
      <c r="E20" s="794" t="n">
        <v>1994.3</v>
      </c>
      <c r="F20" s="793" t="n">
        <v>45</v>
      </c>
      <c r="G20" s="794" t="n">
        <v>40.2</v>
      </c>
      <c r="H20" s="793" t="n">
        <v>47</v>
      </c>
      <c r="I20" s="794" t="n">
        <v>82.4</v>
      </c>
      <c r="J20" s="793" t="n">
        <v>46</v>
      </c>
      <c r="K20" s="794" t="n">
        <v>311.1</v>
      </c>
      <c r="L20" s="793" t="n">
        <v>28</v>
      </c>
      <c r="M20" s="794" t="n">
        <v>1560.6</v>
      </c>
    </row>
    <row r="21" customFormat="false" ht="12.75" hidden="false" customHeight="false" outlineLevel="0" collapsed="false">
      <c r="A21" s="776" t="n">
        <v>15</v>
      </c>
      <c r="B21" s="792" t="s">
        <v>778</v>
      </c>
      <c r="C21" s="792"/>
      <c r="D21" s="793" t="n">
        <v>76</v>
      </c>
      <c r="E21" s="794" t="n">
        <v>355.8</v>
      </c>
      <c r="F21" s="793" t="n">
        <v>21</v>
      </c>
      <c r="G21" s="794" t="n">
        <v>16.2</v>
      </c>
      <c r="H21" s="793" t="n">
        <v>27</v>
      </c>
      <c r="I21" s="794" t="n">
        <v>44.8</v>
      </c>
      <c r="J21" s="793" t="n">
        <v>19</v>
      </c>
      <c r="K21" s="794" t="n">
        <v>47</v>
      </c>
      <c r="L21" s="793" t="n">
        <v>9</v>
      </c>
      <c r="M21" s="794" t="n">
        <v>247.8</v>
      </c>
    </row>
    <row r="22" customFormat="false" ht="12.75" hidden="false" customHeight="false" outlineLevel="0" collapsed="false">
      <c r="B22" s="795"/>
      <c r="C22" s="792"/>
      <c r="D22" s="793"/>
      <c r="E22" s="794"/>
      <c r="F22" s="793"/>
      <c r="G22" s="794"/>
      <c r="H22" s="793"/>
      <c r="I22" s="794"/>
      <c r="J22" s="793"/>
      <c r="K22" s="794"/>
      <c r="L22" s="793"/>
      <c r="M22" s="794"/>
    </row>
    <row r="23" customFormat="false" ht="12.75" hidden="false" customHeight="false" outlineLevel="0" collapsed="false">
      <c r="A23" s="792" t="s">
        <v>686</v>
      </c>
      <c r="B23" s="792"/>
      <c r="C23" s="792"/>
      <c r="D23" s="793" t="n">
        <v>1192</v>
      </c>
      <c r="E23" s="794" t="n">
        <v>30955.3</v>
      </c>
      <c r="F23" s="793" t="n">
        <v>232</v>
      </c>
      <c r="G23" s="794" t="n">
        <v>686.6</v>
      </c>
      <c r="H23" s="793" t="n">
        <v>331</v>
      </c>
      <c r="I23" s="794" t="n">
        <v>1746.3</v>
      </c>
      <c r="J23" s="793" t="n">
        <v>382</v>
      </c>
      <c r="K23" s="794" t="n">
        <v>5210.4</v>
      </c>
      <c r="L23" s="793" t="n">
        <v>247</v>
      </c>
      <c r="M23" s="794" t="n">
        <v>23311.9</v>
      </c>
    </row>
    <row r="25" customFormat="false" ht="14.25" hidden="false" customHeight="false" outlineLevel="0" collapsed="false">
      <c r="A25" s="779" t="s">
        <v>779</v>
      </c>
      <c r="B25" s="779"/>
      <c r="C25" s="779"/>
      <c r="D25" s="779"/>
      <c r="E25" s="779"/>
      <c r="F25" s="779"/>
      <c r="G25" s="779"/>
      <c r="H25" s="779"/>
      <c r="I25" s="779"/>
      <c r="J25" s="779"/>
      <c r="K25" s="779"/>
      <c r="L25" s="779"/>
      <c r="M25" s="779"/>
    </row>
    <row r="27" customFormat="false" ht="12.75" hidden="false" customHeight="false" outlineLevel="0" collapsed="false">
      <c r="A27" s="776" t="n">
        <v>9</v>
      </c>
      <c r="B27" s="791" t="s">
        <v>407</v>
      </c>
      <c r="C27" s="792" t="n">
        <v>12</v>
      </c>
      <c r="D27" s="793" t="n">
        <v>75</v>
      </c>
      <c r="E27" s="794" t="n">
        <v>342.9</v>
      </c>
      <c r="F27" s="793" t="n">
        <v>11</v>
      </c>
      <c r="G27" s="794" t="n">
        <v>7.9</v>
      </c>
      <c r="H27" s="793" t="n">
        <v>28</v>
      </c>
      <c r="I27" s="794" t="n">
        <v>51.4</v>
      </c>
      <c r="J27" s="793" t="n">
        <v>23</v>
      </c>
      <c r="K27" s="794" t="n">
        <v>127.4</v>
      </c>
      <c r="L27" s="793" t="n">
        <v>13</v>
      </c>
      <c r="M27" s="794" t="n">
        <v>156.2</v>
      </c>
    </row>
    <row r="28" customFormat="false" ht="12.75" hidden="false" customHeight="false" outlineLevel="0" collapsed="false">
      <c r="A28" s="776" t="n">
        <v>13</v>
      </c>
      <c r="B28" s="791" t="s">
        <v>407</v>
      </c>
      <c r="C28" s="792" t="n">
        <v>14</v>
      </c>
      <c r="D28" s="793" t="n">
        <v>85</v>
      </c>
      <c r="E28" s="794" t="n">
        <v>374.6</v>
      </c>
      <c r="F28" s="793" t="n">
        <v>17</v>
      </c>
      <c r="G28" s="794" t="n">
        <v>12.9</v>
      </c>
      <c r="H28" s="793" t="n">
        <v>33</v>
      </c>
      <c r="I28" s="794" t="n">
        <v>61</v>
      </c>
      <c r="J28" s="793" t="n">
        <v>23</v>
      </c>
      <c r="K28" s="794" t="n">
        <v>103.1</v>
      </c>
      <c r="L28" s="793" t="n">
        <v>12</v>
      </c>
      <c r="M28" s="794" t="n">
        <v>197.5</v>
      </c>
    </row>
    <row r="29" customFormat="false" ht="12.75" hidden="false" customHeight="false" outlineLevel="0" collapsed="false">
      <c r="A29" s="776" t="n">
        <v>15</v>
      </c>
      <c r="B29" s="791" t="s">
        <v>407</v>
      </c>
      <c r="C29" s="792" t="n">
        <v>16</v>
      </c>
      <c r="D29" s="793" t="n">
        <v>95</v>
      </c>
      <c r="E29" s="794" t="n">
        <v>469.6</v>
      </c>
      <c r="F29" s="793" t="n">
        <v>18</v>
      </c>
      <c r="G29" s="794" t="n">
        <v>13.4</v>
      </c>
      <c r="H29" s="793" t="n">
        <v>25</v>
      </c>
      <c r="I29" s="794" t="n">
        <v>29</v>
      </c>
      <c r="J29" s="793" t="n">
        <v>34</v>
      </c>
      <c r="K29" s="794" t="n">
        <v>156.7</v>
      </c>
      <c r="L29" s="793" t="n">
        <v>18</v>
      </c>
      <c r="M29" s="794" t="n">
        <v>270.5</v>
      </c>
    </row>
    <row r="30" customFormat="false" ht="12.75" hidden="false" customHeight="false" outlineLevel="0" collapsed="false">
      <c r="A30" s="776" t="n">
        <v>17</v>
      </c>
      <c r="B30" s="792" t="s">
        <v>778</v>
      </c>
      <c r="C30" s="792"/>
      <c r="D30" s="796" t="s">
        <v>201</v>
      </c>
      <c r="E30" s="796" t="s">
        <v>201</v>
      </c>
      <c r="F30" s="796" t="s">
        <v>201</v>
      </c>
      <c r="G30" s="796" t="s">
        <v>201</v>
      </c>
      <c r="H30" s="796" t="s">
        <v>201</v>
      </c>
      <c r="I30" s="796" t="s">
        <v>201</v>
      </c>
      <c r="J30" s="796" t="s">
        <v>201</v>
      </c>
      <c r="K30" s="796" t="s">
        <v>201</v>
      </c>
      <c r="L30" s="796" t="s">
        <v>201</v>
      </c>
      <c r="M30" s="796" t="s">
        <v>201</v>
      </c>
    </row>
    <row r="31" customFormat="false" ht="12.75" hidden="false" customHeight="false" outlineLevel="0" collapsed="false">
      <c r="B31" s="795"/>
      <c r="C31" s="792"/>
      <c r="D31" s="793"/>
      <c r="E31" s="794"/>
      <c r="F31" s="793"/>
      <c r="G31" s="794"/>
      <c r="H31" s="793"/>
      <c r="I31" s="794"/>
      <c r="J31" s="793"/>
      <c r="K31" s="794"/>
      <c r="L31" s="793"/>
      <c r="M31" s="794"/>
    </row>
    <row r="32" customFormat="false" ht="12.75" hidden="false" customHeight="false" outlineLevel="0" collapsed="false">
      <c r="A32" s="792" t="s">
        <v>686</v>
      </c>
      <c r="B32" s="792"/>
      <c r="C32" s="792"/>
      <c r="D32" s="796" t="s">
        <v>201</v>
      </c>
      <c r="E32" s="796" t="s">
        <v>201</v>
      </c>
      <c r="F32" s="796" t="s">
        <v>201</v>
      </c>
      <c r="G32" s="796" t="s">
        <v>201</v>
      </c>
      <c r="H32" s="796" t="s">
        <v>201</v>
      </c>
      <c r="I32" s="796" t="s">
        <v>201</v>
      </c>
      <c r="J32" s="796" t="s">
        <v>201</v>
      </c>
      <c r="K32" s="796" t="s">
        <v>201</v>
      </c>
      <c r="L32" s="796" t="s">
        <v>201</v>
      </c>
      <c r="M32" s="796" t="s">
        <v>201</v>
      </c>
    </row>
    <row r="33" customFormat="false" ht="12.75" hidden="false" customHeight="false" outlineLevel="0" collapsed="false">
      <c r="D33" s="797"/>
      <c r="E33" s="797"/>
      <c r="F33" s="797"/>
      <c r="G33" s="797"/>
      <c r="H33" s="797"/>
      <c r="I33" s="797"/>
      <c r="J33" s="797"/>
      <c r="K33" s="797"/>
      <c r="L33" s="797"/>
      <c r="M33" s="797"/>
    </row>
    <row r="34" customFormat="false" ht="14.25" hidden="false" customHeight="false" outlineLevel="0" collapsed="false">
      <c r="A34" s="779" t="s">
        <v>780</v>
      </c>
      <c r="B34" s="779"/>
      <c r="C34" s="779"/>
      <c r="D34" s="779"/>
      <c r="E34" s="779"/>
      <c r="F34" s="779"/>
      <c r="G34" s="779"/>
      <c r="H34" s="779"/>
      <c r="I34" s="779"/>
      <c r="J34" s="779"/>
      <c r="K34" s="779"/>
      <c r="L34" s="779"/>
      <c r="M34" s="779"/>
    </row>
    <row r="36" customFormat="false" ht="12.75" hidden="false" customHeight="false" outlineLevel="0" collapsed="false">
      <c r="A36" s="792" t="s">
        <v>686</v>
      </c>
      <c r="B36" s="792"/>
      <c r="C36" s="792"/>
      <c r="D36" s="796" t="s">
        <v>201</v>
      </c>
      <c r="E36" s="796" t="s">
        <v>201</v>
      </c>
      <c r="F36" s="798" t="s">
        <v>605</v>
      </c>
      <c r="G36" s="798" t="s">
        <v>605</v>
      </c>
      <c r="H36" s="796" t="s">
        <v>201</v>
      </c>
      <c r="I36" s="796" t="s">
        <v>201</v>
      </c>
      <c r="J36" s="798" t="s">
        <v>605</v>
      </c>
      <c r="K36" s="798" t="s">
        <v>605</v>
      </c>
      <c r="L36" s="798" t="s">
        <v>605</v>
      </c>
      <c r="M36" s="798" t="s">
        <v>605</v>
      </c>
    </row>
    <row r="37" customFormat="false" ht="12.75" hidden="false" customHeight="false" outlineLevel="0" collapsed="false">
      <c r="C37" s="790"/>
      <c r="D37" s="799"/>
      <c r="E37" s="799"/>
      <c r="F37" s="799"/>
      <c r="G37" s="799"/>
      <c r="H37" s="799"/>
      <c r="I37" s="799"/>
      <c r="J37" s="799"/>
      <c r="K37" s="799"/>
      <c r="L37" s="799"/>
      <c r="M37" s="799"/>
    </row>
    <row r="38" customFormat="false" ht="12.75" hidden="false" customHeight="false" outlineLevel="0" collapsed="false">
      <c r="A38" s="779" t="s">
        <v>330</v>
      </c>
      <c r="B38" s="779"/>
      <c r="C38" s="779"/>
      <c r="D38" s="779"/>
      <c r="E38" s="779"/>
      <c r="F38" s="779"/>
      <c r="G38" s="779"/>
      <c r="H38" s="779"/>
      <c r="I38" s="779"/>
      <c r="J38" s="779"/>
      <c r="K38" s="779"/>
      <c r="L38" s="779"/>
      <c r="M38" s="779"/>
    </row>
    <row r="40" customFormat="false" ht="12.75" hidden="false" customHeight="false" outlineLevel="0" collapsed="false">
      <c r="A40" s="792" t="s">
        <v>330</v>
      </c>
      <c r="B40" s="792"/>
      <c r="C40" s="792" t="s">
        <v>330</v>
      </c>
      <c r="D40" s="800" t="n">
        <v>1220</v>
      </c>
      <c r="E40" s="794" t="n">
        <v>32528</v>
      </c>
      <c r="F40" s="800" t="n">
        <v>234</v>
      </c>
      <c r="G40" s="794" t="n">
        <v>731.2</v>
      </c>
      <c r="H40" s="800" t="n">
        <v>340</v>
      </c>
      <c r="I40" s="794" t="n">
        <v>1919.3</v>
      </c>
      <c r="J40" s="800" t="n">
        <v>394</v>
      </c>
      <c r="K40" s="794" t="n">
        <v>5717</v>
      </c>
      <c r="L40" s="800" t="n">
        <v>252</v>
      </c>
      <c r="M40" s="794" t="n">
        <v>24160.5</v>
      </c>
    </row>
    <row r="41" customFormat="false" ht="12.75" hidden="false" customHeight="false" outlineLevel="0" collapsed="false">
      <c r="C41" s="779"/>
      <c r="D41" s="799"/>
      <c r="E41" s="799"/>
      <c r="F41" s="799"/>
      <c r="G41" s="799"/>
      <c r="H41" s="799"/>
      <c r="I41" s="799"/>
      <c r="J41" s="799"/>
      <c r="K41" s="799"/>
      <c r="L41" s="799"/>
      <c r="M41" s="799"/>
    </row>
    <row r="43" customFormat="false" ht="15" hidden="false" customHeight="false" outlineLevel="0" collapsed="false">
      <c r="A43" s="801" t="s">
        <v>781</v>
      </c>
      <c r="B43" s="801"/>
      <c r="C43" s="801"/>
      <c r="D43" s="801"/>
      <c r="E43" s="801"/>
      <c r="F43" s="801"/>
      <c r="G43" s="801"/>
      <c r="H43" s="801"/>
      <c r="I43" s="801"/>
      <c r="J43" s="801"/>
      <c r="K43" s="801"/>
      <c r="L43" s="801"/>
      <c r="M43" s="801"/>
    </row>
    <row r="45" customFormat="false" ht="14.25" hidden="false" customHeight="false" outlineLevel="0" collapsed="false">
      <c r="A45" s="779" t="s">
        <v>782</v>
      </c>
      <c r="B45" s="779"/>
      <c r="C45" s="779"/>
      <c r="D45" s="779"/>
      <c r="E45" s="779"/>
      <c r="F45" s="779"/>
      <c r="G45" s="779"/>
      <c r="H45" s="779"/>
      <c r="I45" s="779"/>
      <c r="J45" s="779"/>
      <c r="K45" s="779"/>
      <c r="L45" s="779"/>
      <c r="M45" s="779"/>
    </row>
    <row r="47" customFormat="false" ht="12.75" hidden="false" customHeight="false" outlineLevel="0" collapsed="false">
      <c r="A47" s="776" t="n">
        <v>1</v>
      </c>
      <c r="B47" s="791" t="s">
        <v>407</v>
      </c>
      <c r="C47" s="792" t="n">
        <v>6</v>
      </c>
      <c r="D47" s="793" t="n">
        <v>464</v>
      </c>
      <c r="E47" s="794" t="n">
        <v>10277.9</v>
      </c>
      <c r="F47" s="793" t="n">
        <v>84</v>
      </c>
      <c r="G47" s="794" t="n">
        <v>130.8</v>
      </c>
      <c r="H47" s="793" t="n">
        <v>119</v>
      </c>
      <c r="I47" s="794" t="n">
        <v>318.8</v>
      </c>
      <c r="J47" s="793" t="n">
        <v>129</v>
      </c>
      <c r="K47" s="794" t="n">
        <v>918.1</v>
      </c>
      <c r="L47" s="793" t="n">
        <v>132</v>
      </c>
      <c r="M47" s="794" t="n">
        <v>8910.1</v>
      </c>
    </row>
    <row r="48" customFormat="false" ht="12.75" hidden="false" customHeight="false" outlineLevel="0" collapsed="false">
      <c r="A48" s="776" t="n">
        <v>7</v>
      </c>
      <c r="B48" s="791" t="s">
        <v>407</v>
      </c>
      <c r="C48" s="792" t="n">
        <v>8</v>
      </c>
      <c r="D48" s="793" t="n">
        <v>156</v>
      </c>
      <c r="E48" s="794" t="n">
        <v>2861.7</v>
      </c>
      <c r="F48" s="793" t="n">
        <v>26</v>
      </c>
      <c r="G48" s="794" t="n">
        <v>24.6</v>
      </c>
      <c r="H48" s="793" t="n">
        <v>42</v>
      </c>
      <c r="I48" s="794" t="n">
        <v>86.2</v>
      </c>
      <c r="J48" s="793" t="n">
        <v>41</v>
      </c>
      <c r="K48" s="794" t="n">
        <v>216.5</v>
      </c>
      <c r="L48" s="793" t="n">
        <v>47</v>
      </c>
      <c r="M48" s="794" t="n">
        <v>2534.5</v>
      </c>
    </row>
    <row r="49" customFormat="false" ht="12.75" hidden="false" customHeight="false" outlineLevel="0" collapsed="false">
      <c r="A49" s="776" t="n">
        <v>9</v>
      </c>
      <c r="B49" s="791" t="s">
        <v>407</v>
      </c>
      <c r="C49" s="792" t="n">
        <v>10</v>
      </c>
      <c r="D49" s="793" t="n">
        <v>231</v>
      </c>
      <c r="E49" s="794" t="n">
        <v>3318.9</v>
      </c>
      <c r="F49" s="793" t="n">
        <v>47</v>
      </c>
      <c r="G49" s="794" t="n">
        <v>54.8</v>
      </c>
      <c r="H49" s="793" t="n">
        <v>67</v>
      </c>
      <c r="I49" s="794" t="n">
        <v>135.3</v>
      </c>
      <c r="J49" s="793" t="n">
        <v>50</v>
      </c>
      <c r="K49" s="794" t="n">
        <v>237.5</v>
      </c>
      <c r="L49" s="793" t="n">
        <v>67</v>
      </c>
      <c r="M49" s="794" t="n">
        <v>2891.3</v>
      </c>
    </row>
    <row r="50" customFormat="false" ht="12.75" hidden="false" customHeight="false" outlineLevel="0" collapsed="false">
      <c r="A50" s="776" t="n">
        <v>11</v>
      </c>
      <c r="B50" s="791" t="s">
        <v>407</v>
      </c>
      <c r="C50" s="792" t="n">
        <v>12</v>
      </c>
      <c r="D50" s="793" t="n">
        <v>241</v>
      </c>
      <c r="E50" s="794" t="n">
        <v>2797.9</v>
      </c>
      <c r="F50" s="793" t="n">
        <v>49</v>
      </c>
      <c r="G50" s="794" t="n">
        <v>56.7</v>
      </c>
      <c r="H50" s="793" t="n">
        <v>68</v>
      </c>
      <c r="I50" s="794" t="n">
        <v>144.5</v>
      </c>
      <c r="J50" s="793" t="n">
        <v>75</v>
      </c>
      <c r="K50" s="794" t="n">
        <v>452.7</v>
      </c>
      <c r="L50" s="793" t="n">
        <v>49</v>
      </c>
      <c r="M50" s="794" t="n">
        <v>2143.9</v>
      </c>
    </row>
    <row r="51" customFormat="false" ht="12.75" hidden="false" customHeight="false" outlineLevel="0" collapsed="false">
      <c r="A51" s="776" t="n">
        <v>13</v>
      </c>
      <c r="B51" s="791" t="s">
        <v>407</v>
      </c>
      <c r="C51" s="792" t="n">
        <v>14</v>
      </c>
      <c r="D51" s="793" t="n">
        <v>85</v>
      </c>
      <c r="E51" s="794" t="n">
        <v>1448.1</v>
      </c>
      <c r="F51" s="793" t="n">
        <v>26</v>
      </c>
      <c r="G51" s="794" t="n">
        <v>24.9</v>
      </c>
      <c r="H51" s="793" t="n">
        <v>23</v>
      </c>
      <c r="I51" s="794" t="n">
        <v>49.1</v>
      </c>
      <c r="J51" s="793" t="n">
        <v>18</v>
      </c>
      <c r="K51" s="794" t="n">
        <v>114.5</v>
      </c>
      <c r="L51" s="793" t="n">
        <v>18</v>
      </c>
      <c r="M51" s="794" t="n">
        <v>1259.5</v>
      </c>
    </row>
    <row r="52" customFormat="false" ht="12.75" hidden="false" customHeight="false" outlineLevel="0" collapsed="false">
      <c r="A52" s="776" t="n">
        <v>15</v>
      </c>
      <c r="B52" s="792" t="s">
        <v>778</v>
      </c>
      <c r="C52" s="792"/>
      <c r="D52" s="793" t="n">
        <v>40</v>
      </c>
      <c r="E52" s="794" t="n">
        <v>226</v>
      </c>
      <c r="F52" s="793" t="n">
        <v>11</v>
      </c>
      <c r="G52" s="794" t="n">
        <v>7.9</v>
      </c>
      <c r="H52" s="793" t="n">
        <v>15</v>
      </c>
      <c r="I52" s="794" t="n">
        <v>19.7</v>
      </c>
      <c r="J52" s="793" t="n">
        <v>9</v>
      </c>
      <c r="K52" s="794" t="n">
        <v>20.4</v>
      </c>
      <c r="L52" s="793" t="n">
        <v>5</v>
      </c>
      <c r="M52" s="794" t="n">
        <v>178</v>
      </c>
    </row>
    <row r="53" customFormat="false" ht="12.75" hidden="false" customHeight="false" outlineLevel="0" collapsed="false">
      <c r="B53" s="795"/>
      <c r="C53" s="792"/>
      <c r="D53" s="793"/>
      <c r="E53" s="794"/>
      <c r="F53" s="793"/>
      <c r="G53" s="794"/>
      <c r="H53" s="793"/>
      <c r="I53" s="794"/>
      <c r="J53" s="793"/>
      <c r="K53" s="794"/>
      <c r="L53" s="793"/>
      <c r="M53" s="794"/>
    </row>
    <row r="54" customFormat="false" ht="12.75" hidden="false" customHeight="false" outlineLevel="0" collapsed="false">
      <c r="A54" s="792" t="s">
        <v>686</v>
      </c>
      <c r="B54" s="792"/>
      <c r="C54" s="792"/>
      <c r="D54" s="793" t="n">
        <v>664</v>
      </c>
      <c r="E54" s="794" t="n">
        <v>20930.5</v>
      </c>
      <c r="F54" s="793" t="n">
        <v>116</v>
      </c>
      <c r="G54" s="794" t="n">
        <v>299.8</v>
      </c>
      <c r="H54" s="793" t="n">
        <v>171</v>
      </c>
      <c r="I54" s="794" t="n">
        <v>753.6</v>
      </c>
      <c r="J54" s="793" t="n">
        <v>192</v>
      </c>
      <c r="K54" s="794" t="n">
        <v>1959.7</v>
      </c>
      <c r="L54" s="793" t="n">
        <v>185</v>
      </c>
      <c r="M54" s="794" t="n">
        <v>17917.3</v>
      </c>
    </row>
    <row r="56" customFormat="false" ht="14.25" hidden="false" customHeight="false" outlineLevel="0" collapsed="false">
      <c r="A56" s="779" t="s">
        <v>779</v>
      </c>
      <c r="B56" s="779"/>
      <c r="C56" s="779"/>
      <c r="D56" s="779"/>
      <c r="E56" s="779"/>
      <c r="F56" s="779"/>
      <c r="G56" s="779"/>
      <c r="H56" s="779"/>
      <c r="I56" s="779"/>
      <c r="J56" s="779"/>
      <c r="K56" s="779"/>
      <c r="L56" s="779"/>
      <c r="M56" s="779"/>
    </row>
    <row r="58" customFormat="false" ht="12.75" hidden="false" customHeight="false" outlineLevel="0" collapsed="false">
      <c r="A58" s="776" t="n">
        <v>9</v>
      </c>
      <c r="B58" s="791" t="s">
        <v>407</v>
      </c>
      <c r="C58" s="792" t="n">
        <v>12</v>
      </c>
      <c r="D58" s="793" t="n">
        <v>41</v>
      </c>
      <c r="E58" s="794" t="n">
        <v>212.7</v>
      </c>
      <c r="F58" s="793" t="n">
        <v>4</v>
      </c>
      <c r="G58" s="794" t="n">
        <v>2.2</v>
      </c>
      <c r="H58" s="793" t="n">
        <v>14</v>
      </c>
      <c r="I58" s="794" t="n">
        <v>21.6</v>
      </c>
      <c r="J58" s="793" t="n">
        <v>15</v>
      </c>
      <c r="K58" s="794" t="n">
        <v>98.5</v>
      </c>
      <c r="L58" s="793" t="n">
        <v>8</v>
      </c>
      <c r="M58" s="794" t="n">
        <v>90.4</v>
      </c>
    </row>
    <row r="59" customFormat="false" ht="12.75" hidden="false" customHeight="false" outlineLevel="0" collapsed="false">
      <c r="A59" s="776" t="n">
        <v>13</v>
      </c>
      <c r="B59" s="791" t="s">
        <v>407</v>
      </c>
      <c r="C59" s="792" t="n">
        <v>14</v>
      </c>
      <c r="D59" s="793" t="n">
        <v>45</v>
      </c>
      <c r="E59" s="794" t="n">
        <v>215</v>
      </c>
      <c r="F59" s="793" t="n">
        <v>9</v>
      </c>
      <c r="G59" s="794" t="n">
        <v>5.4</v>
      </c>
      <c r="H59" s="793" t="n">
        <v>15</v>
      </c>
      <c r="I59" s="794" t="n">
        <v>28.3</v>
      </c>
      <c r="J59" s="793" t="n">
        <v>12</v>
      </c>
      <c r="K59" s="794" t="n">
        <v>55</v>
      </c>
      <c r="L59" s="793" t="n">
        <v>9</v>
      </c>
      <c r="M59" s="794" t="n">
        <v>126.3</v>
      </c>
    </row>
    <row r="60" customFormat="false" ht="12.75" hidden="false" customHeight="false" outlineLevel="0" collapsed="false">
      <c r="A60" s="776" t="n">
        <v>15</v>
      </c>
      <c r="B60" s="791" t="s">
        <v>407</v>
      </c>
      <c r="C60" s="792" t="n">
        <v>16</v>
      </c>
      <c r="D60" s="793" t="n">
        <v>60</v>
      </c>
      <c r="E60" s="794" t="n">
        <v>382.9</v>
      </c>
      <c r="F60" s="793" t="n">
        <v>11</v>
      </c>
      <c r="G60" s="794" t="n">
        <v>7.8</v>
      </c>
      <c r="H60" s="793" t="n">
        <v>11</v>
      </c>
      <c r="I60" s="794" t="n">
        <v>10</v>
      </c>
      <c r="J60" s="793" t="n">
        <v>23</v>
      </c>
      <c r="K60" s="794" t="n">
        <v>120.6</v>
      </c>
      <c r="L60" s="793" t="n">
        <v>15</v>
      </c>
      <c r="M60" s="794" t="n">
        <v>244.4</v>
      </c>
    </row>
    <row r="61" customFormat="false" ht="12.75" hidden="false" customHeight="false" outlineLevel="0" collapsed="false">
      <c r="A61" s="776" t="n">
        <v>17</v>
      </c>
      <c r="B61" s="792" t="s">
        <v>778</v>
      </c>
      <c r="C61" s="792"/>
      <c r="D61" s="796" t="s">
        <v>201</v>
      </c>
      <c r="E61" s="796" t="s">
        <v>201</v>
      </c>
      <c r="F61" s="796" t="s">
        <v>201</v>
      </c>
      <c r="G61" s="796" t="s">
        <v>201</v>
      </c>
      <c r="H61" s="796" t="s">
        <v>201</v>
      </c>
      <c r="I61" s="796" t="s">
        <v>201</v>
      </c>
      <c r="J61" s="796" t="s">
        <v>201</v>
      </c>
      <c r="K61" s="796" t="s">
        <v>201</v>
      </c>
      <c r="L61" s="796" t="s">
        <v>201</v>
      </c>
      <c r="M61" s="796" t="s">
        <v>201</v>
      </c>
    </row>
    <row r="62" customFormat="false" ht="12.75" hidden="false" customHeight="false" outlineLevel="0" collapsed="false">
      <c r="B62" s="795"/>
      <c r="C62" s="792"/>
      <c r="D62" s="793"/>
      <c r="E62" s="794"/>
      <c r="F62" s="793"/>
      <c r="G62" s="794"/>
      <c r="H62" s="793"/>
      <c r="I62" s="794"/>
      <c r="J62" s="793"/>
      <c r="K62" s="794"/>
      <c r="L62" s="793"/>
      <c r="M62" s="794"/>
    </row>
    <row r="63" customFormat="false" ht="12.75" hidden="false" customHeight="false" outlineLevel="0" collapsed="false">
      <c r="A63" s="792" t="s">
        <v>686</v>
      </c>
      <c r="B63" s="792"/>
      <c r="C63" s="792"/>
      <c r="D63" s="796" t="s">
        <v>201</v>
      </c>
      <c r="E63" s="796" t="s">
        <v>201</v>
      </c>
      <c r="F63" s="796" t="s">
        <v>201</v>
      </c>
      <c r="G63" s="796" t="s">
        <v>201</v>
      </c>
      <c r="H63" s="796" t="s">
        <v>201</v>
      </c>
      <c r="I63" s="796" t="s">
        <v>201</v>
      </c>
      <c r="J63" s="796" t="s">
        <v>201</v>
      </c>
      <c r="K63" s="796" t="s">
        <v>201</v>
      </c>
      <c r="L63" s="796" t="s">
        <v>201</v>
      </c>
      <c r="M63" s="796" t="s">
        <v>201</v>
      </c>
    </row>
    <row r="65" customFormat="false" ht="14.25" hidden="false" customHeight="false" outlineLevel="0" collapsed="false">
      <c r="A65" s="779" t="s">
        <v>780</v>
      </c>
      <c r="B65" s="779"/>
      <c r="C65" s="779"/>
      <c r="D65" s="779"/>
      <c r="E65" s="779"/>
      <c r="F65" s="779"/>
      <c r="G65" s="779"/>
      <c r="H65" s="779"/>
      <c r="I65" s="779"/>
      <c r="J65" s="779"/>
      <c r="K65" s="779"/>
      <c r="L65" s="779"/>
      <c r="M65" s="779"/>
    </row>
    <row r="67" customFormat="false" ht="12.75" hidden="false" customHeight="false" outlineLevel="0" collapsed="false">
      <c r="A67" s="792" t="s">
        <v>686</v>
      </c>
      <c r="B67" s="792"/>
      <c r="C67" s="792"/>
      <c r="D67" s="796" t="s">
        <v>201</v>
      </c>
      <c r="E67" s="796" t="s">
        <v>201</v>
      </c>
      <c r="F67" s="798" t="s">
        <v>605</v>
      </c>
      <c r="G67" s="798" t="s">
        <v>605</v>
      </c>
      <c r="H67" s="796" t="s">
        <v>201</v>
      </c>
      <c r="I67" s="796" t="s">
        <v>201</v>
      </c>
      <c r="J67" s="798" t="s">
        <v>605</v>
      </c>
      <c r="K67" s="798" t="s">
        <v>605</v>
      </c>
      <c r="L67" s="798" t="s">
        <v>605</v>
      </c>
      <c r="M67" s="798" t="s">
        <v>605</v>
      </c>
    </row>
    <row r="69" customFormat="false" ht="12.75" hidden="false" customHeight="false" outlineLevel="0" collapsed="false">
      <c r="A69" s="779" t="s">
        <v>330</v>
      </c>
      <c r="B69" s="779"/>
      <c r="C69" s="779"/>
      <c r="D69" s="779"/>
      <c r="E69" s="779"/>
      <c r="F69" s="779"/>
      <c r="G69" s="779"/>
      <c r="H69" s="779"/>
      <c r="I69" s="779"/>
      <c r="J69" s="779"/>
      <c r="K69" s="779"/>
      <c r="L69" s="779"/>
      <c r="M69" s="779"/>
    </row>
    <row r="71" customFormat="false" ht="12.75" hidden="false" customHeight="false" outlineLevel="0" collapsed="false">
      <c r="A71" s="792" t="s">
        <v>330</v>
      </c>
      <c r="B71" s="792"/>
      <c r="C71" s="792"/>
      <c r="D71" s="793" t="n">
        <v>690</v>
      </c>
      <c r="E71" s="794" t="n">
        <v>22048.6</v>
      </c>
      <c r="F71" s="793" t="n">
        <v>120</v>
      </c>
      <c r="G71" s="794" t="n">
        <v>321.5</v>
      </c>
      <c r="H71" s="793" t="n">
        <v>179</v>
      </c>
      <c r="I71" s="794" t="n">
        <v>834.8</v>
      </c>
      <c r="J71" s="793" t="n">
        <v>203</v>
      </c>
      <c r="K71" s="794" t="n">
        <v>2303.6</v>
      </c>
      <c r="L71" s="793" t="n">
        <v>188</v>
      </c>
      <c r="M71" s="794" t="n">
        <v>18588.7</v>
      </c>
    </row>
    <row r="72" customFormat="false" ht="12.75" hidden="false" customHeight="false" outlineLevel="0" collapsed="false">
      <c r="A72" s="802"/>
      <c r="B72" s="802"/>
      <c r="C72" s="802"/>
    </row>
    <row r="73" customFormat="false" ht="12.75" hidden="false" customHeight="false" outlineLevel="0" collapsed="false">
      <c r="A73" s="803"/>
      <c r="B73" s="803"/>
      <c r="C73" s="803"/>
    </row>
    <row r="74" customFormat="false" ht="12.75" hidden="false" customHeight="false" outlineLevel="0" collapsed="false">
      <c r="A74" s="804" t="s">
        <v>783</v>
      </c>
      <c r="B74" s="804"/>
      <c r="C74" s="804"/>
      <c r="D74" s="804"/>
      <c r="E74" s="804"/>
      <c r="F74" s="804"/>
      <c r="G74" s="804"/>
      <c r="H74" s="804"/>
      <c r="I74" s="804"/>
    </row>
    <row r="75" customFormat="false" ht="12.75" hidden="false" customHeight="false" outlineLevel="0" collapsed="false">
      <c r="A75" s="804" t="s">
        <v>744</v>
      </c>
      <c r="B75" s="804"/>
      <c r="C75" s="804"/>
      <c r="D75" s="804"/>
      <c r="E75" s="804"/>
      <c r="F75" s="804"/>
      <c r="G75" s="804"/>
      <c r="H75" s="804"/>
      <c r="I75" s="804"/>
    </row>
    <row r="76" customFormat="false" ht="12.75" hidden="false" customHeight="false" outlineLevel="0" collapsed="false">
      <c r="A76" s="804" t="s">
        <v>784</v>
      </c>
      <c r="B76" s="804"/>
      <c r="C76" s="804"/>
      <c r="D76" s="804"/>
      <c r="E76" s="804"/>
      <c r="F76" s="804"/>
      <c r="G76" s="804"/>
      <c r="H76" s="804"/>
      <c r="I76" s="804"/>
    </row>
    <row r="77" customFormat="false" ht="12.75" hidden="false" customHeight="false" outlineLevel="0" collapsed="false">
      <c r="A77" s="804" t="s">
        <v>785</v>
      </c>
      <c r="B77" s="804"/>
      <c r="C77" s="804"/>
      <c r="D77" s="804"/>
      <c r="E77" s="804"/>
      <c r="F77" s="804"/>
      <c r="G77" s="804"/>
      <c r="H77" s="804"/>
      <c r="I77" s="804"/>
    </row>
    <row r="78" customFormat="false" ht="12.75" hidden="false" customHeight="false" outlineLevel="0" collapsed="false">
      <c r="A78" s="804" t="s">
        <v>786</v>
      </c>
      <c r="B78" s="804"/>
      <c r="C78" s="804"/>
      <c r="D78" s="804"/>
      <c r="E78" s="804"/>
      <c r="F78" s="804"/>
      <c r="G78" s="804"/>
      <c r="H78" s="804"/>
      <c r="I78" s="804"/>
    </row>
    <row r="80" customFormat="false" ht="12.75" hidden="false" customHeight="false" outlineLevel="0" collapsed="false">
      <c r="C80" s="804"/>
      <c r="D80" s="804"/>
      <c r="E80" s="804"/>
      <c r="F80" s="804"/>
      <c r="G80" s="804"/>
      <c r="H80" s="804"/>
      <c r="I80" s="804"/>
      <c r="J80" s="804"/>
      <c r="K80" s="804"/>
    </row>
    <row r="81" customFormat="false" ht="12.75" hidden="false" customHeight="false" outlineLevel="0" collapsed="false">
      <c r="A81" s="805" t="s">
        <v>125</v>
      </c>
      <c r="B81" s="805"/>
      <c r="C81" s="805"/>
      <c r="D81" s="805"/>
      <c r="E81" s="805"/>
      <c r="F81" s="805"/>
    </row>
    <row r="82" customFormat="false" ht="12.75" hidden="true" customHeight="false" outlineLevel="0" collapsed="false">
      <c r="A82" s="777" t="s">
        <v>787</v>
      </c>
      <c r="B82" s="777"/>
      <c r="C82" s="777"/>
      <c r="D82" s="777"/>
      <c r="E82" s="777"/>
      <c r="F82" s="777"/>
      <c r="G82" s="777"/>
      <c r="H82" s="777"/>
      <c r="I82" s="777"/>
      <c r="J82" s="777"/>
      <c r="K82" s="777"/>
      <c r="L82" s="777"/>
      <c r="M82" s="777"/>
    </row>
    <row r="83" customFormat="false" ht="12.75" hidden="true" customHeight="false" outlineLevel="0" collapsed="false">
      <c r="C83" s="778"/>
      <c r="D83" s="778"/>
      <c r="E83" s="778"/>
      <c r="F83" s="778"/>
      <c r="G83" s="778"/>
      <c r="H83" s="778"/>
      <c r="I83" s="778"/>
      <c r="J83" s="778"/>
      <c r="K83" s="778"/>
      <c r="L83" s="778"/>
      <c r="M83" s="778"/>
    </row>
    <row r="84" customFormat="false" ht="12.75" hidden="true" customHeight="false" outlineLevel="0" collapsed="false">
      <c r="A84" s="779" t="s">
        <v>788</v>
      </c>
      <c r="B84" s="779"/>
      <c r="C84" s="779"/>
      <c r="D84" s="779"/>
      <c r="E84" s="779"/>
      <c r="F84" s="779"/>
      <c r="G84" s="779"/>
      <c r="H84" s="779"/>
      <c r="I84" s="779"/>
      <c r="J84" s="779"/>
      <c r="K84" s="779"/>
      <c r="L84" s="779"/>
      <c r="M84" s="779"/>
    </row>
    <row r="85" customFormat="false" ht="12.75" hidden="true" customHeight="false" outlineLevel="0" collapsed="false">
      <c r="C85" s="778"/>
      <c r="D85" s="778"/>
      <c r="E85" s="778"/>
      <c r="F85" s="778"/>
      <c r="G85" s="778"/>
      <c r="H85" s="778"/>
      <c r="I85" s="778"/>
      <c r="J85" s="778"/>
      <c r="K85" s="778"/>
      <c r="L85" s="778"/>
      <c r="M85" s="778"/>
    </row>
    <row r="86" customFormat="false" ht="12.75" hidden="true" customHeight="false" outlineLevel="0" collapsed="false">
      <c r="A86" s="780"/>
      <c r="B86" s="780"/>
      <c r="C86" s="780"/>
      <c r="D86" s="781" t="s">
        <v>330</v>
      </c>
      <c r="E86" s="781"/>
      <c r="F86" s="782" t="s">
        <v>789</v>
      </c>
      <c r="G86" s="782"/>
      <c r="H86" s="782"/>
      <c r="I86" s="782"/>
      <c r="J86" s="782"/>
      <c r="K86" s="782"/>
      <c r="L86" s="782"/>
      <c r="M86" s="782"/>
    </row>
    <row r="87" customFormat="false" ht="12.75" hidden="true" customHeight="false" outlineLevel="0" collapsed="false">
      <c r="A87" s="783" t="s">
        <v>697</v>
      </c>
      <c r="B87" s="783"/>
      <c r="C87" s="783"/>
      <c r="D87" s="781"/>
      <c r="E87" s="781"/>
      <c r="F87" s="781" t="s">
        <v>752</v>
      </c>
      <c r="G87" s="781"/>
      <c r="H87" s="781" t="s">
        <v>771</v>
      </c>
      <c r="I87" s="781"/>
      <c r="J87" s="781" t="s">
        <v>657</v>
      </c>
      <c r="K87" s="781"/>
      <c r="L87" s="782" t="s">
        <v>694</v>
      </c>
      <c r="M87" s="782"/>
    </row>
    <row r="88" customFormat="false" ht="12.75" hidden="true" customHeight="false" outlineLevel="0" collapsed="false">
      <c r="A88" s="783" t="s">
        <v>772</v>
      </c>
      <c r="B88" s="783"/>
      <c r="C88" s="783"/>
      <c r="D88" s="781" t="s">
        <v>691</v>
      </c>
      <c r="E88" s="784" t="s">
        <v>773</v>
      </c>
      <c r="F88" s="781" t="s">
        <v>691</v>
      </c>
      <c r="G88" s="784" t="s">
        <v>773</v>
      </c>
      <c r="H88" s="781" t="s">
        <v>691</v>
      </c>
      <c r="I88" s="784" t="s">
        <v>773</v>
      </c>
      <c r="J88" s="781" t="s">
        <v>691</v>
      </c>
      <c r="K88" s="784" t="s">
        <v>773</v>
      </c>
      <c r="L88" s="782" t="s">
        <v>691</v>
      </c>
      <c r="M88" s="785" t="s">
        <v>773</v>
      </c>
    </row>
    <row r="89" customFormat="false" ht="12.75" hidden="true" customHeight="false" outlineLevel="0" collapsed="false">
      <c r="A89" s="783" t="s">
        <v>774</v>
      </c>
      <c r="B89" s="783"/>
      <c r="C89" s="783"/>
      <c r="D89" s="781"/>
      <c r="E89" s="786" t="s">
        <v>775</v>
      </c>
      <c r="F89" s="781"/>
      <c r="G89" s="786" t="s">
        <v>775</v>
      </c>
      <c r="H89" s="781"/>
      <c r="I89" s="786" t="s">
        <v>775</v>
      </c>
      <c r="J89" s="781"/>
      <c r="K89" s="786" t="s">
        <v>775</v>
      </c>
      <c r="L89" s="782"/>
      <c r="M89" s="787" t="s">
        <v>775</v>
      </c>
    </row>
    <row r="90" customFormat="false" ht="12.75" hidden="true" customHeight="false" outlineLevel="0" collapsed="false">
      <c r="A90" s="788"/>
      <c r="B90" s="788"/>
      <c r="C90" s="788"/>
      <c r="D90" s="781" t="s">
        <v>393</v>
      </c>
      <c r="E90" s="781" t="s">
        <v>101</v>
      </c>
      <c r="F90" s="789" t="s">
        <v>393</v>
      </c>
      <c r="G90" s="781" t="s">
        <v>101</v>
      </c>
      <c r="H90" s="781" t="s">
        <v>393</v>
      </c>
      <c r="I90" s="781" t="s">
        <v>101</v>
      </c>
      <c r="J90" s="781" t="s">
        <v>393</v>
      </c>
      <c r="K90" s="781" t="s">
        <v>101</v>
      </c>
      <c r="L90" s="781" t="s">
        <v>393</v>
      </c>
      <c r="M90" s="789" t="s">
        <v>101</v>
      </c>
    </row>
    <row r="91" customFormat="false" ht="12.75" hidden="true" customHeight="false" outlineLevel="0" collapsed="false">
      <c r="D91" s="790"/>
      <c r="E91" s="790"/>
      <c r="F91" s="790"/>
      <c r="G91" s="790"/>
      <c r="H91" s="790"/>
      <c r="I91" s="790"/>
      <c r="J91" s="790"/>
      <c r="K91" s="790"/>
      <c r="L91" s="790"/>
      <c r="M91" s="790"/>
    </row>
    <row r="92" customFormat="false" ht="15" hidden="true" customHeight="false" outlineLevel="0" collapsed="false">
      <c r="A92" s="801" t="s">
        <v>790</v>
      </c>
      <c r="B92" s="801"/>
      <c r="C92" s="801"/>
      <c r="D92" s="801"/>
      <c r="E92" s="801"/>
      <c r="F92" s="801"/>
      <c r="G92" s="801"/>
      <c r="H92" s="801"/>
      <c r="I92" s="801"/>
      <c r="J92" s="801"/>
      <c r="K92" s="801"/>
      <c r="L92" s="801"/>
      <c r="M92" s="801"/>
    </row>
    <row r="93" customFormat="false" ht="12.75" hidden="true" customHeight="false" outlineLevel="0" collapsed="false">
      <c r="C93" s="790"/>
      <c r="D93" s="790"/>
      <c r="E93" s="790"/>
      <c r="F93" s="790"/>
      <c r="G93" s="790"/>
      <c r="H93" s="790"/>
      <c r="I93" s="790"/>
      <c r="J93" s="790"/>
      <c r="K93" s="790"/>
      <c r="L93" s="790"/>
      <c r="M93" s="790"/>
    </row>
    <row r="94" customFormat="false" ht="12.75" hidden="true" customHeight="false" outlineLevel="0" collapsed="false">
      <c r="A94" s="779" t="s">
        <v>776</v>
      </c>
      <c r="B94" s="779"/>
      <c r="C94" s="779"/>
      <c r="D94" s="779"/>
      <c r="E94" s="779"/>
      <c r="F94" s="779"/>
      <c r="G94" s="779"/>
      <c r="H94" s="779"/>
      <c r="I94" s="779"/>
      <c r="J94" s="779"/>
      <c r="K94" s="779"/>
      <c r="L94" s="779"/>
      <c r="M94" s="779"/>
    </row>
    <row r="95" customFormat="false" ht="12.75" hidden="true" customHeight="false" outlineLevel="0" collapsed="false">
      <c r="A95" s="779" t="s">
        <v>791</v>
      </c>
      <c r="B95" s="779"/>
      <c r="C95" s="779"/>
      <c r="D95" s="779"/>
      <c r="E95" s="779"/>
      <c r="F95" s="779"/>
      <c r="G95" s="779"/>
      <c r="H95" s="779"/>
      <c r="I95" s="779"/>
      <c r="J95" s="779"/>
      <c r="K95" s="779"/>
      <c r="L95" s="779"/>
      <c r="M95" s="779"/>
    </row>
    <row r="96" customFormat="false" ht="12.75" hidden="true" customHeight="false" outlineLevel="0" collapsed="false">
      <c r="A96" s="776" t="n">
        <v>1</v>
      </c>
      <c r="B96" s="791" t="s">
        <v>407</v>
      </c>
      <c r="C96" s="792" t="n">
        <v>6</v>
      </c>
      <c r="D96" s="793" t="e">
        <f aca="false"/>
        <v>#REF!</v>
      </c>
      <c r="E96" s="794" t="e">
        <f aca="false"/>
        <v>#REF!</v>
      </c>
      <c r="F96" s="793" t="e">
        <f aca="false"/>
        <v>#REF!</v>
      </c>
      <c r="G96" s="794" t="e">
        <f aca="false"/>
        <v>#REF!</v>
      </c>
      <c r="H96" s="793" t="e">
        <f aca="false"/>
        <v>#REF!</v>
      </c>
      <c r="I96" s="794" t="e">
        <f aca="false"/>
        <v>#REF!</v>
      </c>
      <c r="J96" s="793" t="e">
        <f aca="false"/>
        <v>#REF!</v>
      </c>
      <c r="K96" s="794" t="e">
        <f aca="false"/>
        <v>#REF!</v>
      </c>
      <c r="L96" s="793" t="e">
        <f aca="false"/>
        <v>#REF!</v>
      </c>
      <c r="M96" s="794" t="e">
        <f aca="false"/>
        <v>#REF!</v>
      </c>
    </row>
    <row r="97" customFormat="false" ht="12.75" hidden="true" customHeight="false" outlineLevel="0" collapsed="false">
      <c r="A97" s="776" t="n">
        <v>7</v>
      </c>
      <c r="B97" s="791" t="s">
        <v>407</v>
      </c>
      <c r="C97" s="792" t="n">
        <v>8</v>
      </c>
      <c r="D97" s="793" t="e">
        <f aca="false"/>
        <v>#REF!</v>
      </c>
      <c r="E97" s="794" t="e">
        <f aca="false"/>
        <v>#REF!</v>
      </c>
      <c r="F97" s="793" t="e">
        <f aca="false"/>
        <v>#REF!</v>
      </c>
      <c r="G97" s="794" t="e">
        <f aca="false"/>
        <v>#REF!</v>
      </c>
      <c r="H97" s="793" t="e">
        <f aca="false"/>
        <v>#REF!</v>
      </c>
      <c r="I97" s="794" t="e">
        <f aca="false"/>
        <v>#REF!</v>
      </c>
      <c r="J97" s="793" t="e">
        <f aca="false"/>
        <v>#REF!</v>
      </c>
      <c r="K97" s="794" t="e">
        <f aca="false"/>
        <v>#REF!</v>
      </c>
      <c r="L97" s="793" t="e">
        <f aca="false"/>
        <v>#REF!</v>
      </c>
      <c r="M97" s="794" t="e">
        <f aca="false"/>
        <v>#REF!</v>
      </c>
    </row>
    <row r="98" customFormat="false" ht="12.75" hidden="true" customHeight="false" outlineLevel="0" collapsed="false">
      <c r="A98" s="776" t="n">
        <v>9</v>
      </c>
      <c r="B98" s="791" t="s">
        <v>407</v>
      </c>
      <c r="C98" s="792" t="n">
        <v>10</v>
      </c>
      <c r="D98" s="793" t="e">
        <f aca="false"/>
        <v>#REF!</v>
      </c>
      <c r="E98" s="794" t="e">
        <f aca="false"/>
        <v>#REF!</v>
      </c>
      <c r="F98" s="793" t="e">
        <f aca="false"/>
        <v>#REF!</v>
      </c>
      <c r="G98" s="794" t="e">
        <f aca="false"/>
        <v>#REF!</v>
      </c>
      <c r="H98" s="793" t="e">
        <f aca="false"/>
        <v>#REF!</v>
      </c>
      <c r="I98" s="794" t="e">
        <f aca="false"/>
        <v>#REF!</v>
      </c>
      <c r="J98" s="793" t="e">
        <f aca="false"/>
        <v>#REF!</v>
      </c>
      <c r="K98" s="794" t="e">
        <f aca="false"/>
        <v>#REF!</v>
      </c>
      <c r="L98" s="793" t="e">
        <f aca="false"/>
        <v>#REF!</v>
      </c>
      <c r="M98" s="794" t="e">
        <f aca="false"/>
        <v>#REF!</v>
      </c>
    </row>
    <row r="99" customFormat="false" ht="12.75" hidden="true" customHeight="false" outlineLevel="0" collapsed="false">
      <c r="A99" s="776" t="n">
        <v>11</v>
      </c>
      <c r="B99" s="791" t="s">
        <v>407</v>
      </c>
      <c r="C99" s="792" t="n">
        <v>12</v>
      </c>
      <c r="D99" s="793" t="e">
        <f aca="false"/>
        <v>#REF!</v>
      </c>
      <c r="E99" s="794" t="e">
        <f aca="false"/>
        <v>#REF!</v>
      </c>
      <c r="F99" s="793" t="e">
        <f aca="false"/>
        <v>#REF!</v>
      </c>
      <c r="G99" s="794" t="e">
        <f aca="false"/>
        <v>#REF!</v>
      </c>
      <c r="H99" s="793" t="e">
        <f aca="false"/>
        <v>#REF!</v>
      </c>
      <c r="I99" s="794" t="e">
        <f aca="false"/>
        <v>#REF!</v>
      </c>
      <c r="J99" s="793" t="e">
        <f aca="false"/>
        <v>#REF!</v>
      </c>
      <c r="K99" s="794" t="e">
        <f aca="false"/>
        <v>#REF!</v>
      </c>
      <c r="L99" s="793" t="e">
        <f aca="false"/>
        <v>#REF!</v>
      </c>
      <c r="M99" s="794" t="e">
        <f aca="false"/>
        <v>#REF!</v>
      </c>
    </row>
    <row r="100" customFormat="false" ht="12.75" hidden="true" customHeight="false" outlineLevel="0" collapsed="false">
      <c r="A100" s="776" t="n">
        <v>13</v>
      </c>
      <c r="B100" s="791" t="s">
        <v>407</v>
      </c>
      <c r="C100" s="792" t="n">
        <v>14</v>
      </c>
      <c r="D100" s="793" t="e">
        <f aca="false"/>
        <v>#REF!</v>
      </c>
      <c r="E100" s="794" t="e">
        <f aca="false"/>
        <v>#REF!</v>
      </c>
      <c r="F100" s="793" t="e">
        <f aca="false"/>
        <v>#REF!</v>
      </c>
      <c r="G100" s="794" t="e">
        <f aca="false"/>
        <v>#REF!</v>
      </c>
      <c r="H100" s="793" t="e">
        <f aca="false"/>
        <v>#REF!</v>
      </c>
      <c r="I100" s="794" t="e">
        <f aca="false"/>
        <v>#REF!</v>
      </c>
      <c r="J100" s="793" t="e">
        <f aca="false"/>
        <v>#REF!</v>
      </c>
      <c r="K100" s="794" t="e">
        <f aca="false"/>
        <v>#REF!</v>
      </c>
      <c r="L100" s="793" t="e">
        <f aca="false"/>
        <v>#REF!</v>
      </c>
      <c r="M100" s="794" t="e">
        <f aca="false"/>
        <v>#REF!</v>
      </c>
    </row>
    <row r="101" customFormat="false" ht="12.75" hidden="true" customHeight="false" outlineLevel="0" collapsed="false">
      <c r="A101" s="776" t="n">
        <v>15</v>
      </c>
      <c r="B101" s="791" t="s">
        <v>407</v>
      </c>
      <c r="C101" s="792" t="n">
        <v>16</v>
      </c>
      <c r="D101" s="793" t="e">
        <f aca="false"/>
        <v>#REF!</v>
      </c>
      <c r="E101" s="794" t="e">
        <f aca="false"/>
        <v>#REF!</v>
      </c>
      <c r="F101" s="793" t="e">
        <f aca="false"/>
        <v>#REF!</v>
      </c>
      <c r="G101" s="794" t="e">
        <f aca="false"/>
        <v>#REF!</v>
      </c>
      <c r="H101" s="793" t="e">
        <f aca="false"/>
        <v>#REF!</v>
      </c>
      <c r="I101" s="794" t="e">
        <f aca="false"/>
        <v>#REF!</v>
      </c>
      <c r="J101" s="793" t="e">
        <f aca="false"/>
        <v>#REF!</v>
      </c>
      <c r="K101" s="794" t="e">
        <f aca="false"/>
        <v>#REF!</v>
      </c>
      <c r="L101" s="793" t="e">
        <f aca="false"/>
        <v>#REF!</v>
      </c>
      <c r="M101" s="794" t="e">
        <f aca="false"/>
        <v>#REF!</v>
      </c>
    </row>
    <row r="102" customFormat="false" ht="12.75" hidden="true" customHeight="false" outlineLevel="0" collapsed="false">
      <c r="A102" s="776" t="n">
        <v>17</v>
      </c>
      <c r="B102" s="791" t="s">
        <v>407</v>
      </c>
      <c r="C102" s="792" t="n">
        <v>18</v>
      </c>
      <c r="D102" s="793" t="e">
        <f aca="false"/>
        <v>#REF!</v>
      </c>
      <c r="E102" s="794" t="e">
        <f aca="false"/>
        <v>#REF!</v>
      </c>
      <c r="F102" s="793" t="e">
        <f aca="false"/>
        <v>#REF!</v>
      </c>
      <c r="G102" s="794" t="e">
        <f aca="false"/>
        <v>#REF!</v>
      </c>
      <c r="H102" s="793" t="e">
        <f aca="false"/>
        <v>#REF!</v>
      </c>
      <c r="I102" s="794" t="e">
        <f aca="false"/>
        <v>#REF!</v>
      </c>
      <c r="J102" s="793" t="e">
        <f aca="false"/>
        <v>#REF!</v>
      </c>
      <c r="K102" s="794" t="e">
        <f aca="false"/>
        <v>#REF!</v>
      </c>
      <c r="L102" s="793" t="e">
        <f aca="false"/>
        <v>#REF!</v>
      </c>
      <c r="M102" s="794" t="e">
        <f aca="false"/>
        <v>#REF!</v>
      </c>
    </row>
    <row r="103" customFormat="false" ht="12.75" hidden="true" customHeight="false" outlineLevel="0" collapsed="false">
      <c r="A103" s="776" t="n">
        <v>19</v>
      </c>
      <c r="B103" s="792" t="s">
        <v>778</v>
      </c>
      <c r="C103" s="792"/>
      <c r="D103" s="793" t="e">
        <f aca="false"/>
        <v>#REF!</v>
      </c>
      <c r="E103" s="794" t="e">
        <f aca="false"/>
        <v>#REF!</v>
      </c>
      <c r="F103" s="793" t="e">
        <f aca="false"/>
        <v>#REF!</v>
      </c>
      <c r="G103" s="794" t="e">
        <f aca="false"/>
        <v>#REF!</v>
      </c>
      <c r="H103" s="793" t="e">
        <f aca="false"/>
        <v>#REF!</v>
      </c>
      <c r="I103" s="794" t="e">
        <f aca="false"/>
        <v>#REF!</v>
      </c>
      <c r="J103" s="793" t="e">
        <f aca="false"/>
        <v>#REF!</v>
      </c>
      <c r="K103" s="794" t="e">
        <f aca="false"/>
        <v>#REF!</v>
      </c>
      <c r="L103" s="793" t="e">
        <f aca="false"/>
        <v>#REF!</v>
      </c>
      <c r="M103" s="794" t="e">
        <f aca="false"/>
        <v>#REF!</v>
      </c>
    </row>
    <row r="104" customFormat="false" ht="12.75" hidden="true" customHeight="false" outlineLevel="0" collapsed="false">
      <c r="B104" s="795"/>
      <c r="C104" s="792"/>
      <c r="D104" s="793"/>
      <c r="E104" s="794"/>
      <c r="F104" s="793"/>
      <c r="G104" s="794"/>
      <c r="H104" s="793"/>
      <c r="I104" s="794"/>
      <c r="J104" s="793"/>
      <c r="K104" s="794"/>
      <c r="L104" s="793"/>
      <c r="M104" s="794"/>
    </row>
    <row r="105" customFormat="false" ht="12.75" hidden="true" customHeight="false" outlineLevel="0" collapsed="false">
      <c r="A105" s="792" t="s">
        <v>686</v>
      </c>
      <c r="B105" s="792"/>
      <c r="C105" s="792"/>
      <c r="D105" s="793" t="e">
        <f aca="false"/>
        <v>#REF!</v>
      </c>
      <c r="E105" s="794" t="e">
        <f aca="false"/>
        <v>#REF!</v>
      </c>
      <c r="F105" s="793" t="e">
        <f aca="false"/>
        <v>#REF!</v>
      </c>
      <c r="G105" s="794" t="e">
        <f aca="false"/>
        <v>#REF!</v>
      </c>
      <c r="H105" s="793" t="e">
        <f aca="false"/>
        <v>#REF!</v>
      </c>
      <c r="I105" s="794" t="e">
        <f aca="false"/>
        <v>#REF!</v>
      </c>
      <c r="J105" s="793" t="e">
        <f aca="false"/>
        <v>#REF!</v>
      </c>
      <c r="K105" s="794" t="e">
        <f aca="false"/>
        <v>#REF!</v>
      </c>
      <c r="L105" s="793" t="e">
        <f aca="false"/>
        <v>#REF!</v>
      </c>
      <c r="M105" s="794" t="e">
        <f aca="false"/>
        <v>#REF!</v>
      </c>
    </row>
    <row r="106" customFormat="false" ht="12.75" hidden="true" customHeight="false" outlineLevel="0" collapsed="false">
      <c r="D106" s="797"/>
      <c r="E106" s="797"/>
      <c r="F106" s="797"/>
      <c r="G106" s="797"/>
      <c r="H106" s="797"/>
      <c r="I106" s="797"/>
      <c r="J106" s="797"/>
      <c r="K106" s="797"/>
    </row>
    <row r="107" customFormat="false" ht="12.75" hidden="true" customHeight="false" outlineLevel="0" collapsed="false">
      <c r="A107" s="779" t="s">
        <v>792</v>
      </c>
      <c r="B107" s="779"/>
      <c r="C107" s="779"/>
      <c r="D107" s="779"/>
      <c r="E107" s="779"/>
      <c r="F107" s="779"/>
      <c r="G107" s="779"/>
      <c r="H107" s="779"/>
      <c r="I107" s="779"/>
      <c r="J107" s="779"/>
      <c r="K107" s="779"/>
      <c r="L107" s="779"/>
      <c r="M107" s="779"/>
    </row>
    <row r="108" customFormat="false" ht="12.75" hidden="true" customHeight="false" outlineLevel="0" collapsed="false"/>
    <row r="109" customFormat="false" ht="12.75" hidden="true" customHeight="false" outlineLevel="0" collapsed="false">
      <c r="A109" s="776" t="n">
        <v>9</v>
      </c>
      <c r="B109" s="791" t="s">
        <v>407</v>
      </c>
      <c r="C109" s="792" t="n">
        <v>10</v>
      </c>
      <c r="D109" s="793" t="e">
        <f aca="false"/>
        <v>#REF!</v>
      </c>
      <c r="E109" s="794" t="e">
        <f aca="false"/>
        <v>#REF!</v>
      </c>
      <c r="F109" s="793" t="e">
        <f aca="false"/>
        <v>#REF!</v>
      </c>
      <c r="G109" s="794" t="e">
        <f aca="false"/>
        <v>#REF!</v>
      </c>
      <c r="H109" s="793" t="e">
        <f aca="false"/>
        <v>#REF!</v>
      </c>
      <c r="I109" s="794" t="e">
        <f aca="false"/>
        <v>#REF!</v>
      </c>
      <c r="J109" s="793" t="e">
        <f aca="false"/>
        <v>#REF!</v>
      </c>
      <c r="K109" s="794" t="e">
        <f aca="false"/>
        <v>#REF!</v>
      </c>
      <c r="L109" s="793" t="e">
        <f aca="false"/>
        <v>#REF!</v>
      </c>
      <c r="M109" s="794" t="e">
        <f aca="false"/>
        <v>#REF!</v>
      </c>
    </row>
    <row r="110" customFormat="false" ht="12.75" hidden="true" customHeight="false" outlineLevel="0" collapsed="false">
      <c r="A110" s="776" t="n">
        <v>11</v>
      </c>
      <c r="B110" s="791" t="s">
        <v>407</v>
      </c>
      <c r="C110" s="792" t="n">
        <v>12</v>
      </c>
      <c r="D110" s="793" t="e">
        <f aca="false"/>
        <v>#REF!</v>
      </c>
      <c r="E110" s="794" t="e">
        <f aca="false"/>
        <v>#REF!</v>
      </c>
      <c r="F110" s="793" t="e">
        <f aca="false"/>
        <v>#REF!</v>
      </c>
      <c r="G110" s="794" t="e">
        <f aca="false"/>
        <v>#REF!</v>
      </c>
      <c r="H110" s="793" t="e">
        <f aca="false"/>
        <v>#REF!</v>
      </c>
      <c r="I110" s="794" t="e">
        <f aca="false"/>
        <v>#REF!</v>
      </c>
      <c r="J110" s="793" t="e">
        <f aca="false"/>
        <v>#REF!</v>
      </c>
      <c r="K110" s="794" t="e">
        <f aca="false"/>
        <v>#REF!</v>
      </c>
      <c r="L110" s="793" t="e">
        <f aca="false"/>
        <v>#REF!</v>
      </c>
      <c r="M110" s="794" t="e">
        <f aca="false"/>
        <v>#REF!</v>
      </c>
    </row>
    <row r="111" customFormat="false" ht="12.75" hidden="true" customHeight="false" outlineLevel="0" collapsed="false">
      <c r="A111" s="776" t="n">
        <v>13</v>
      </c>
      <c r="B111" s="791" t="s">
        <v>407</v>
      </c>
      <c r="C111" s="792" t="n">
        <v>14</v>
      </c>
      <c r="D111" s="793" t="e">
        <f aca="false"/>
        <v>#REF!</v>
      </c>
      <c r="E111" s="794" t="e">
        <f aca="false"/>
        <v>#REF!</v>
      </c>
      <c r="F111" s="793" t="e">
        <f aca="false"/>
        <v>#REF!</v>
      </c>
      <c r="G111" s="794" t="e">
        <f aca="false"/>
        <v>#REF!</v>
      </c>
      <c r="H111" s="793" t="e">
        <f aca="false"/>
        <v>#REF!</v>
      </c>
      <c r="I111" s="794" t="e">
        <f aca="false"/>
        <v>#REF!</v>
      </c>
      <c r="J111" s="793" t="e">
        <f aca="false"/>
        <v>#REF!</v>
      </c>
      <c r="K111" s="794" t="e">
        <f aca="false"/>
        <v>#REF!</v>
      </c>
      <c r="L111" s="793" t="e">
        <f aca="false"/>
        <v>#REF!</v>
      </c>
      <c r="M111" s="794" t="e">
        <f aca="false"/>
        <v>#REF!</v>
      </c>
    </row>
    <row r="112" customFormat="false" ht="12.75" hidden="true" customHeight="false" outlineLevel="0" collapsed="false">
      <c r="A112" s="776" t="n">
        <v>15</v>
      </c>
      <c r="B112" s="791" t="s">
        <v>407</v>
      </c>
      <c r="C112" s="792" t="n">
        <v>16</v>
      </c>
      <c r="D112" s="793" t="e">
        <f aca="false"/>
        <v>#REF!</v>
      </c>
      <c r="E112" s="794" t="e">
        <f aca="false"/>
        <v>#REF!</v>
      </c>
      <c r="F112" s="793" t="e">
        <f aca="false"/>
        <v>#REF!</v>
      </c>
      <c r="G112" s="794" t="e">
        <f aca="false"/>
        <v>#REF!</v>
      </c>
      <c r="H112" s="793" t="e">
        <f aca="false"/>
        <v>#REF!</v>
      </c>
      <c r="I112" s="794" t="e">
        <f aca="false"/>
        <v>#REF!</v>
      </c>
      <c r="J112" s="793" t="e">
        <f aca="false"/>
        <v>#REF!</v>
      </c>
      <c r="K112" s="794" t="e">
        <f aca="false"/>
        <v>#REF!</v>
      </c>
      <c r="L112" s="793" t="e">
        <f aca="false"/>
        <v>#REF!</v>
      </c>
      <c r="M112" s="794" t="e">
        <f aca="false"/>
        <v>#REF!</v>
      </c>
    </row>
    <row r="113" customFormat="false" ht="12.75" hidden="true" customHeight="false" outlineLevel="0" collapsed="false">
      <c r="A113" s="776" t="n">
        <v>17</v>
      </c>
      <c r="B113" s="791" t="s">
        <v>407</v>
      </c>
      <c r="C113" s="792" t="n">
        <v>18</v>
      </c>
      <c r="D113" s="793" t="e">
        <f aca="false"/>
        <v>#REF!</v>
      </c>
      <c r="E113" s="794" t="e">
        <f aca="false"/>
        <v>#REF!</v>
      </c>
      <c r="F113" s="793" t="e">
        <f aca="false"/>
        <v>#REF!</v>
      </c>
      <c r="G113" s="794" t="e">
        <f aca="false"/>
        <v>#REF!</v>
      </c>
      <c r="H113" s="793" t="e">
        <f aca="false"/>
        <v>#REF!</v>
      </c>
      <c r="I113" s="794" t="e">
        <f aca="false"/>
        <v>#REF!</v>
      </c>
      <c r="J113" s="793" t="e">
        <f aca="false"/>
        <v>#REF!</v>
      </c>
      <c r="K113" s="794" t="e">
        <f aca="false"/>
        <v>#REF!</v>
      </c>
      <c r="L113" s="793" t="e">
        <f aca="false"/>
        <v>#REF!</v>
      </c>
      <c r="M113" s="794" t="e">
        <f aca="false"/>
        <v>#REF!</v>
      </c>
    </row>
    <row r="114" customFormat="false" ht="12.75" hidden="true" customHeight="false" outlineLevel="0" collapsed="false">
      <c r="A114" s="776" t="n">
        <v>19</v>
      </c>
      <c r="B114" s="792" t="s">
        <v>778</v>
      </c>
      <c r="C114" s="792"/>
      <c r="D114" s="793" t="e">
        <f aca="false"/>
        <v>#REF!</v>
      </c>
      <c r="E114" s="794" t="e">
        <f aca="false"/>
        <v>#REF!</v>
      </c>
      <c r="F114" s="793" t="e">
        <f aca="false"/>
        <v>#REF!</v>
      </c>
      <c r="G114" s="794" t="e">
        <f aca="false"/>
        <v>#REF!</v>
      </c>
      <c r="H114" s="793" t="e">
        <f aca="false"/>
        <v>#REF!</v>
      </c>
      <c r="I114" s="794" t="e">
        <f aca="false"/>
        <v>#REF!</v>
      </c>
      <c r="J114" s="793" t="e">
        <f aca="false"/>
        <v>#REF!</v>
      </c>
      <c r="K114" s="794" t="e">
        <f aca="false"/>
        <v>#REF!</v>
      </c>
      <c r="L114" s="793" t="e">
        <f aca="false"/>
        <v>#REF!</v>
      </c>
      <c r="M114" s="794" t="e">
        <f aca="false"/>
        <v>#REF!</v>
      </c>
    </row>
    <row r="115" customFormat="false" ht="12.75" hidden="true" customHeight="false" outlineLevel="0" collapsed="false">
      <c r="B115" s="795"/>
      <c r="C115" s="792"/>
      <c r="D115" s="793"/>
      <c r="E115" s="794"/>
      <c r="F115" s="793"/>
      <c r="G115" s="794"/>
      <c r="H115" s="793"/>
      <c r="I115" s="794"/>
      <c r="J115" s="793"/>
      <c r="K115" s="794"/>
      <c r="L115" s="793"/>
      <c r="M115" s="794"/>
    </row>
    <row r="116" customFormat="false" ht="12.75" hidden="true" customHeight="false" outlineLevel="0" collapsed="false">
      <c r="A116" s="792" t="s">
        <v>686</v>
      </c>
      <c r="B116" s="792"/>
      <c r="C116" s="792"/>
      <c r="D116" s="793" t="e">
        <f aca="false"/>
        <v>#REF!</v>
      </c>
      <c r="E116" s="794" t="e">
        <f aca="false"/>
        <v>#REF!</v>
      </c>
      <c r="F116" s="793" t="e">
        <f aca="false"/>
        <v>#REF!</v>
      </c>
      <c r="G116" s="794" t="e">
        <f aca="false"/>
        <v>#REF!</v>
      </c>
      <c r="H116" s="793" t="e">
        <f aca="false"/>
        <v>#REF!</v>
      </c>
      <c r="I116" s="794" t="e">
        <f aca="false"/>
        <v>#REF!</v>
      </c>
      <c r="J116" s="793" t="e">
        <f aca="false"/>
        <v>#REF!</v>
      </c>
      <c r="K116" s="794" t="e">
        <f aca="false"/>
        <v>#REF!</v>
      </c>
      <c r="L116" s="793" t="e">
        <f aca="false"/>
        <v>#REF!</v>
      </c>
      <c r="M116" s="794" t="e">
        <f aca="false"/>
        <v>#REF!</v>
      </c>
    </row>
    <row r="117" customFormat="false" ht="12.75" hidden="true" customHeight="false" outlineLevel="0" collapsed="false"/>
    <row r="118" customFormat="false" ht="12.75" hidden="true" customHeight="false" outlineLevel="0" collapsed="false">
      <c r="A118" s="779" t="s">
        <v>793</v>
      </c>
      <c r="B118" s="779"/>
      <c r="C118" s="779"/>
      <c r="D118" s="779"/>
      <c r="E118" s="779"/>
      <c r="F118" s="779"/>
      <c r="G118" s="779"/>
      <c r="H118" s="779"/>
      <c r="I118" s="779"/>
      <c r="J118" s="779"/>
      <c r="K118" s="779"/>
      <c r="L118" s="779"/>
      <c r="M118" s="779"/>
    </row>
    <row r="119" customFormat="false" ht="12.75" hidden="true" customHeight="false" outlineLevel="0" collapsed="false"/>
    <row r="120" customFormat="false" ht="12.75" hidden="true" customHeight="false" outlineLevel="0" collapsed="false">
      <c r="A120" s="795" t="s">
        <v>686</v>
      </c>
      <c r="B120" s="795"/>
      <c r="C120" s="795"/>
      <c r="D120" s="793" t="e">
        <f aca="false"/>
        <v>#REF!</v>
      </c>
      <c r="E120" s="794" t="e">
        <f aca="false"/>
        <v>#REF!</v>
      </c>
      <c r="F120" s="793" t="e">
        <f aca="false"/>
        <v>#REF!</v>
      </c>
      <c r="G120" s="794" t="e">
        <f aca="false"/>
        <v>#REF!</v>
      </c>
      <c r="H120" s="793" t="e">
        <f aca="false"/>
        <v>#REF!</v>
      </c>
      <c r="I120" s="794" t="e">
        <f aca="false"/>
        <v>#REF!</v>
      </c>
      <c r="J120" s="793" t="e">
        <f aca="false"/>
        <v>#REF!</v>
      </c>
      <c r="K120" s="794" t="e">
        <f aca="false"/>
        <v>#REF!</v>
      </c>
      <c r="L120" s="793" t="e">
        <f aca="false"/>
        <v>#REF!</v>
      </c>
      <c r="M120" s="794" t="e">
        <f aca="false"/>
        <v>#REF!</v>
      </c>
    </row>
    <row r="121" customFormat="false" ht="12.75" hidden="true" customHeight="false" outlineLevel="0" collapsed="false">
      <c r="C121" s="790"/>
    </row>
    <row r="122" customFormat="false" ht="12.75" hidden="true" customHeight="false" outlineLevel="0" collapsed="false">
      <c r="A122" s="779" t="s">
        <v>330</v>
      </c>
      <c r="B122" s="779"/>
      <c r="C122" s="779"/>
      <c r="D122" s="779"/>
      <c r="E122" s="779"/>
      <c r="F122" s="779"/>
      <c r="G122" s="779"/>
      <c r="H122" s="779"/>
      <c r="I122" s="779"/>
      <c r="J122" s="779"/>
      <c r="K122" s="779"/>
      <c r="L122" s="779"/>
      <c r="M122" s="779"/>
    </row>
    <row r="123" customFormat="false" ht="12.75" hidden="true" customHeight="false" outlineLevel="0" collapsed="false"/>
    <row r="124" customFormat="false" ht="12.75" hidden="true" customHeight="false" outlineLevel="0" collapsed="false">
      <c r="A124" s="792" t="s">
        <v>330</v>
      </c>
      <c r="B124" s="792"/>
      <c r="C124" s="792"/>
      <c r="D124" s="793" t="e">
        <f aca="false"/>
        <v>#REF!</v>
      </c>
      <c r="E124" s="794" t="e">
        <f aca="false"/>
        <v>#REF!</v>
      </c>
      <c r="F124" s="793" t="e">
        <f aca="false"/>
        <v>#REF!</v>
      </c>
      <c r="G124" s="794" t="e">
        <f aca="false"/>
        <v>#REF!</v>
      </c>
      <c r="H124" s="793" t="e">
        <f aca="false"/>
        <v>#REF!</v>
      </c>
      <c r="I124" s="794" t="e">
        <f aca="false"/>
        <v>#REF!</v>
      </c>
      <c r="J124" s="793" t="e">
        <f aca="false"/>
        <v>#REF!</v>
      </c>
      <c r="K124" s="794" t="e">
        <f aca="false"/>
        <v>#REF!</v>
      </c>
      <c r="L124" s="793" t="e">
        <f aca="false"/>
        <v>#REF!</v>
      </c>
      <c r="M124" s="794" t="e">
        <f aca="false"/>
        <v>#REF!</v>
      </c>
    </row>
    <row r="125" customFormat="false" ht="12.75" hidden="true" customHeight="false" outlineLevel="0" collapsed="false">
      <c r="C125" s="790"/>
    </row>
    <row r="126" customFormat="false" ht="12.75" hidden="true" customHeight="false" outlineLevel="0" collapsed="false"/>
    <row r="127" customFormat="false" ht="15" hidden="true" customHeight="false" outlineLevel="0" collapsed="false">
      <c r="A127" s="801" t="s">
        <v>794</v>
      </c>
      <c r="B127" s="801"/>
      <c r="C127" s="801"/>
      <c r="D127" s="801"/>
      <c r="E127" s="801"/>
      <c r="F127" s="801"/>
      <c r="G127" s="801"/>
      <c r="H127" s="801"/>
      <c r="I127" s="801"/>
      <c r="J127" s="801"/>
      <c r="K127" s="801"/>
      <c r="L127" s="801"/>
      <c r="M127" s="801"/>
    </row>
    <row r="128" customFormat="false" ht="12.75" hidden="true" customHeight="false" outlineLevel="0" collapsed="false"/>
    <row r="129" customFormat="false" ht="12.75" hidden="true" customHeight="false" outlineLevel="0" collapsed="false">
      <c r="A129" s="779" t="s">
        <v>795</v>
      </c>
      <c r="B129" s="779"/>
      <c r="C129" s="779"/>
      <c r="D129" s="779"/>
      <c r="E129" s="779"/>
      <c r="F129" s="779"/>
      <c r="G129" s="779"/>
      <c r="H129" s="779"/>
      <c r="I129" s="779"/>
      <c r="J129" s="779"/>
      <c r="K129" s="779"/>
      <c r="L129" s="779"/>
      <c r="M129" s="779"/>
    </row>
    <row r="130" customFormat="false" ht="12.75" hidden="true" customHeight="false" outlineLevel="0" collapsed="false"/>
    <row r="131" customFormat="false" ht="12.75" hidden="true" customHeight="false" outlineLevel="0" collapsed="false">
      <c r="A131" s="776" t="n">
        <v>1</v>
      </c>
      <c r="B131" s="791" t="s">
        <v>407</v>
      </c>
      <c r="C131" s="792" t="n">
        <v>6</v>
      </c>
      <c r="D131" s="793" t="e">
        <f aca="false"/>
        <v>#REF!</v>
      </c>
      <c r="E131" s="794" t="e">
        <f aca="false"/>
        <v>#REF!</v>
      </c>
      <c r="F131" s="793" t="e">
        <f aca="false"/>
        <v>#REF!</v>
      </c>
      <c r="G131" s="794" t="e">
        <f aca="false"/>
        <v>#REF!</v>
      </c>
      <c r="H131" s="793" t="e">
        <f aca="false"/>
        <v>#REF!</v>
      </c>
      <c r="I131" s="794" t="e">
        <f aca="false"/>
        <v>#REF!</v>
      </c>
      <c r="J131" s="793" t="e">
        <f aca="false"/>
        <v>#REF!</v>
      </c>
      <c r="K131" s="794" t="e">
        <f aca="false"/>
        <v>#REF!</v>
      </c>
      <c r="L131" s="793" t="e">
        <f aca="false"/>
        <v>#REF!</v>
      </c>
      <c r="M131" s="794" t="e">
        <f aca="false"/>
        <v>#REF!</v>
      </c>
    </row>
    <row r="132" customFormat="false" ht="12.75" hidden="true" customHeight="false" outlineLevel="0" collapsed="false">
      <c r="A132" s="776" t="n">
        <v>7</v>
      </c>
      <c r="B132" s="791" t="s">
        <v>407</v>
      </c>
      <c r="C132" s="792" t="n">
        <v>8</v>
      </c>
      <c r="D132" s="793" t="e">
        <f aca="false"/>
        <v>#REF!</v>
      </c>
      <c r="E132" s="794" t="e">
        <f aca="false"/>
        <v>#REF!</v>
      </c>
      <c r="F132" s="793" t="e">
        <f aca="false"/>
        <v>#REF!</v>
      </c>
      <c r="G132" s="794" t="e">
        <f aca="false"/>
        <v>#REF!</v>
      </c>
      <c r="H132" s="793" t="e">
        <f aca="false"/>
        <v>#REF!</v>
      </c>
      <c r="I132" s="794" t="e">
        <f aca="false"/>
        <v>#REF!</v>
      </c>
      <c r="J132" s="793" t="e">
        <f aca="false"/>
        <v>#REF!</v>
      </c>
      <c r="K132" s="794" t="e">
        <f aca="false"/>
        <v>#REF!</v>
      </c>
      <c r="L132" s="793" t="e">
        <f aca="false"/>
        <v>#REF!</v>
      </c>
      <c r="M132" s="794" t="e">
        <f aca="false"/>
        <v>#REF!</v>
      </c>
    </row>
    <row r="133" customFormat="false" ht="12.75" hidden="true" customHeight="false" outlineLevel="0" collapsed="false">
      <c r="A133" s="776" t="n">
        <v>9</v>
      </c>
      <c r="B133" s="791" t="s">
        <v>407</v>
      </c>
      <c r="C133" s="792" t="n">
        <v>10</v>
      </c>
      <c r="D133" s="793" t="e">
        <f aca="false"/>
        <v>#REF!</v>
      </c>
      <c r="E133" s="794" t="e">
        <f aca="false"/>
        <v>#REF!</v>
      </c>
      <c r="F133" s="793" t="e">
        <f aca="false"/>
        <v>#REF!</v>
      </c>
      <c r="G133" s="794" t="e">
        <f aca="false"/>
        <v>#REF!</v>
      </c>
      <c r="H133" s="793" t="e">
        <f aca="false"/>
        <v>#REF!</v>
      </c>
      <c r="I133" s="794" t="e">
        <f aca="false"/>
        <v>#REF!</v>
      </c>
      <c r="J133" s="793" t="e">
        <f aca="false"/>
        <v>#REF!</v>
      </c>
      <c r="K133" s="794" t="e">
        <f aca="false"/>
        <v>#REF!</v>
      </c>
      <c r="L133" s="793" t="e">
        <f aca="false"/>
        <v>#REF!</v>
      </c>
      <c r="M133" s="794" t="e">
        <f aca="false"/>
        <v>#REF!</v>
      </c>
    </row>
    <row r="134" customFormat="false" ht="12.75" hidden="true" customHeight="false" outlineLevel="0" collapsed="false">
      <c r="A134" s="776" t="n">
        <v>11</v>
      </c>
      <c r="B134" s="791" t="s">
        <v>407</v>
      </c>
      <c r="C134" s="792" t="n">
        <v>12</v>
      </c>
      <c r="D134" s="793" t="e">
        <f aca="false"/>
        <v>#REF!</v>
      </c>
      <c r="E134" s="794" t="e">
        <f aca="false"/>
        <v>#REF!</v>
      </c>
      <c r="F134" s="793" t="e">
        <f aca="false"/>
        <v>#REF!</v>
      </c>
      <c r="G134" s="794" t="e">
        <f aca="false"/>
        <v>#REF!</v>
      </c>
      <c r="H134" s="793" t="e">
        <f aca="false"/>
        <v>#REF!</v>
      </c>
      <c r="I134" s="794" t="e">
        <f aca="false"/>
        <v>#REF!</v>
      </c>
      <c r="J134" s="793" t="e">
        <f aca="false"/>
        <v>#REF!</v>
      </c>
      <c r="K134" s="794" t="e">
        <f aca="false"/>
        <v>#REF!</v>
      </c>
      <c r="L134" s="793" t="e">
        <f aca="false"/>
        <v>#REF!</v>
      </c>
      <c r="M134" s="794" t="e">
        <f aca="false"/>
        <v>#REF!</v>
      </c>
    </row>
    <row r="135" customFormat="false" ht="12.75" hidden="true" customHeight="false" outlineLevel="0" collapsed="false">
      <c r="A135" s="776" t="n">
        <v>13</v>
      </c>
      <c r="B135" s="791" t="s">
        <v>407</v>
      </c>
      <c r="C135" s="792" t="n">
        <v>14</v>
      </c>
      <c r="D135" s="793" t="e">
        <f aca="false"/>
        <v>#REF!</v>
      </c>
      <c r="E135" s="794" t="e">
        <f aca="false"/>
        <v>#REF!</v>
      </c>
      <c r="F135" s="793" t="e">
        <f aca="false"/>
        <v>#REF!</v>
      </c>
      <c r="G135" s="794" t="e">
        <f aca="false"/>
        <v>#REF!</v>
      </c>
      <c r="H135" s="793" t="e">
        <f aca="false"/>
        <v>#REF!</v>
      </c>
      <c r="I135" s="794" t="e">
        <f aca="false"/>
        <v>#REF!</v>
      </c>
      <c r="J135" s="793" t="e">
        <f aca="false"/>
        <v>#REF!</v>
      </c>
      <c r="K135" s="794" t="e">
        <f aca="false"/>
        <v>#REF!</v>
      </c>
      <c r="L135" s="793" t="e">
        <f aca="false"/>
        <v>#REF!</v>
      </c>
      <c r="M135" s="794" t="e">
        <f aca="false"/>
        <v>#REF!</v>
      </c>
    </row>
    <row r="136" customFormat="false" ht="12.75" hidden="true" customHeight="false" outlineLevel="0" collapsed="false">
      <c r="A136" s="776" t="n">
        <v>15</v>
      </c>
      <c r="B136" s="791" t="s">
        <v>407</v>
      </c>
      <c r="C136" s="792" t="n">
        <v>16</v>
      </c>
      <c r="D136" s="793" t="e">
        <f aca="false"/>
        <v>#REF!</v>
      </c>
      <c r="E136" s="794" t="e">
        <f aca="false"/>
        <v>#REF!</v>
      </c>
      <c r="F136" s="793" t="e">
        <f aca="false"/>
        <v>#REF!</v>
      </c>
      <c r="G136" s="794" t="e">
        <f aca="false"/>
        <v>#REF!</v>
      </c>
      <c r="H136" s="793" t="e">
        <f aca="false"/>
        <v>#REF!</v>
      </c>
      <c r="I136" s="794" t="e">
        <f aca="false"/>
        <v>#REF!</v>
      </c>
      <c r="J136" s="793" t="e">
        <f aca="false"/>
        <v>#REF!</v>
      </c>
      <c r="K136" s="794" t="e">
        <f aca="false"/>
        <v>#REF!</v>
      </c>
      <c r="L136" s="793" t="e">
        <f aca="false"/>
        <v>#REF!</v>
      </c>
      <c r="M136" s="794" t="e">
        <f aca="false"/>
        <v>#REF!</v>
      </c>
    </row>
    <row r="137" customFormat="false" ht="12.75" hidden="true" customHeight="false" outlineLevel="0" collapsed="false">
      <c r="A137" s="776" t="n">
        <v>17</v>
      </c>
      <c r="B137" s="791" t="s">
        <v>407</v>
      </c>
      <c r="C137" s="792" t="n">
        <v>18</v>
      </c>
      <c r="D137" s="793" t="e">
        <f aca="false"/>
        <v>#REF!</v>
      </c>
      <c r="E137" s="794" t="e">
        <f aca="false"/>
        <v>#REF!</v>
      </c>
      <c r="F137" s="793" t="e">
        <f aca="false"/>
        <v>#REF!</v>
      </c>
      <c r="G137" s="794" t="e">
        <f aca="false"/>
        <v>#REF!</v>
      </c>
      <c r="H137" s="793" t="e">
        <f aca="false"/>
        <v>#REF!</v>
      </c>
      <c r="I137" s="794" t="e">
        <f aca="false"/>
        <v>#REF!</v>
      </c>
      <c r="J137" s="793" t="e">
        <f aca="false"/>
        <v>#REF!</v>
      </c>
      <c r="K137" s="794" t="e">
        <f aca="false"/>
        <v>#REF!</v>
      </c>
      <c r="L137" s="793" t="e">
        <f aca="false"/>
        <v>#REF!</v>
      </c>
      <c r="M137" s="794" t="e">
        <f aca="false"/>
        <v>#REF!</v>
      </c>
    </row>
    <row r="138" customFormat="false" ht="12.75" hidden="true" customHeight="false" outlineLevel="0" collapsed="false">
      <c r="A138" s="776" t="n">
        <v>19</v>
      </c>
      <c r="B138" s="792" t="s">
        <v>778</v>
      </c>
      <c r="C138" s="792"/>
      <c r="D138" s="793" t="e">
        <f aca="false"/>
        <v>#REF!</v>
      </c>
      <c r="E138" s="794" t="e">
        <f aca="false"/>
        <v>#REF!</v>
      </c>
      <c r="F138" s="793" t="e">
        <f aca="false"/>
        <v>#REF!</v>
      </c>
      <c r="G138" s="794" t="e">
        <f aca="false"/>
        <v>#REF!</v>
      </c>
      <c r="H138" s="793" t="e">
        <f aca="false"/>
        <v>#REF!</v>
      </c>
      <c r="I138" s="794" t="e">
        <f aca="false"/>
        <v>#REF!</v>
      </c>
      <c r="J138" s="793" t="e">
        <f aca="false"/>
        <v>#REF!</v>
      </c>
      <c r="K138" s="794" t="e">
        <f aca="false"/>
        <v>#REF!</v>
      </c>
      <c r="L138" s="793" t="e">
        <f aca="false"/>
        <v>#REF!</v>
      </c>
      <c r="M138" s="794" t="e">
        <f aca="false"/>
        <v>#REF!</v>
      </c>
    </row>
    <row r="139" customFormat="false" ht="12.75" hidden="true" customHeight="false" outlineLevel="0" collapsed="false">
      <c r="B139" s="795"/>
      <c r="C139" s="792"/>
      <c r="D139" s="793"/>
      <c r="E139" s="794"/>
      <c r="F139" s="793"/>
      <c r="G139" s="794"/>
      <c r="H139" s="793"/>
      <c r="I139" s="794"/>
      <c r="J139" s="793"/>
      <c r="K139" s="794"/>
      <c r="L139" s="793"/>
      <c r="M139" s="794"/>
    </row>
    <row r="140" customFormat="false" ht="12.75" hidden="true" customHeight="false" outlineLevel="0" collapsed="false">
      <c r="A140" s="792" t="s">
        <v>686</v>
      </c>
      <c r="B140" s="792"/>
      <c r="C140" s="792"/>
      <c r="D140" s="793" t="e">
        <f aca="false"/>
        <v>#REF!</v>
      </c>
      <c r="E140" s="794" t="e">
        <f aca="false"/>
        <v>#REF!</v>
      </c>
      <c r="F140" s="793" t="e">
        <f aca="false"/>
        <v>#REF!</v>
      </c>
      <c r="G140" s="794" t="e">
        <f aca="false"/>
        <v>#REF!</v>
      </c>
      <c r="H140" s="793" t="e">
        <f aca="false"/>
        <v>#REF!</v>
      </c>
      <c r="I140" s="794" t="e">
        <f aca="false"/>
        <v>#REF!</v>
      </c>
      <c r="J140" s="793" t="e">
        <f aca="false"/>
        <v>#REF!</v>
      </c>
      <c r="K140" s="794" t="e">
        <f aca="false"/>
        <v>#REF!</v>
      </c>
      <c r="L140" s="793" t="e">
        <f aca="false"/>
        <v>#REF!</v>
      </c>
      <c r="M140" s="794" t="e">
        <f aca="false"/>
        <v>#REF!</v>
      </c>
    </row>
    <row r="141" customFormat="false" ht="12.75" hidden="true" customHeight="false" outlineLevel="0" collapsed="false">
      <c r="F141" s="797"/>
      <c r="G141" s="797"/>
      <c r="H141" s="797"/>
      <c r="I141" s="797"/>
      <c r="J141" s="797"/>
      <c r="K141" s="797"/>
    </row>
    <row r="142" customFormat="false" ht="12.75" hidden="true" customHeight="false" outlineLevel="0" collapsed="false">
      <c r="A142" s="779" t="s">
        <v>792</v>
      </c>
      <c r="B142" s="779"/>
      <c r="C142" s="779"/>
      <c r="D142" s="779"/>
      <c r="E142" s="779"/>
      <c r="F142" s="779"/>
      <c r="G142" s="779"/>
      <c r="H142" s="779"/>
      <c r="I142" s="779"/>
      <c r="J142" s="779"/>
      <c r="K142" s="779"/>
      <c r="L142" s="779"/>
      <c r="M142" s="779"/>
    </row>
    <row r="143" customFormat="false" ht="12.75" hidden="true" customHeight="false" outlineLevel="0" collapsed="false"/>
    <row r="144" customFormat="false" ht="12.75" hidden="true" customHeight="false" outlineLevel="0" collapsed="false">
      <c r="A144" s="776" t="n">
        <v>9</v>
      </c>
      <c r="B144" s="791" t="s">
        <v>407</v>
      </c>
      <c r="C144" s="792" t="n">
        <v>10</v>
      </c>
      <c r="D144" s="793" t="e">
        <f aca="false"/>
        <v>#REF!</v>
      </c>
      <c r="E144" s="794" t="e">
        <f aca="false"/>
        <v>#REF!</v>
      </c>
      <c r="F144" s="793" t="e">
        <f aca="false"/>
        <v>#REF!</v>
      </c>
      <c r="G144" s="794" t="e">
        <f aca="false"/>
        <v>#REF!</v>
      </c>
      <c r="H144" s="793" t="e">
        <f aca="false"/>
        <v>#REF!</v>
      </c>
      <c r="I144" s="794" t="e">
        <f aca="false"/>
        <v>#REF!</v>
      </c>
      <c r="J144" s="793" t="e">
        <f aca="false"/>
        <v>#REF!</v>
      </c>
      <c r="K144" s="794" t="e">
        <f aca="false"/>
        <v>#REF!</v>
      </c>
      <c r="L144" s="793" t="e">
        <f aca="false"/>
        <v>#REF!</v>
      </c>
      <c r="M144" s="794" t="e">
        <f aca="false"/>
        <v>#REF!</v>
      </c>
    </row>
    <row r="145" customFormat="false" ht="12.75" hidden="true" customHeight="false" outlineLevel="0" collapsed="false">
      <c r="A145" s="776" t="n">
        <v>11</v>
      </c>
      <c r="B145" s="791" t="s">
        <v>407</v>
      </c>
      <c r="C145" s="792" t="n">
        <v>12</v>
      </c>
      <c r="D145" s="793" t="e">
        <f aca="false"/>
        <v>#REF!</v>
      </c>
      <c r="E145" s="794" t="e">
        <f aca="false"/>
        <v>#REF!</v>
      </c>
      <c r="F145" s="793" t="e">
        <f aca="false"/>
        <v>#REF!</v>
      </c>
      <c r="G145" s="794" t="e">
        <f aca="false"/>
        <v>#REF!</v>
      </c>
      <c r="H145" s="793" t="e">
        <f aca="false"/>
        <v>#REF!</v>
      </c>
      <c r="I145" s="794" t="e">
        <f aca="false"/>
        <v>#REF!</v>
      </c>
      <c r="J145" s="793" t="e">
        <f aca="false"/>
        <v>#REF!</v>
      </c>
      <c r="K145" s="794" t="e">
        <f aca="false"/>
        <v>#REF!</v>
      </c>
      <c r="L145" s="793" t="e">
        <f aca="false"/>
        <v>#REF!</v>
      </c>
      <c r="M145" s="794" t="e">
        <f aca="false"/>
        <v>#REF!</v>
      </c>
    </row>
    <row r="146" customFormat="false" ht="12.75" hidden="true" customHeight="false" outlineLevel="0" collapsed="false">
      <c r="A146" s="776" t="n">
        <v>13</v>
      </c>
      <c r="B146" s="791" t="s">
        <v>407</v>
      </c>
      <c r="C146" s="792" t="n">
        <v>14</v>
      </c>
      <c r="D146" s="793" t="e">
        <f aca="false"/>
        <v>#REF!</v>
      </c>
      <c r="E146" s="794" t="e">
        <f aca="false"/>
        <v>#REF!</v>
      </c>
      <c r="F146" s="793" t="e">
        <f aca="false"/>
        <v>#REF!</v>
      </c>
      <c r="G146" s="794" t="e">
        <f aca="false"/>
        <v>#REF!</v>
      </c>
      <c r="H146" s="793" t="e">
        <f aca="false"/>
        <v>#REF!</v>
      </c>
      <c r="I146" s="794" t="e">
        <f aca="false"/>
        <v>#REF!</v>
      </c>
      <c r="J146" s="793" t="e">
        <f aca="false"/>
        <v>#REF!</v>
      </c>
      <c r="K146" s="794" t="e">
        <f aca="false"/>
        <v>#REF!</v>
      </c>
      <c r="L146" s="793" t="e">
        <f aca="false"/>
        <v>#REF!</v>
      </c>
      <c r="M146" s="794" t="e">
        <f aca="false"/>
        <v>#REF!</v>
      </c>
    </row>
    <row r="147" customFormat="false" ht="12.75" hidden="true" customHeight="false" outlineLevel="0" collapsed="false">
      <c r="A147" s="776" t="n">
        <v>15</v>
      </c>
      <c r="B147" s="791" t="s">
        <v>407</v>
      </c>
      <c r="C147" s="792" t="n">
        <v>16</v>
      </c>
      <c r="D147" s="793" t="e">
        <f aca="false"/>
        <v>#REF!</v>
      </c>
      <c r="E147" s="794" t="e">
        <f aca="false"/>
        <v>#REF!</v>
      </c>
      <c r="F147" s="793" t="e">
        <f aca="false"/>
        <v>#REF!</v>
      </c>
      <c r="G147" s="794" t="e">
        <f aca="false"/>
        <v>#REF!</v>
      </c>
      <c r="H147" s="793" t="e">
        <f aca="false"/>
        <v>#REF!</v>
      </c>
      <c r="I147" s="794" t="e">
        <f aca="false"/>
        <v>#REF!</v>
      </c>
      <c r="J147" s="793" t="e">
        <f aca="false"/>
        <v>#REF!</v>
      </c>
      <c r="K147" s="794" t="e">
        <f aca="false"/>
        <v>#REF!</v>
      </c>
      <c r="L147" s="793" t="e">
        <f aca="false"/>
        <v>#REF!</v>
      </c>
      <c r="M147" s="794" t="e">
        <f aca="false"/>
        <v>#REF!</v>
      </c>
    </row>
    <row r="148" customFormat="false" ht="12.75" hidden="true" customHeight="false" outlineLevel="0" collapsed="false">
      <c r="A148" s="776" t="n">
        <v>17</v>
      </c>
      <c r="B148" s="791" t="s">
        <v>407</v>
      </c>
      <c r="C148" s="792" t="n">
        <v>18</v>
      </c>
      <c r="D148" s="793" t="e">
        <f aca="false"/>
        <v>#REF!</v>
      </c>
      <c r="E148" s="794" t="e">
        <f aca="false"/>
        <v>#REF!</v>
      </c>
      <c r="F148" s="793" t="e">
        <f aca="false"/>
        <v>#REF!</v>
      </c>
      <c r="G148" s="794" t="e">
        <f aca="false"/>
        <v>#REF!</v>
      </c>
      <c r="H148" s="793" t="e">
        <f aca="false"/>
        <v>#REF!</v>
      </c>
      <c r="I148" s="794" t="e">
        <f aca="false"/>
        <v>#REF!</v>
      </c>
      <c r="J148" s="793" t="e">
        <f aca="false"/>
        <v>#REF!</v>
      </c>
      <c r="K148" s="794" t="e">
        <f aca="false"/>
        <v>#REF!</v>
      </c>
      <c r="L148" s="793" t="e">
        <f aca="false"/>
        <v>#REF!</v>
      </c>
      <c r="M148" s="794" t="e">
        <f aca="false"/>
        <v>#REF!</v>
      </c>
    </row>
    <row r="149" customFormat="false" ht="12.75" hidden="true" customHeight="false" outlineLevel="0" collapsed="false">
      <c r="A149" s="776" t="n">
        <v>19</v>
      </c>
      <c r="B149" s="792" t="s">
        <v>778</v>
      </c>
      <c r="C149" s="792"/>
      <c r="D149" s="793" t="e">
        <f aca="false"/>
        <v>#REF!</v>
      </c>
      <c r="E149" s="794" t="e">
        <f aca="false"/>
        <v>#REF!</v>
      </c>
      <c r="F149" s="793" t="e">
        <f aca="false"/>
        <v>#REF!</v>
      </c>
      <c r="G149" s="794" t="e">
        <f aca="false"/>
        <v>#REF!</v>
      </c>
      <c r="H149" s="793" t="e">
        <f aca="false"/>
        <v>#REF!</v>
      </c>
      <c r="I149" s="794" t="e">
        <f aca="false"/>
        <v>#REF!</v>
      </c>
      <c r="J149" s="793" t="e">
        <f aca="false"/>
        <v>#REF!</v>
      </c>
      <c r="K149" s="794" t="e">
        <f aca="false"/>
        <v>#REF!</v>
      </c>
      <c r="L149" s="793" t="e">
        <f aca="false"/>
        <v>#REF!</v>
      </c>
      <c r="M149" s="794" t="e">
        <f aca="false"/>
        <v>#REF!</v>
      </c>
    </row>
    <row r="150" customFormat="false" ht="12.75" hidden="true" customHeight="false" outlineLevel="0" collapsed="false">
      <c r="B150" s="795"/>
      <c r="C150" s="792"/>
      <c r="D150" s="793"/>
      <c r="E150" s="794"/>
      <c r="F150" s="793"/>
      <c r="G150" s="794"/>
      <c r="H150" s="793"/>
      <c r="I150" s="794"/>
      <c r="J150" s="793"/>
      <c r="K150" s="794"/>
      <c r="L150" s="793"/>
      <c r="M150" s="794"/>
    </row>
    <row r="151" customFormat="false" ht="12.75" hidden="true" customHeight="false" outlineLevel="0" collapsed="false">
      <c r="A151" s="792" t="s">
        <v>686</v>
      </c>
      <c r="B151" s="792"/>
      <c r="C151" s="792"/>
      <c r="D151" s="793" t="e">
        <f aca="false"/>
        <v>#REF!</v>
      </c>
      <c r="E151" s="794" t="e">
        <f aca="false"/>
        <v>#REF!</v>
      </c>
      <c r="F151" s="793" t="e">
        <f aca="false"/>
        <v>#REF!</v>
      </c>
      <c r="G151" s="794" t="e">
        <f aca="false"/>
        <v>#REF!</v>
      </c>
      <c r="H151" s="793" t="e">
        <f aca="false"/>
        <v>#REF!</v>
      </c>
      <c r="I151" s="794" t="e">
        <f aca="false"/>
        <v>#REF!</v>
      </c>
      <c r="J151" s="793" t="e">
        <f aca="false"/>
        <v>#REF!</v>
      </c>
      <c r="K151" s="794" t="e">
        <f aca="false"/>
        <v>#REF!</v>
      </c>
      <c r="L151" s="793" t="e">
        <f aca="false"/>
        <v>#REF!</v>
      </c>
      <c r="M151" s="794" t="e">
        <f aca="false"/>
        <v>#REF!</v>
      </c>
    </row>
    <row r="152" customFormat="false" ht="12.75" hidden="true" customHeight="false" outlineLevel="0" collapsed="false">
      <c r="F152" s="797"/>
      <c r="G152" s="797"/>
      <c r="H152" s="797"/>
      <c r="I152" s="797"/>
      <c r="J152" s="797"/>
      <c r="K152" s="797"/>
    </row>
    <row r="153" customFormat="false" ht="12.75" hidden="true" customHeight="false" outlineLevel="0" collapsed="false">
      <c r="A153" s="779" t="s">
        <v>793</v>
      </c>
      <c r="B153" s="779"/>
      <c r="C153" s="779"/>
      <c r="D153" s="779"/>
      <c r="E153" s="779"/>
      <c r="F153" s="779"/>
      <c r="G153" s="779"/>
      <c r="H153" s="779"/>
      <c r="I153" s="779"/>
      <c r="J153" s="779"/>
      <c r="K153" s="779"/>
      <c r="L153" s="779"/>
      <c r="M153" s="779"/>
    </row>
    <row r="154" customFormat="false" ht="12.75" hidden="true" customHeight="false" outlineLevel="0" collapsed="false"/>
    <row r="155" customFormat="false" ht="12.75" hidden="true" customHeight="false" outlineLevel="0" collapsed="false">
      <c r="A155" s="792" t="s">
        <v>686</v>
      </c>
      <c r="B155" s="792"/>
      <c r="C155" s="792"/>
      <c r="D155" s="793" t="e">
        <f aca="false"/>
        <v>#REF!</v>
      </c>
      <c r="E155" s="794" t="e">
        <f aca="false"/>
        <v>#REF!</v>
      </c>
      <c r="F155" s="793" t="e">
        <f aca="false"/>
        <v>#REF!</v>
      </c>
      <c r="G155" s="794" t="e">
        <f aca="false"/>
        <v>#REF!</v>
      </c>
      <c r="H155" s="793" t="e">
        <f aca="false"/>
        <v>#REF!</v>
      </c>
      <c r="I155" s="794" t="e">
        <f aca="false"/>
        <v>#REF!</v>
      </c>
      <c r="J155" s="793" t="e">
        <f aca="false"/>
        <v>#REF!</v>
      </c>
      <c r="K155" s="794" t="e">
        <f aca="false"/>
        <v>#REF!</v>
      </c>
      <c r="L155" s="793" t="e">
        <f aca="false"/>
        <v>#REF!</v>
      </c>
      <c r="M155" s="794" t="e">
        <f aca="false"/>
        <v>#REF!</v>
      </c>
    </row>
    <row r="156" customFormat="false" ht="12.75" hidden="true" customHeight="false" outlineLevel="0" collapsed="false"/>
    <row r="157" customFormat="false" ht="12.75" hidden="true" customHeight="false" outlineLevel="0" collapsed="false">
      <c r="A157" s="779" t="s">
        <v>330</v>
      </c>
      <c r="B157" s="779"/>
      <c r="C157" s="779"/>
      <c r="D157" s="779"/>
      <c r="E157" s="779"/>
      <c r="F157" s="779"/>
      <c r="G157" s="779"/>
      <c r="H157" s="779"/>
      <c r="I157" s="779"/>
      <c r="J157" s="779"/>
      <c r="K157" s="779"/>
      <c r="L157" s="779"/>
      <c r="M157" s="779"/>
    </row>
    <row r="158" customFormat="false" ht="12.75" hidden="true" customHeight="false" outlineLevel="0" collapsed="false"/>
    <row r="159" customFormat="false" ht="12.75" hidden="true" customHeight="false" outlineLevel="0" collapsed="false">
      <c r="A159" s="792" t="s">
        <v>330</v>
      </c>
      <c r="B159" s="792"/>
      <c r="C159" s="792"/>
      <c r="D159" s="793" t="e">
        <f aca="false"/>
        <v>#REF!</v>
      </c>
      <c r="E159" s="794" t="e">
        <f aca="false"/>
        <v>#REF!</v>
      </c>
      <c r="F159" s="793" t="e">
        <f aca="false"/>
        <v>#REF!</v>
      </c>
      <c r="G159" s="794" t="e">
        <f aca="false"/>
        <v>#REF!</v>
      </c>
      <c r="H159" s="793" t="e">
        <f aca="false"/>
        <v>#REF!</v>
      </c>
      <c r="I159" s="794" t="e">
        <f aca="false"/>
        <v>#REF!</v>
      </c>
      <c r="J159" s="793" t="e">
        <f aca="false"/>
        <v>#REF!</v>
      </c>
      <c r="K159" s="794" t="e">
        <f aca="false"/>
        <v>#REF!</v>
      </c>
      <c r="L159" s="793" t="e">
        <f aca="false"/>
        <v>#REF!</v>
      </c>
      <c r="M159" s="794" t="e">
        <f aca="false"/>
        <v>#REF!</v>
      </c>
    </row>
    <row r="160" customFormat="false" ht="12.75" hidden="true" customHeight="false" outlineLevel="0" collapsed="false">
      <c r="A160" s="802"/>
      <c r="B160" s="802"/>
      <c r="C160" s="802"/>
    </row>
    <row r="161" customFormat="false" ht="12.75" hidden="true" customHeight="false" outlineLevel="0" collapsed="false"/>
    <row r="162" customFormat="false" ht="12.75" hidden="true" customHeight="false" outlineLevel="0" collapsed="false">
      <c r="A162" s="804" t="s">
        <v>783</v>
      </c>
      <c r="B162" s="804"/>
      <c r="C162" s="804"/>
      <c r="D162" s="804"/>
      <c r="E162" s="804"/>
      <c r="F162" s="804"/>
      <c r="G162" s="804"/>
      <c r="H162" s="804"/>
      <c r="I162" s="804"/>
    </row>
    <row r="163" customFormat="false" ht="12.75" hidden="true" customHeight="false" outlineLevel="0" collapsed="false">
      <c r="A163" s="804" t="s">
        <v>744</v>
      </c>
      <c r="B163" s="804"/>
      <c r="C163" s="804"/>
      <c r="D163" s="804"/>
      <c r="E163" s="804"/>
      <c r="F163" s="804"/>
      <c r="G163" s="804"/>
      <c r="H163" s="804"/>
      <c r="I163" s="804"/>
    </row>
    <row r="164" customFormat="false" ht="12.75" hidden="true" customHeight="false" outlineLevel="0" collapsed="false">
      <c r="A164" s="804" t="s">
        <v>796</v>
      </c>
      <c r="B164" s="804"/>
      <c r="C164" s="804"/>
      <c r="D164" s="804"/>
      <c r="E164" s="804"/>
      <c r="F164" s="804"/>
      <c r="G164" s="804"/>
      <c r="H164" s="804"/>
      <c r="I164" s="804"/>
    </row>
    <row r="165" customFormat="false" ht="12.75" hidden="true" customHeight="false" outlineLevel="0" collapsed="false">
      <c r="A165" s="804" t="s">
        <v>785</v>
      </c>
      <c r="B165" s="804"/>
      <c r="C165" s="804"/>
      <c r="D165" s="804"/>
      <c r="E165" s="804"/>
      <c r="F165" s="804"/>
      <c r="G165" s="804"/>
      <c r="H165" s="804"/>
      <c r="I165" s="804"/>
    </row>
    <row r="166" customFormat="false" ht="12.75" hidden="true" customHeight="false" outlineLevel="0" collapsed="false">
      <c r="A166" s="804" t="s">
        <v>797</v>
      </c>
      <c r="B166" s="804"/>
      <c r="C166" s="804"/>
      <c r="D166" s="804"/>
      <c r="E166" s="804"/>
      <c r="F166" s="804"/>
      <c r="G166" s="804"/>
      <c r="H166" s="804"/>
      <c r="I166" s="804"/>
    </row>
    <row r="167" customFormat="false" ht="12.75" hidden="true" customHeight="false" outlineLevel="0" collapsed="false">
      <c r="C167" s="804"/>
      <c r="D167" s="804"/>
      <c r="E167" s="804"/>
      <c r="F167" s="804"/>
      <c r="G167" s="804"/>
      <c r="H167" s="804"/>
      <c r="I167" s="804"/>
      <c r="J167" s="804"/>
      <c r="K167" s="804"/>
    </row>
    <row r="168" customFormat="false" ht="12.75" hidden="true" customHeight="false" outlineLevel="0" collapsed="false">
      <c r="A168" s="805" t="s">
        <v>798</v>
      </c>
      <c r="B168" s="805"/>
      <c r="C168" s="805"/>
      <c r="D168" s="805"/>
      <c r="E168" s="805"/>
      <c r="F168" s="805"/>
    </row>
    <row r="169" customFormat="false" ht="12.75" hidden="true" customHeight="false" outlineLevel="0" collapsed="false">
      <c r="A169" s="777" t="s">
        <v>787</v>
      </c>
      <c r="B169" s="777"/>
      <c r="C169" s="777"/>
      <c r="D169" s="777"/>
      <c r="E169" s="777"/>
      <c r="F169" s="777"/>
      <c r="G169" s="777"/>
      <c r="H169" s="777"/>
      <c r="I169" s="777"/>
      <c r="J169" s="777"/>
      <c r="K169" s="777"/>
      <c r="L169" s="777"/>
      <c r="M169" s="777"/>
    </row>
    <row r="170" customFormat="false" ht="12.75" hidden="true" customHeight="false" outlineLevel="0" collapsed="false">
      <c r="C170" s="778"/>
      <c r="D170" s="778"/>
      <c r="E170" s="778"/>
      <c r="F170" s="778"/>
      <c r="G170" s="778"/>
      <c r="H170" s="778"/>
      <c r="I170" s="778"/>
      <c r="J170" s="778"/>
      <c r="K170" s="778"/>
      <c r="L170" s="778"/>
      <c r="M170" s="778"/>
    </row>
    <row r="171" customFormat="false" ht="12.75" hidden="true" customHeight="false" outlineLevel="0" collapsed="false">
      <c r="A171" s="779" t="s">
        <v>788</v>
      </c>
      <c r="B171" s="779"/>
      <c r="C171" s="779"/>
      <c r="D171" s="779"/>
      <c r="E171" s="779"/>
      <c r="F171" s="779"/>
      <c r="G171" s="779"/>
      <c r="H171" s="779"/>
      <c r="I171" s="779"/>
      <c r="J171" s="779"/>
      <c r="K171" s="779"/>
      <c r="L171" s="779"/>
      <c r="M171" s="779"/>
    </row>
    <row r="172" customFormat="false" ht="12.75" hidden="true" customHeight="false" outlineLevel="0" collapsed="false">
      <c r="C172" s="778"/>
      <c r="D172" s="778"/>
      <c r="E172" s="778"/>
      <c r="F172" s="778"/>
      <c r="G172" s="778"/>
      <c r="H172" s="778"/>
      <c r="I172" s="778"/>
      <c r="J172" s="778"/>
      <c r="K172" s="778"/>
      <c r="L172" s="778"/>
      <c r="M172" s="778"/>
    </row>
    <row r="173" customFormat="false" ht="12.75" hidden="true" customHeight="false" outlineLevel="0" collapsed="false">
      <c r="A173" s="806"/>
      <c r="B173" s="806"/>
      <c r="C173" s="806"/>
      <c r="D173" s="781" t="s">
        <v>330</v>
      </c>
      <c r="E173" s="781"/>
      <c r="F173" s="782" t="s">
        <v>789</v>
      </c>
      <c r="G173" s="782"/>
      <c r="H173" s="782"/>
      <c r="I173" s="782"/>
      <c r="J173" s="782"/>
      <c r="K173" s="782"/>
      <c r="L173" s="782"/>
      <c r="M173" s="782"/>
    </row>
    <row r="174" customFormat="false" ht="12.75" hidden="true" customHeight="false" outlineLevel="0" collapsed="false">
      <c r="A174" s="807" t="s">
        <v>697</v>
      </c>
      <c r="B174" s="807"/>
      <c r="C174" s="807"/>
      <c r="D174" s="781"/>
      <c r="E174" s="781"/>
      <c r="F174" s="781" t="s">
        <v>752</v>
      </c>
      <c r="G174" s="781"/>
      <c r="H174" s="781" t="s">
        <v>771</v>
      </c>
      <c r="I174" s="781"/>
      <c r="J174" s="781" t="s">
        <v>657</v>
      </c>
      <c r="K174" s="781"/>
      <c r="L174" s="782" t="s">
        <v>694</v>
      </c>
      <c r="M174" s="782"/>
    </row>
    <row r="175" customFormat="false" ht="12.75" hidden="true" customHeight="false" outlineLevel="0" collapsed="false">
      <c r="A175" s="807" t="s">
        <v>772</v>
      </c>
      <c r="B175" s="807"/>
      <c r="C175" s="807"/>
      <c r="D175" s="781" t="s">
        <v>691</v>
      </c>
      <c r="E175" s="784" t="s">
        <v>773</v>
      </c>
      <c r="F175" s="781" t="s">
        <v>691</v>
      </c>
      <c r="G175" s="784" t="s">
        <v>773</v>
      </c>
      <c r="H175" s="781" t="s">
        <v>691</v>
      </c>
      <c r="I175" s="784" t="s">
        <v>773</v>
      </c>
      <c r="J175" s="781" t="s">
        <v>691</v>
      </c>
      <c r="K175" s="784" t="s">
        <v>773</v>
      </c>
      <c r="L175" s="782" t="s">
        <v>691</v>
      </c>
      <c r="M175" s="785" t="s">
        <v>773</v>
      </c>
    </row>
    <row r="176" customFormat="false" ht="12.75" hidden="true" customHeight="false" outlineLevel="0" collapsed="false">
      <c r="A176" s="807" t="s">
        <v>774</v>
      </c>
      <c r="B176" s="807"/>
      <c r="C176" s="807"/>
      <c r="D176" s="781"/>
      <c r="E176" s="786" t="s">
        <v>775</v>
      </c>
      <c r="F176" s="781"/>
      <c r="G176" s="786" t="s">
        <v>775</v>
      </c>
      <c r="H176" s="781"/>
      <c r="I176" s="786" t="s">
        <v>775</v>
      </c>
      <c r="J176" s="781"/>
      <c r="K176" s="786" t="s">
        <v>775</v>
      </c>
      <c r="L176" s="782"/>
      <c r="M176" s="787" t="s">
        <v>775</v>
      </c>
    </row>
    <row r="177" customFormat="false" ht="12.75" hidden="true" customHeight="false" outlineLevel="0" collapsed="false">
      <c r="A177" s="808"/>
      <c r="B177" s="808"/>
      <c r="C177" s="808"/>
      <c r="D177" s="781" t="s">
        <v>393</v>
      </c>
      <c r="E177" s="781" t="s">
        <v>101</v>
      </c>
      <c r="F177" s="789" t="s">
        <v>393</v>
      </c>
      <c r="G177" s="781" t="s">
        <v>101</v>
      </c>
      <c r="H177" s="781" t="s">
        <v>393</v>
      </c>
      <c r="I177" s="781" t="s">
        <v>101</v>
      </c>
      <c r="J177" s="781" t="s">
        <v>393</v>
      </c>
      <c r="K177" s="781" t="s">
        <v>101</v>
      </c>
      <c r="L177" s="781" t="s">
        <v>393</v>
      </c>
      <c r="M177" s="789" t="s">
        <v>101</v>
      </c>
    </row>
    <row r="178" customFormat="false" ht="12.75" hidden="true" customHeight="false" outlineLevel="0" collapsed="false">
      <c r="D178" s="790"/>
      <c r="E178" s="790"/>
      <c r="F178" s="790"/>
      <c r="G178" s="790"/>
      <c r="H178" s="790"/>
      <c r="I178" s="790"/>
      <c r="J178" s="790"/>
      <c r="K178" s="790"/>
      <c r="L178" s="790"/>
      <c r="M178" s="790"/>
    </row>
    <row r="179" customFormat="false" ht="15" hidden="true" customHeight="false" outlineLevel="0" collapsed="false">
      <c r="A179" s="801" t="s">
        <v>799</v>
      </c>
      <c r="B179" s="801"/>
      <c r="C179" s="801"/>
      <c r="D179" s="801"/>
      <c r="E179" s="801"/>
      <c r="F179" s="801"/>
      <c r="G179" s="801"/>
      <c r="H179" s="801"/>
      <c r="I179" s="801"/>
      <c r="J179" s="801"/>
      <c r="K179" s="801"/>
      <c r="L179" s="801"/>
      <c r="M179" s="801"/>
    </row>
    <row r="180" customFormat="false" ht="12.75" hidden="true" customHeight="false" outlineLevel="0" collapsed="false">
      <c r="C180" s="790"/>
      <c r="D180" s="790"/>
      <c r="E180" s="790"/>
      <c r="F180" s="790"/>
      <c r="G180" s="790"/>
      <c r="H180" s="790"/>
      <c r="I180" s="790"/>
      <c r="J180" s="790"/>
      <c r="K180" s="790"/>
      <c r="L180" s="790"/>
      <c r="M180" s="790"/>
    </row>
    <row r="181" customFormat="false" ht="12.75" hidden="true" customHeight="false" outlineLevel="0" collapsed="false">
      <c r="A181" s="779" t="s">
        <v>776</v>
      </c>
      <c r="B181" s="779"/>
      <c r="C181" s="779"/>
      <c r="D181" s="779"/>
      <c r="E181" s="779"/>
      <c r="F181" s="779"/>
      <c r="G181" s="779"/>
      <c r="H181" s="779"/>
      <c r="I181" s="779"/>
      <c r="J181" s="779"/>
      <c r="K181" s="779"/>
      <c r="L181" s="779"/>
      <c r="M181" s="779"/>
    </row>
    <row r="182" customFormat="false" ht="12.75" hidden="true" customHeight="false" outlineLevel="0" collapsed="false">
      <c r="A182" s="779" t="s">
        <v>791</v>
      </c>
      <c r="B182" s="779"/>
      <c r="C182" s="779"/>
      <c r="D182" s="779"/>
      <c r="E182" s="779"/>
      <c r="F182" s="779"/>
      <c r="G182" s="779"/>
      <c r="H182" s="779"/>
      <c r="I182" s="779"/>
      <c r="J182" s="779"/>
      <c r="K182" s="779"/>
      <c r="L182" s="779"/>
      <c r="M182" s="779"/>
    </row>
    <row r="183" customFormat="false" ht="12.75" hidden="true" customHeight="false" outlineLevel="0" collapsed="false">
      <c r="A183" s="776" t="n">
        <v>1</v>
      </c>
      <c r="B183" s="791" t="s">
        <v>407</v>
      </c>
      <c r="C183" s="792" t="n">
        <v>6</v>
      </c>
      <c r="D183" s="793" t="e">
        <f aca="false"/>
        <v>#REF!</v>
      </c>
      <c r="E183" s="794" t="e">
        <f aca="false"/>
        <v>#REF!</v>
      </c>
      <c r="F183" s="793" t="e">
        <f aca="false"/>
        <v>#REF!</v>
      </c>
      <c r="G183" s="794" t="e">
        <f aca="false"/>
        <v>#REF!</v>
      </c>
      <c r="H183" s="793" t="e">
        <f aca="false"/>
        <v>#REF!</v>
      </c>
      <c r="I183" s="794" t="e">
        <f aca="false"/>
        <v>#REF!</v>
      </c>
      <c r="J183" s="793" t="e">
        <f aca="false"/>
        <v>#REF!</v>
      </c>
      <c r="K183" s="794" t="e">
        <f aca="false"/>
        <v>#REF!</v>
      </c>
      <c r="L183" s="793" t="e">
        <f aca="false"/>
        <v>#REF!</v>
      </c>
      <c r="M183" s="794" t="e">
        <f aca="false"/>
        <v>#REF!</v>
      </c>
    </row>
    <row r="184" customFormat="false" ht="12.75" hidden="true" customHeight="false" outlineLevel="0" collapsed="false">
      <c r="A184" s="776" t="n">
        <v>7</v>
      </c>
      <c r="B184" s="791" t="s">
        <v>407</v>
      </c>
      <c r="C184" s="792" t="n">
        <v>8</v>
      </c>
      <c r="D184" s="793" t="e">
        <f aca="false"/>
        <v>#REF!</v>
      </c>
      <c r="E184" s="794" t="e">
        <f aca="false"/>
        <v>#REF!</v>
      </c>
      <c r="F184" s="793" t="e">
        <f aca="false"/>
        <v>#REF!</v>
      </c>
      <c r="G184" s="794" t="e">
        <f aca="false"/>
        <v>#REF!</v>
      </c>
      <c r="H184" s="793" t="e">
        <f aca="false"/>
        <v>#REF!</v>
      </c>
      <c r="I184" s="794" t="e">
        <f aca="false"/>
        <v>#REF!</v>
      </c>
      <c r="J184" s="793" t="e">
        <f aca="false"/>
        <v>#REF!</v>
      </c>
      <c r="K184" s="794" t="e">
        <f aca="false"/>
        <v>#REF!</v>
      </c>
      <c r="L184" s="793" t="e">
        <f aca="false"/>
        <v>#REF!</v>
      </c>
      <c r="M184" s="794" t="e">
        <f aca="false"/>
        <v>#REF!</v>
      </c>
    </row>
    <row r="185" customFormat="false" ht="12.75" hidden="true" customHeight="false" outlineLevel="0" collapsed="false">
      <c r="A185" s="776" t="n">
        <v>9</v>
      </c>
      <c r="B185" s="791" t="s">
        <v>407</v>
      </c>
      <c r="C185" s="792" t="n">
        <v>10</v>
      </c>
      <c r="D185" s="793" t="e">
        <f aca="false"/>
        <v>#REF!</v>
      </c>
      <c r="E185" s="794" t="e">
        <f aca="false"/>
        <v>#REF!</v>
      </c>
      <c r="F185" s="793" t="e">
        <f aca="false"/>
        <v>#REF!</v>
      </c>
      <c r="G185" s="794" t="e">
        <f aca="false"/>
        <v>#REF!</v>
      </c>
      <c r="H185" s="793" t="e">
        <f aca="false"/>
        <v>#REF!</v>
      </c>
      <c r="I185" s="794" t="e">
        <f aca="false"/>
        <v>#REF!</v>
      </c>
      <c r="J185" s="793" t="e">
        <f aca="false"/>
        <v>#REF!</v>
      </c>
      <c r="K185" s="794" t="e">
        <f aca="false"/>
        <v>#REF!</v>
      </c>
      <c r="L185" s="793" t="e">
        <f aca="false"/>
        <v>#REF!</v>
      </c>
      <c r="M185" s="794" t="e">
        <f aca="false"/>
        <v>#REF!</v>
      </c>
    </row>
    <row r="186" customFormat="false" ht="12.75" hidden="true" customHeight="false" outlineLevel="0" collapsed="false">
      <c r="A186" s="776" t="n">
        <v>11</v>
      </c>
      <c r="B186" s="791" t="s">
        <v>407</v>
      </c>
      <c r="C186" s="792" t="n">
        <v>12</v>
      </c>
      <c r="D186" s="793" t="e">
        <f aca="false"/>
        <v>#REF!</v>
      </c>
      <c r="E186" s="794" t="e">
        <f aca="false"/>
        <v>#REF!</v>
      </c>
      <c r="F186" s="793" t="e">
        <f aca="false"/>
        <v>#REF!</v>
      </c>
      <c r="G186" s="794" t="e">
        <f aca="false"/>
        <v>#REF!</v>
      </c>
      <c r="H186" s="793" t="e">
        <f aca="false"/>
        <v>#REF!</v>
      </c>
      <c r="I186" s="794" t="e">
        <f aca="false"/>
        <v>#REF!</v>
      </c>
      <c r="J186" s="793" t="e">
        <f aca="false"/>
        <v>#REF!</v>
      </c>
      <c r="K186" s="794" t="e">
        <f aca="false"/>
        <v>#REF!</v>
      </c>
      <c r="L186" s="793" t="e">
        <f aca="false"/>
        <v>#REF!</v>
      </c>
      <c r="M186" s="794" t="e">
        <f aca="false"/>
        <v>#REF!</v>
      </c>
    </row>
    <row r="187" customFormat="false" ht="12.75" hidden="true" customHeight="false" outlineLevel="0" collapsed="false">
      <c r="A187" s="776" t="n">
        <v>13</v>
      </c>
      <c r="B187" s="791" t="s">
        <v>407</v>
      </c>
      <c r="C187" s="792" t="n">
        <v>14</v>
      </c>
      <c r="D187" s="793" t="e">
        <f aca="false"/>
        <v>#REF!</v>
      </c>
      <c r="E187" s="794" t="e">
        <f aca="false"/>
        <v>#REF!</v>
      </c>
      <c r="F187" s="793" t="e">
        <f aca="false"/>
        <v>#REF!</v>
      </c>
      <c r="G187" s="794" t="e">
        <f aca="false"/>
        <v>#REF!</v>
      </c>
      <c r="H187" s="793" t="e">
        <f aca="false"/>
        <v>#REF!</v>
      </c>
      <c r="I187" s="794" t="e">
        <f aca="false"/>
        <v>#REF!</v>
      </c>
      <c r="J187" s="793" t="e">
        <f aca="false"/>
        <v>#REF!</v>
      </c>
      <c r="K187" s="794" t="e">
        <f aca="false"/>
        <v>#REF!</v>
      </c>
      <c r="L187" s="793" t="e">
        <f aca="false"/>
        <v>#REF!</v>
      </c>
      <c r="M187" s="794" t="e">
        <f aca="false"/>
        <v>#REF!</v>
      </c>
    </row>
    <row r="188" customFormat="false" ht="12.75" hidden="true" customHeight="false" outlineLevel="0" collapsed="false">
      <c r="A188" s="776" t="n">
        <v>15</v>
      </c>
      <c r="B188" s="791" t="s">
        <v>407</v>
      </c>
      <c r="C188" s="792" t="n">
        <v>16</v>
      </c>
      <c r="D188" s="793" t="e">
        <f aca="false"/>
        <v>#REF!</v>
      </c>
      <c r="E188" s="794" t="e">
        <f aca="false"/>
        <v>#REF!</v>
      </c>
      <c r="F188" s="793" t="e">
        <f aca="false"/>
        <v>#REF!</v>
      </c>
      <c r="G188" s="794" t="e">
        <f aca="false"/>
        <v>#REF!</v>
      </c>
      <c r="H188" s="793" t="e">
        <f aca="false"/>
        <v>#REF!</v>
      </c>
      <c r="I188" s="794" t="e">
        <f aca="false"/>
        <v>#REF!</v>
      </c>
      <c r="J188" s="793" t="e">
        <f aca="false"/>
        <v>#REF!</v>
      </c>
      <c r="K188" s="794" t="e">
        <f aca="false"/>
        <v>#REF!</v>
      </c>
      <c r="L188" s="793" t="e">
        <f aca="false"/>
        <v>#REF!</v>
      </c>
      <c r="M188" s="794" t="e">
        <f aca="false"/>
        <v>#REF!</v>
      </c>
    </row>
    <row r="189" customFormat="false" ht="12.75" hidden="true" customHeight="false" outlineLevel="0" collapsed="false">
      <c r="A189" s="776" t="n">
        <v>17</v>
      </c>
      <c r="B189" s="791" t="s">
        <v>407</v>
      </c>
      <c r="C189" s="792" t="n">
        <v>18</v>
      </c>
      <c r="D189" s="793" t="e">
        <f aca="false"/>
        <v>#REF!</v>
      </c>
      <c r="E189" s="794" t="e">
        <f aca="false"/>
        <v>#REF!</v>
      </c>
      <c r="F189" s="793" t="e">
        <f aca="false"/>
        <v>#REF!</v>
      </c>
      <c r="G189" s="794" t="e">
        <f aca="false"/>
        <v>#REF!</v>
      </c>
      <c r="H189" s="793" t="e">
        <f aca="false"/>
        <v>#REF!</v>
      </c>
      <c r="I189" s="794" t="e">
        <f aca="false"/>
        <v>#REF!</v>
      </c>
      <c r="J189" s="793" t="e">
        <f aca="false"/>
        <v>#REF!</v>
      </c>
      <c r="K189" s="794" t="e">
        <f aca="false"/>
        <v>#REF!</v>
      </c>
      <c r="L189" s="793" t="e">
        <f aca="false"/>
        <v>#REF!</v>
      </c>
      <c r="M189" s="794" t="e">
        <f aca="false"/>
        <v>#REF!</v>
      </c>
    </row>
    <row r="190" customFormat="false" ht="12.75" hidden="true" customHeight="false" outlineLevel="0" collapsed="false">
      <c r="A190" s="776" t="n">
        <v>19</v>
      </c>
      <c r="B190" s="792" t="s">
        <v>778</v>
      </c>
      <c r="C190" s="792"/>
      <c r="D190" s="793" t="e">
        <f aca="false"/>
        <v>#REF!</v>
      </c>
      <c r="E190" s="794" t="e">
        <f aca="false"/>
        <v>#REF!</v>
      </c>
      <c r="F190" s="793" t="e">
        <f aca="false"/>
        <v>#REF!</v>
      </c>
      <c r="G190" s="794" t="e">
        <f aca="false"/>
        <v>#REF!</v>
      </c>
      <c r="H190" s="793" t="e">
        <f aca="false"/>
        <v>#REF!</v>
      </c>
      <c r="I190" s="794" t="e">
        <f aca="false"/>
        <v>#REF!</v>
      </c>
      <c r="J190" s="793" t="e">
        <f aca="false"/>
        <v>#REF!</v>
      </c>
      <c r="K190" s="794" t="e">
        <f aca="false"/>
        <v>#REF!</v>
      </c>
      <c r="L190" s="793" t="e">
        <f aca="false"/>
        <v>#REF!</v>
      </c>
      <c r="M190" s="794" t="e">
        <f aca="false"/>
        <v>#REF!</v>
      </c>
    </row>
    <row r="191" customFormat="false" ht="12.75" hidden="true" customHeight="false" outlineLevel="0" collapsed="false">
      <c r="B191" s="795"/>
      <c r="C191" s="792"/>
      <c r="D191" s="793"/>
      <c r="E191" s="794"/>
      <c r="F191" s="793"/>
      <c r="G191" s="794"/>
      <c r="H191" s="793"/>
      <c r="I191" s="794"/>
      <c r="J191" s="793"/>
      <c r="K191" s="794"/>
      <c r="L191" s="793"/>
      <c r="M191" s="794"/>
    </row>
    <row r="192" customFormat="false" ht="12.75" hidden="true" customHeight="false" outlineLevel="0" collapsed="false">
      <c r="A192" s="792" t="s">
        <v>686</v>
      </c>
      <c r="B192" s="792"/>
      <c r="C192" s="792"/>
      <c r="D192" s="793" t="e">
        <f aca="false"/>
        <v>#REF!</v>
      </c>
      <c r="E192" s="794" t="e">
        <f aca="false"/>
        <v>#REF!</v>
      </c>
      <c r="F192" s="793" t="e">
        <f aca="false"/>
        <v>#REF!</v>
      </c>
      <c r="G192" s="794" t="e">
        <f aca="false"/>
        <v>#REF!</v>
      </c>
      <c r="H192" s="793" t="e">
        <f aca="false"/>
        <v>#REF!</v>
      </c>
      <c r="I192" s="794" t="e">
        <f aca="false"/>
        <v>#REF!</v>
      </c>
      <c r="J192" s="793" t="e">
        <f aca="false"/>
        <v>#REF!</v>
      </c>
      <c r="K192" s="794" t="e">
        <f aca="false"/>
        <v>#REF!</v>
      </c>
      <c r="L192" s="793" t="e">
        <f aca="false"/>
        <v>#REF!</v>
      </c>
      <c r="M192" s="794" t="e">
        <f aca="false"/>
        <v>#REF!</v>
      </c>
    </row>
    <row r="193" customFormat="false" ht="12.75" hidden="true" customHeight="false" outlineLevel="0" collapsed="false">
      <c r="F193" s="797"/>
      <c r="G193" s="797"/>
      <c r="H193" s="797"/>
      <c r="I193" s="797"/>
      <c r="J193" s="797"/>
      <c r="K193" s="797"/>
    </row>
    <row r="194" customFormat="false" ht="12.75" hidden="true" customHeight="false" outlineLevel="0" collapsed="false">
      <c r="A194" s="779" t="s">
        <v>792</v>
      </c>
      <c r="B194" s="779"/>
      <c r="C194" s="779"/>
      <c r="D194" s="779"/>
      <c r="E194" s="779"/>
      <c r="F194" s="779"/>
      <c r="G194" s="779"/>
      <c r="H194" s="779"/>
      <c r="I194" s="779"/>
      <c r="J194" s="779"/>
      <c r="K194" s="779"/>
      <c r="L194" s="779"/>
      <c r="M194" s="779"/>
    </row>
    <row r="195" customFormat="false" ht="12.75" hidden="true" customHeight="false" outlineLevel="0" collapsed="false"/>
    <row r="196" customFormat="false" ht="12.75" hidden="true" customHeight="false" outlineLevel="0" collapsed="false">
      <c r="A196" s="776" t="n">
        <v>9</v>
      </c>
      <c r="B196" s="791" t="s">
        <v>407</v>
      </c>
      <c r="C196" s="792" t="n">
        <v>10</v>
      </c>
      <c r="D196" s="793" t="e">
        <f aca="false"/>
        <v>#REF!</v>
      </c>
      <c r="E196" s="794" t="e">
        <f aca="false"/>
        <v>#REF!</v>
      </c>
      <c r="F196" s="793" t="e">
        <f aca="false"/>
        <v>#REF!</v>
      </c>
      <c r="G196" s="794" t="e">
        <f aca="false"/>
        <v>#REF!</v>
      </c>
      <c r="H196" s="793" t="e">
        <f aca="false"/>
        <v>#REF!</v>
      </c>
      <c r="I196" s="794" t="e">
        <f aca="false"/>
        <v>#REF!</v>
      </c>
      <c r="J196" s="793" t="e">
        <f aca="false"/>
        <v>#REF!</v>
      </c>
      <c r="K196" s="794" t="e">
        <f aca="false"/>
        <v>#REF!</v>
      </c>
      <c r="L196" s="793" t="e">
        <f aca="false"/>
        <v>#REF!</v>
      </c>
      <c r="M196" s="794" t="e">
        <f aca="false"/>
        <v>#REF!</v>
      </c>
    </row>
    <row r="197" customFormat="false" ht="12.75" hidden="true" customHeight="false" outlineLevel="0" collapsed="false">
      <c r="A197" s="776" t="n">
        <v>11</v>
      </c>
      <c r="B197" s="791" t="s">
        <v>407</v>
      </c>
      <c r="C197" s="792" t="n">
        <v>12</v>
      </c>
      <c r="D197" s="793" t="e">
        <f aca="false"/>
        <v>#REF!</v>
      </c>
      <c r="E197" s="794" t="e">
        <f aca="false"/>
        <v>#REF!</v>
      </c>
      <c r="F197" s="793" t="e">
        <f aca="false"/>
        <v>#REF!</v>
      </c>
      <c r="G197" s="794" t="e">
        <f aca="false"/>
        <v>#REF!</v>
      </c>
      <c r="H197" s="793" t="e">
        <f aca="false"/>
        <v>#REF!</v>
      </c>
      <c r="I197" s="794" t="e">
        <f aca="false"/>
        <v>#REF!</v>
      </c>
      <c r="J197" s="793" t="e">
        <f aca="false"/>
        <v>#REF!</v>
      </c>
      <c r="K197" s="794" t="e">
        <f aca="false"/>
        <v>#REF!</v>
      </c>
      <c r="L197" s="793" t="e">
        <f aca="false"/>
        <v>#REF!</v>
      </c>
      <c r="M197" s="794" t="e">
        <f aca="false"/>
        <v>#REF!</v>
      </c>
    </row>
    <row r="198" customFormat="false" ht="12.75" hidden="true" customHeight="false" outlineLevel="0" collapsed="false">
      <c r="A198" s="776" t="n">
        <v>13</v>
      </c>
      <c r="B198" s="791" t="s">
        <v>407</v>
      </c>
      <c r="C198" s="792" t="n">
        <v>14</v>
      </c>
      <c r="D198" s="793" t="e">
        <f aca="false"/>
        <v>#REF!</v>
      </c>
      <c r="E198" s="794" t="e">
        <f aca="false"/>
        <v>#REF!</v>
      </c>
      <c r="F198" s="793" t="e">
        <f aca="false"/>
        <v>#REF!</v>
      </c>
      <c r="G198" s="794" t="e">
        <f aca="false"/>
        <v>#REF!</v>
      </c>
      <c r="H198" s="793" t="e">
        <f aca="false"/>
        <v>#REF!</v>
      </c>
      <c r="I198" s="794" t="e">
        <f aca="false"/>
        <v>#REF!</v>
      </c>
      <c r="J198" s="793" t="e">
        <f aca="false"/>
        <v>#REF!</v>
      </c>
      <c r="K198" s="794" t="e">
        <f aca="false"/>
        <v>#REF!</v>
      </c>
      <c r="L198" s="793" t="e">
        <f aca="false"/>
        <v>#REF!</v>
      </c>
      <c r="M198" s="794" t="e">
        <f aca="false"/>
        <v>#REF!</v>
      </c>
    </row>
    <row r="199" customFormat="false" ht="12.75" hidden="true" customHeight="false" outlineLevel="0" collapsed="false">
      <c r="A199" s="776" t="n">
        <v>15</v>
      </c>
      <c r="B199" s="791" t="s">
        <v>407</v>
      </c>
      <c r="C199" s="792" t="n">
        <v>16</v>
      </c>
      <c r="D199" s="793" t="e">
        <f aca="false"/>
        <v>#REF!</v>
      </c>
      <c r="E199" s="794" t="e">
        <f aca="false"/>
        <v>#REF!</v>
      </c>
      <c r="F199" s="793" t="e">
        <f aca="false"/>
        <v>#REF!</v>
      </c>
      <c r="G199" s="794" t="e">
        <f aca="false"/>
        <v>#REF!</v>
      </c>
      <c r="H199" s="793" t="e">
        <f aca="false"/>
        <v>#REF!</v>
      </c>
      <c r="I199" s="794" t="e">
        <f aca="false"/>
        <v>#REF!</v>
      </c>
      <c r="J199" s="793" t="e">
        <f aca="false"/>
        <v>#REF!</v>
      </c>
      <c r="K199" s="794" t="e">
        <f aca="false"/>
        <v>#REF!</v>
      </c>
      <c r="L199" s="793" t="e">
        <f aca="false"/>
        <v>#REF!</v>
      </c>
      <c r="M199" s="794" t="e">
        <f aca="false"/>
        <v>#REF!</v>
      </c>
    </row>
    <row r="200" customFormat="false" ht="12.75" hidden="true" customHeight="false" outlineLevel="0" collapsed="false">
      <c r="A200" s="776" t="n">
        <v>17</v>
      </c>
      <c r="B200" s="791" t="s">
        <v>407</v>
      </c>
      <c r="C200" s="792" t="n">
        <v>18</v>
      </c>
      <c r="D200" s="793" t="e">
        <f aca="false"/>
        <v>#REF!</v>
      </c>
      <c r="E200" s="794" t="e">
        <f aca="false"/>
        <v>#REF!</v>
      </c>
      <c r="F200" s="793" t="e">
        <f aca="false"/>
        <v>#REF!</v>
      </c>
      <c r="G200" s="794" t="e">
        <f aca="false"/>
        <v>#REF!</v>
      </c>
      <c r="H200" s="793" t="e">
        <f aca="false"/>
        <v>#REF!</v>
      </c>
      <c r="I200" s="794" t="e">
        <f aca="false"/>
        <v>#REF!</v>
      </c>
      <c r="J200" s="793" t="e">
        <f aca="false"/>
        <v>#REF!</v>
      </c>
      <c r="K200" s="794" t="e">
        <f aca="false"/>
        <v>#REF!</v>
      </c>
      <c r="L200" s="793" t="e">
        <f aca="false"/>
        <v>#REF!</v>
      </c>
      <c r="M200" s="794" t="e">
        <f aca="false"/>
        <v>#REF!</v>
      </c>
    </row>
    <row r="201" customFormat="false" ht="12.75" hidden="true" customHeight="false" outlineLevel="0" collapsed="false">
      <c r="A201" s="776" t="n">
        <v>19</v>
      </c>
      <c r="B201" s="792" t="s">
        <v>778</v>
      </c>
      <c r="C201" s="792"/>
      <c r="D201" s="793" t="e">
        <f aca="false"/>
        <v>#REF!</v>
      </c>
      <c r="E201" s="794" t="e">
        <f aca="false"/>
        <v>#REF!</v>
      </c>
      <c r="F201" s="793" t="e">
        <f aca="false"/>
        <v>#REF!</v>
      </c>
      <c r="G201" s="794" t="e">
        <f aca="false"/>
        <v>#REF!</v>
      </c>
      <c r="H201" s="793" t="e">
        <f aca="false"/>
        <v>#REF!</v>
      </c>
      <c r="I201" s="794" t="e">
        <f aca="false"/>
        <v>#REF!</v>
      </c>
      <c r="J201" s="793" t="e">
        <f aca="false"/>
        <v>#REF!</v>
      </c>
      <c r="K201" s="794" t="e">
        <f aca="false"/>
        <v>#REF!</v>
      </c>
      <c r="L201" s="793" t="e">
        <f aca="false"/>
        <v>#REF!</v>
      </c>
      <c r="M201" s="794" t="e">
        <f aca="false"/>
        <v>#REF!</v>
      </c>
    </row>
    <row r="202" customFormat="false" ht="12.75" hidden="true" customHeight="false" outlineLevel="0" collapsed="false">
      <c r="B202" s="795"/>
      <c r="C202" s="792"/>
      <c r="D202" s="793"/>
      <c r="E202" s="794"/>
      <c r="F202" s="793"/>
      <c r="G202" s="794"/>
      <c r="H202" s="793"/>
      <c r="I202" s="794"/>
      <c r="J202" s="793"/>
      <c r="K202" s="794"/>
      <c r="L202" s="793"/>
      <c r="M202" s="794"/>
    </row>
    <row r="203" customFormat="false" ht="12.75" hidden="true" customHeight="false" outlineLevel="0" collapsed="false">
      <c r="A203" s="792" t="s">
        <v>686</v>
      </c>
      <c r="B203" s="792"/>
      <c r="C203" s="792"/>
      <c r="D203" s="793" t="e">
        <f aca="false"/>
        <v>#REF!</v>
      </c>
      <c r="E203" s="794" t="e">
        <f aca="false"/>
        <v>#REF!</v>
      </c>
      <c r="F203" s="793" t="e">
        <f aca="false"/>
        <v>#REF!</v>
      </c>
      <c r="G203" s="794" t="e">
        <f aca="false"/>
        <v>#REF!</v>
      </c>
      <c r="H203" s="793" t="e">
        <f aca="false"/>
        <v>#REF!</v>
      </c>
      <c r="I203" s="794" t="e">
        <f aca="false"/>
        <v>#REF!</v>
      </c>
      <c r="J203" s="793" t="e">
        <f aca="false"/>
        <v>#REF!</v>
      </c>
      <c r="K203" s="794" t="e">
        <f aca="false"/>
        <v>#REF!</v>
      </c>
      <c r="L203" s="793" t="e">
        <f aca="false"/>
        <v>#REF!</v>
      </c>
      <c r="M203" s="794" t="e">
        <f aca="false"/>
        <v>#REF!</v>
      </c>
    </row>
    <row r="204" customFormat="false" ht="12.75" hidden="true" customHeight="false" outlineLevel="0" collapsed="false">
      <c r="F204" s="797"/>
      <c r="G204" s="797"/>
      <c r="H204" s="797"/>
      <c r="I204" s="797"/>
      <c r="J204" s="797"/>
      <c r="K204" s="797"/>
    </row>
    <row r="205" customFormat="false" ht="12.75" hidden="true" customHeight="false" outlineLevel="0" collapsed="false">
      <c r="A205" s="779" t="s">
        <v>800</v>
      </c>
      <c r="B205" s="779"/>
      <c r="C205" s="779"/>
      <c r="D205" s="779"/>
      <c r="E205" s="779"/>
      <c r="F205" s="779"/>
      <c r="G205" s="779"/>
      <c r="H205" s="779"/>
      <c r="I205" s="779"/>
      <c r="J205" s="779"/>
      <c r="K205" s="779"/>
      <c r="L205" s="779"/>
      <c r="M205" s="779"/>
    </row>
    <row r="206" customFormat="false" ht="12.75" hidden="true" customHeight="false" outlineLevel="0" collapsed="false"/>
    <row r="207" customFormat="false" ht="12.75" hidden="true" customHeight="false" outlineLevel="0" collapsed="false">
      <c r="A207" s="795" t="s">
        <v>686</v>
      </c>
      <c r="B207" s="795"/>
      <c r="C207" s="795"/>
      <c r="D207" s="793" t="e">
        <f aca="false"/>
        <v>#REF!</v>
      </c>
      <c r="E207" s="794" t="e">
        <f aca="false"/>
        <v>#REF!</v>
      </c>
      <c r="F207" s="793" t="e">
        <f aca="false"/>
        <v>#REF!</v>
      </c>
      <c r="G207" s="794" t="e">
        <f aca="false"/>
        <v>#REF!</v>
      </c>
      <c r="H207" s="793" t="e">
        <f aca="false"/>
        <v>#REF!</v>
      </c>
      <c r="I207" s="794" t="e">
        <f aca="false"/>
        <v>#REF!</v>
      </c>
      <c r="J207" s="793" t="e">
        <f aca="false"/>
        <v>#REF!</v>
      </c>
      <c r="K207" s="794" t="e">
        <f aca="false"/>
        <v>#REF!</v>
      </c>
      <c r="L207" s="793" t="e">
        <f aca="false"/>
        <v>#REF!</v>
      </c>
      <c r="M207" s="794" t="e">
        <f aca="false"/>
        <v>#REF!</v>
      </c>
    </row>
    <row r="208" customFormat="false" ht="12.75" hidden="true" customHeight="false" outlineLevel="0" collapsed="false">
      <c r="C208" s="790"/>
    </row>
    <row r="209" customFormat="false" ht="12.75" hidden="true" customHeight="false" outlineLevel="0" collapsed="false">
      <c r="A209" s="779" t="s">
        <v>330</v>
      </c>
      <c r="B209" s="779"/>
      <c r="C209" s="779"/>
      <c r="D209" s="779"/>
      <c r="E209" s="779"/>
      <c r="F209" s="779"/>
      <c r="G209" s="779"/>
      <c r="H209" s="779"/>
      <c r="I209" s="779"/>
      <c r="J209" s="779"/>
      <c r="K209" s="779"/>
      <c r="L209" s="779"/>
      <c r="M209" s="779"/>
    </row>
    <row r="210" customFormat="false" ht="12.75" hidden="true" customHeight="false" outlineLevel="0" collapsed="false"/>
    <row r="211" customFormat="false" ht="12.75" hidden="true" customHeight="false" outlineLevel="0" collapsed="false">
      <c r="A211" s="792" t="s">
        <v>330</v>
      </c>
      <c r="B211" s="792"/>
      <c r="C211" s="792"/>
      <c r="D211" s="793" t="e">
        <f aca="false"/>
        <v>#REF!</v>
      </c>
      <c r="E211" s="794" t="e">
        <f aca="false"/>
        <v>#REF!</v>
      </c>
      <c r="F211" s="793" t="e">
        <f aca="false"/>
        <v>#REF!</v>
      </c>
      <c r="G211" s="794" t="e">
        <f aca="false"/>
        <v>#REF!</v>
      </c>
      <c r="H211" s="793" t="e">
        <f aca="false"/>
        <v>#REF!</v>
      </c>
      <c r="I211" s="794" t="e">
        <f aca="false"/>
        <v>#REF!</v>
      </c>
      <c r="J211" s="793" t="e">
        <f aca="false"/>
        <v>#REF!</v>
      </c>
      <c r="K211" s="794" t="e">
        <f aca="false"/>
        <v>#REF!</v>
      </c>
      <c r="L211" s="793" t="e">
        <f aca="false"/>
        <v>#REF!</v>
      </c>
      <c r="M211" s="794" t="e">
        <f aca="false"/>
        <v>#REF!</v>
      </c>
    </row>
    <row r="212" customFormat="false" ht="12.75" hidden="true" customHeight="false" outlineLevel="0" collapsed="false">
      <c r="C212" s="790"/>
    </row>
    <row r="213" customFormat="false" ht="12.75" hidden="true" customHeight="false" outlineLevel="0" collapsed="false"/>
    <row r="214" customFormat="false" ht="15" hidden="true" customHeight="false" outlineLevel="0" collapsed="false">
      <c r="A214" s="801" t="s">
        <v>794</v>
      </c>
      <c r="B214" s="801"/>
      <c r="C214" s="801"/>
      <c r="D214" s="801"/>
      <c r="E214" s="801"/>
      <c r="F214" s="801"/>
      <c r="G214" s="801"/>
      <c r="H214" s="801"/>
      <c r="I214" s="801"/>
      <c r="J214" s="801"/>
      <c r="K214" s="801"/>
      <c r="L214" s="801"/>
      <c r="M214" s="801"/>
    </row>
    <row r="215" customFormat="false" ht="12.75" hidden="true" customHeight="false" outlineLevel="0" collapsed="false"/>
    <row r="216" customFormat="false" ht="12.75" hidden="true" customHeight="false" outlineLevel="0" collapsed="false">
      <c r="A216" s="779" t="s">
        <v>795</v>
      </c>
      <c r="B216" s="779"/>
      <c r="C216" s="779"/>
      <c r="D216" s="779"/>
      <c r="E216" s="779"/>
      <c r="F216" s="779"/>
      <c r="G216" s="779"/>
      <c r="H216" s="779"/>
      <c r="I216" s="779"/>
      <c r="J216" s="779"/>
      <c r="K216" s="779"/>
      <c r="L216" s="779"/>
      <c r="M216" s="779"/>
    </row>
    <row r="217" customFormat="false" ht="12.75" hidden="true" customHeight="false" outlineLevel="0" collapsed="false"/>
    <row r="218" customFormat="false" ht="12.75" hidden="true" customHeight="false" outlineLevel="0" collapsed="false">
      <c r="A218" s="776" t="n">
        <v>1</v>
      </c>
      <c r="B218" s="791" t="s">
        <v>407</v>
      </c>
      <c r="C218" s="792" t="n">
        <v>6</v>
      </c>
      <c r="D218" s="793" t="e">
        <f aca="false"/>
        <v>#REF!</v>
      </c>
      <c r="E218" s="794" t="e">
        <f aca="false"/>
        <v>#REF!</v>
      </c>
      <c r="F218" s="793" t="e">
        <f aca="false"/>
        <v>#REF!</v>
      </c>
      <c r="G218" s="794" t="e">
        <f aca="false"/>
        <v>#REF!</v>
      </c>
      <c r="H218" s="793" t="e">
        <f aca="false"/>
        <v>#REF!</v>
      </c>
      <c r="I218" s="794" t="e">
        <f aca="false"/>
        <v>#REF!</v>
      </c>
      <c r="J218" s="793" t="e">
        <f aca="false"/>
        <v>#REF!</v>
      </c>
      <c r="K218" s="794" t="e">
        <f aca="false"/>
        <v>#REF!</v>
      </c>
      <c r="L218" s="793" t="e">
        <f aca="false"/>
        <v>#REF!</v>
      </c>
      <c r="M218" s="794" t="e">
        <f aca="false"/>
        <v>#REF!</v>
      </c>
    </row>
    <row r="219" customFormat="false" ht="12.75" hidden="true" customHeight="false" outlineLevel="0" collapsed="false">
      <c r="A219" s="776" t="n">
        <v>7</v>
      </c>
      <c r="B219" s="791" t="s">
        <v>407</v>
      </c>
      <c r="C219" s="792" t="n">
        <v>8</v>
      </c>
      <c r="D219" s="793" t="e">
        <f aca="false"/>
        <v>#REF!</v>
      </c>
      <c r="E219" s="794" t="e">
        <f aca="false"/>
        <v>#REF!</v>
      </c>
      <c r="F219" s="793" t="e">
        <f aca="false"/>
        <v>#REF!</v>
      </c>
      <c r="G219" s="794" t="e">
        <f aca="false"/>
        <v>#REF!</v>
      </c>
      <c r="H219" s="793" t="e">
        <f aca="false"/>
        <v>#REF!</v>
      </c>
      <c r="I219" s="794" t="e">
        <f aca="false"/>
        <v>#REF!</v>
      </c>
      <c r="J219" s="793" t="e">
        <f aca="false"/>
        <v>#REF!</v>
      </c>
      <c r="K219" s="794" t="e">
        <f aca="false"/>
        <v>#REF!</v>
      </c>
      <c r="L219" s="793" t="e">
        <f aca="false"/>
        <v>#REF!</v>
      </c>
      <c r="M219" s="794" t="e">
        <f aca="false"/>
        <v>#REF!</v>
      </c>
    </row>
    <row r="220" customFormat="false" ht="12.75" hidden="true" customHeight="false" outlineLevel="0" collapsed="false">
      <c r="A220" s="776" t="n">
        <v>9</v>
      </c>
      <c r="B220" s="791" t="s">
        <v>407</v>
      </c>
      <c r="C220" s="792" t="n">
        <v>10</v>
      </c>
      <c r="D220" s="793" t="e">
        <f aca="false"/>
        <v>#REF!</v>
      </c>
      <c r="E220" s="794" t="e">
        <f aca="false"/>
        <v>#REF!</v>
      </c>
      <c r="F220" s="793" t="e">
        <f aca="false"/>
        <v>#REF!</v>
      </c>
      <c r="G220" s="794" t="e">
        <f aca="false"/>
        <v>#REF!</v>
      </c>
      <c r="H220" s="793" t="e">
        <f aca="false"/>
        <v>#REF!</v>
      </c>
      <c r="I220" s="794" t="e">
        <f aca="false"/>
        <v>#REF!</v>
      </c>
      <c r="J220" s="793" t="e">
        <f aca="false"/>
        <v>#REF!</v>
      </c>
      <c r="K220" s="794" t="e">
        <f aca="false"/>
        <v>#REF!</v>
      </c>
      <c r="L220" s="793" t="e">
        <f aca="false"/>
        <v>#REF!</v>
      </c>
      <c r="M220" s="794" t="e">
        <f aca="false"/>
        <v>#REF!</v>
      </c>
    </row>
    <row r="221" customFormat="false" ht="12.75" hidden="true" customHeight="false" outlineLevel="0" collapsed="false">
      <c r="A221" s="776" t="n">
        <v>11</v>
      </c>
      <c r="B221" s="791" t="s">
        <v>407</v>
      </c>
      <c r="C221" s="792" t="n">
        <v>12</v>
      </c>
      <c r="D221" s="793" t="e">
        <f aca="false"/>
        <v>#REF!</v>
      </c>
      <c r="E221" s="794" t="e">
        <f aca="false"/>
        <v>#REF!</v>
      </c>
      <c r="F221" s="793" t="e">
        <f aca="false"/>
        <v>#REF!</v>
      </c>
      <c r="G221" s="794" t="e">
        <f aca="false"/>
        <v>#REF!</v>
      </c>
      <c r="H221" s="793" t="e">
        <f aca="false"/>
        <v>#REF!</v>
      </c>
      <c r="I221" s="794" t="e">
        <f aca="false"/>
        <v>#REF!</v>
      </c>
      <c r="J221" s="793" t="e">
        <f aca="false"/>
        <v>#REF!</v>
      </c>
      <c r="K221" s="794" t="e">
        <f aca="false"/>
        <v>#REF!</v>
      </c>
      <c r="L221" s="793" t="e">
        <f aca="false"/>
        <v>#REF!</v>
      </c>
      <c r="M221" s="794" t="e">
        <f aca="false"/>
        <v>#REF!</v>
      </c>
    </row>
    <row r="222" customFormat="false" ht="12.75" hidden="true" customHeight="false" outlineLevel="0" collapsed="false">
      <c r="A222" s="776" t="n">
        <v>13</v>
      </c>
      <c r="B222" s="791" t="s">
        <v>407</v>
      </c>
      <c r="C222" s="792" t="n">
        <v>14</v>
      </c>
      <c r="D222" s="793" t="e">
        <f aca="false"/>
        <v>#REF!</v>
      </c>
      <c r="E222" s="794" t="e">
        <f aca="false"/>
        <v>#REF!</v>
      </c>
      <c r="F222" s="793" t="e">
        <f aca="false"/>
        <v>#REF!</v>
      </c>
      <c r="G222" s="794" t="e">
        <f aca="false"/>
        <v>#REF!</v>
      </c>
      <c r="H222" s="793" t="e">
        <f aca="false"/>
        <v>#REF!</v>
      </c>
      <c r="I222" s="794" t="e">
        <f aca="false"/>
        <v>#REF!</v>
      </c>
      <c r="J222" s="793" t="e">
        <f aca="false"/>
        <v>#REF!</v>
      </c>
      <c r="K222" s="794" t="e">
        <f aca="false"/>
        <v>#REF!</v>
      </c>
      <c r="L222" s="793" t="e">
        <f aca="false"/>
        <v>#REF!</v>
      </c>
      <c r="M222" s="794" t="e">
        <f aca="false"/>
        <v>#REF!</v>
      </c>
    </row>
    <row r="223" customFormat="false" ht="12.75" hidden="true" customHeight="false" outlineLevel="0" collapsed="false">
      <c r="A223" s="776" t="n">
        <v>15</v>
      </c>
      <c r="B223" s="791" t="s">
        <v>407</v>
      </c>
      <c r="C223" s="792" t="n">
        <v>16</v>
      </c>
      <c r="D223" s="793" t="e">
        <f aca="false"/>
        <v>#REF!</v>
      </c>
      <c r="E223" s="794" t="e">
        <f aca="false"/>
        <v>#REF!</v>
      </c>
      <c r="F223" s="793" t="e">
        <f aca="false"/>
        <v>#REF!</v>
      </c>
      <c r="G223" s="794" t="e">
        <f aca="false"/>
        <v>#REF!</v>
      </c>
      <c r="H223" s="793" t="e">
        <f aca="false"/>
        <v>#REF!</v>
      </c>
      <c r="I223" s="794" t="e">
        <f aca="false"/>
        <v>#REF!</v>
      </c>
      <c r="J223" s="793" t="e">
        <f aca="false"/>
        <v>#REF!</v>
      </c>
      <c r="K223" s="794" t="e">
        <f aca="false"/>
        <v>#REF!</v>
      </c>
      <c r="L223" s="793" t="e">
        <f aca="false"/>
        <v>#REF!</v>
      </c>
      <c r="M223" s="794" t="e">
        <f aca="false"/>
        <v>#REF!</v>
      </c>
    </row>
    <row r="224" customFormat="false" ht="12.75" hidden="true" customHeight="false" outlineLevel="0" collapsed="false">
      <c r="A224" s="776" t="n">
        <v>17</v>
      </c>
      <c r="B224" s="791" t="s">
        <v>407</v>
      </c>
      <c r="C224" s="792" t="n">
        <v>18</v>
      </c>
      <c r="D224" s="793" t="e">
        <f aca="false"/>
        <v>#REF!</v>
      </c>
      <c r="E224" s="794" t="e">
        <f aca="false"/>
        <v>#REF!</v>
      </c>
      <c r="F224" s="793" t="e">
        <f aca="false"/>
        <v>#REF!</v>
      </c>
      <c r="G224" s="794" t="e">
        <f aca="false"/>
        <v>#REF!</v>
      </c>
      <c r="H224" s="793" t="e">
        <f aca="false"/>
        <v>#REF!</v>
      </c>
      <c r="I224" s="794" t="e">
        <f aca="false"/>
        <v>#REF!</v>
      </c>
      <c r="J224" s="793" t="e">
        <f aca="false"/>
        <v>#REF!</v>
      </c>
      <c r="K224" s="794" t="e">
        <f aca="false"/>
        <v>#REF!</v>
      </c>
      <c r="L224" s="793" t="e">
        <f aca="false"/>
        <v>#REF!</v>
      </c>
      <c r="M224" s="794" t="e">
        <f aca="false"/>
        <v>#REF!</v>
      </c>
    </row>
    <row r="225" customFormat="false" ht="12.75" hidden="true" customHeight="false" outlineLevel="0" collapsed="false">
      <c r="A225" s="776" t="n">
        <v>19</v>
      </c>
      <c r="B225" s="792" t="s">
        <v>778</v>
      </c>
      <c r="C225" s="792"/>
      <c r="D225" s="793" t="e">
        <f aca="false"/>
        <v>#REF!</v>
      </c>
      <c r="E225" s="794" t="e">
        <f aca="false"/>
        <v>#REF!</v>
      </c>
      <c r="F225" s="793" t="e">
        <f aca="false"/>
        <v>#REF!</v>
      </c>
      <c r="G225" s="794" t="e">
        <f aca="false"/>
        <v>#REF!</v>
      </c>
      <c r="H225" s="793" t="e">
        <f aca="false"/>
        <v>#REF!</v>
      </c>
      <c r="I225" s="794" t="e">
        <f aca="false"/>
        <v>#REF!</v>
      </c>
      <c r="J225" s="793" t="e">
        <f aca="false"/>
        <v>#REF!</v>
      </c>
      <c r="K225" s="794" t="e">
        <f aca="false"/>
        <v>#REF!</v>
      </c>
      <c r="L225" s="793" t="e">
        <f aca="false"/>
        <v>#REF!</v>
      </c>
      <c r="M225" s="794" t="e">
        <f aca="false"/>
        <v>#REF!</v>
      </c>
    </row>
    <row r="226" customFormat="false" ht="12.75" hidden="true" customHeight="false" outlineLevel="0" collapsed="false">
      <c r="B226" s="795"/>
      <c r="C226" s="792"/>
      <c r="D226" s="793"/>
      <c r="E226" s="794"/>
      <c r="F226" s="793"/>
      <c r="G226" s="794"/>
      <c r="H226" s="793"/>
      <c r="I226" s="794"/>
      <c r="J226" s="793"/>
      <c r="K226" s="794"/>
      <c r="L226" s="793"/>
      <c r="M226" s="794"/>
    </row>
    <row r="227" customFormat="false" ht="12.75" hidden="true" customHeight="false" outlineLevel="0" collapsed="false">
      <c r="A227" s="792" t="s">
        <v>686</v>
      </c>
      <c r="B227" s="792"/>
      <c r="C227" s="792"/>
      <c r="D227" s="793" t="e">
        <f aca="false"/>
        <v>#REF!</v>
      </c>
      <c r="E227" s="794" t="e">
        <f aca="false"/>
        <v>#REF!</v>
      </c>
      <c r="F227" s="793" t="e">
        <f aca="false"/>
        <v>#REF!</v>
      </c>
      <c r="G227" s="794" t="e">
        <f aca="false"/>
        <v>#REF!</v>
      </c>
      <c r="H227" s="793" t="e">
        <f aca="false"/>
        <v>#REF!</v>
      </c>
      <c r="I227" s="794" t="e">
        <f aca="false"/>
        <v>#REF!</v>
      </c>
      <c r="J227" s="793" t="e">
        <f aca="false"/>
        <v>#REF!</v>
      </c>
      <c r="K227" s="794" t="e">
        <f aca="false"/>
        <v>#REF!</v>
      </c>
      <c r="L227" s="793" t="e">
        <f aca="false"/>
        <v>#REF!</v>
      </c>
      <c r="M227" s="794" t="e">
        <f aca="false"/>
        <v>#REF!</v>
      </c>
    </row>
    <row r="228" customFormat="false" ht="12.75" hidden="true" customHeight="false" outlineLevel="0" collapsed="false"/>
    <row r="229" customFormat="false" ht="12.75" hidden="true" customHeight="false" outlineLevel="0" collapsed="false">
      <c r="A229" s="779" t="s">
        <v>792</v>
      </c>
      <c r="B229" s="779"/>
      <c r="C229" s="779"/>
      <c r="D229" s="779"/>
      <c r="E229" s="779"/>
      <c r="F229" s="779"/>
      <c r="G229" s="779"/>
      <c r="H229" s="779"/>
      <c r="I229" s="779"/>
      <c r="J229" s="779"/>
      <c r="K229" s="779"/>
      <c r="L229" s="779"/>
      <c r="M229" s="779"/>
    </row>
    <row r="230" customFormat="false" ht="12.75" hidden="true" customHeight="false" outlineLevel="0" collapsed="false"/>
    <row r="231" customFormat="false" ht="12.75" hidden="true" customHeight="false" outlineLevel="0" collapsed="false">
      <c r="A231" s="776" t="n">
        <v>9</v>
      </c>
      <c r="B231" s="791" t="s">
        <v>407</v>
      </c>
      <c r="C231" s="792" t="n">
        <v>10</v>
      </c>
      <c r="D231" s="793" t="e">
        <f aca="false"/>
        <v>#REF!</v>
      </c>
      <c r="E231" s="794" t="e">
        <f aca="false"/>
        <v>#REF!</v>
      </c>
      <c r="F231" s="793" t="e">
        <f aca="false"/>
        <v>#REF!</v>
      </c>
      <c r="G231" s="794" t="e">
        <f aca="false"/>
        <v>#REF!</v>
      </c>
      <c r="H231" s="793" t="e">
        <f aca="false"/>
        <v>#REF!</v>
      </c>
      <c r="I231" s="794" t="e">
        <f aca="false"/>
        <v>#REF!</v>
      </c>
      <c r="J231" s="793" t="e">
        <f aca="false"/>
        <v>#REF!</v>
      </c>
      <c r="K231" s="794" t="e">
        <f aca="false"/>
        <v>#REF!</v>
      </c>
      <c r="L231" s="793" t="e">
        <f aca="false"/>
        <v>#REF!</v>
      </c>
      <c r="M231" s="794" t="e">
        <f aca="false"/>
        <v>#REF!</v>
      </c>
    </row>
    <row r="232" customFormat="false" ht="12.75" hidden="true" customHeight="false" outlineLevel="0" collapsed="false">
      <c r="A232" s="776" t="n">
        <v>11</v>
      </c>
      <c r="B232" s="791" t="s">
        <v>407</v>
      </c>
      <c r="C232" s="792" t="n">
        <v>12</v>
      </c>
      <c r="D232" s="793" t="e">
        <f aca="false"/>
        <v>#REF!</v>
      </c>
      <c r="E232" s="794" t="e">
        <f aca="false"/>
        <v>#REF!</v>
      </c>
      <c r="F232" s="793" t="e">
        <f aca="false"/>
        <v>#REF!</v>
      </c>
      <c r="G232" s="794" t="e">
        <f aca="false"/>
        <v>#REF!</v>
      </c>
      <c r="H232" s="793" t="e">
        <f aca="false"/>
        <v>#REF!</v>
      </c>
      <c r="I232" s="794" t="e">
        <f aca="false"/>
        <v>#REF!</v>
      </c>
      <c r="J232" s="793" t="e">
        <f aca="false"/>
        <v>#REF!</v>
      </c>
      <c r="K232" s="794" t="e">
        <f aca="false"/>
        <v>#REF!</v>
      </c>
      <c r="L232" s="793" t="e">
        <f aca="false"/>
        <v>#REF!</v>
      </c>
      <c r="M232" s="794" t="e">
        <f aca="false"/>
        <v>#REF!</v>
      </c>
    </row>
    <row r="233" customFormat="false" ht="12.75" hidden="true" customHeight="false" outlineLevel="0" collapsed="false">
      <c r="A233" s="776" t="n">
        <v>13</v>
      </c>
      <c r="B233" s="791" t="s">
        <v>407</v>
      </c>
      <c r="C233" s="792" t="n">
        <v>14</v>
      </c>
      <c r="D233" s="793" t="e">
        <f aca="false"/>
        <v>#REF!</v>
      </c>
      <c r="E233" s="794" t="e">
        <f aca="false"/>
        <v>#REF!</v>
      </c>
      <c r="F233" s="793" t="e">
        <f aca="false"/>
        <v>#REF!</v>
      </c>
      <c r="G233" s="794" t="e">
        <f aca="false"/>
        <v>#REF!</v>
      </c>
      <c r="H233" s="793" t="e">
        <f aca="false"/>
        <v>#REF!</v>
      </c>
      <c r="I233" s="794" t="e">
        <f aca="false"/>
        <v>#REF!</v>
      </c>
      <c r="J233" s="793" t="e">
        <f aca="false"/>
        <v>#REF!</v>
      </c>
      <c r="K233" s="794" t="e">
        <f aca="false"/>
        <v>#REF!</v>
      </c>
      <c r="L233" s="793" t="e">
        <f aca="false"/>
        <v>#REF!</v>
      </c>
      <c r="M233" s="794" t="e">
        <f aca="false"/>
        <v>#REF!</v>
      </c>
    </row>
    <row r="234" customFormat="false" ht="12.75" hidden="true" customHeight="false" outlineLevel="0" collapsed="false">
      <c r="A234" s="776" t="n">
        <v>15</v>
      </c>
      <c r="B234" s="791" t="s">
        <v>407</v>
      </c>
      <c r="C234" s="792" t="n">
        <v>16</v>
      </c>
      <c r="D234" s="793" t="e">
        <f aca="false"/>
        <v>#REF!</v>
      </c>
      <c r="E234" s="794" t="e">
        <f aca="false"/>
        <v>#REF!</v>
      </c>
      <c r="F234" s="793" t="e">
        <f aca="false"/>
        <v>#REF!</v>
      </c>
      <c r="G234" s="794" t="e">
        <f aca="false"/>
        <v>#REF!</v>
      </c>
      <c r="H234" s="793" t="e">
        <f aca="false"/>
        <v>#REF!</v>
      </c>
      <c r="I234" s="794" t="e">
        <f aca="false"/>
        <v>#REF!</v>
      </c>
      <c r="J234" s="793" t="e">
        <f aca="false"/>
        <v>#REF!</v>
      </c>
      <c r="K234" s="794" t="e">
        <f aca="false"/>
        <v>#REF!</v>
      </c>
      <c r="L234" s="793" t="e">
        <f aca="false"/>
        <v>#REF!</v>
      </c>
      <c r="M234" s="794" t="e">
        <f aca="false"/>
        <v>#REF!</v>
      </c>
    </row>
    <row r="235" customFormat="false" ht="12.75" hidden="true" customHeight="false" outlineLevel="0" collapsed="false">
      <c r="A235" s="776" t="n">
        <v>17</v>
      </c>
      <c r="B235" s="791" t="s">
        <v>407</v>
      </c>
      <c r="C235" s="792" t="n">
        <v>18</v>
      </c>
      <c r="D235" s="793" t="e">
        <f aca="false"/>
        <v>#REF!</v>
      </c>
      <c r="E235" s="794" t="e">
        <f aca="false"/>
        <v>#REF!</v>
      </c>
      <c r="F235" s="793" t="e">
        <f aca="false"/>
        <v>#REF!</v>
      </c>
      <c r="G235" s="794" t="e">
        <f aca="false"/>
        <v>#REF!</v>
      </c>
      <c r="H235" s="793" t="e">
        <f aca="false"/>
        <v>#REF!</v>
      </c>
      <c r="I235" s="794" t="e">
        <f aca="false"/>
        <v>#REF!</v>
      </c>
      <c r="J235" s="793" t="e">
        <f aca="false"/>
        <v>#REF!</v>
      </c>
      <c r="K235" s="794" t="e">
        <f aca="false"/>
        <v>#REF!</v>
      </c>
      <c r="L235" s="793" t="e">
        <f aca="false"/>
        <v>#REF!</v>
      </c>
      <c r="M235" s="794" t="e">
        <f aca="false"/>
        <v>#REF!</v>
      </c>
    </row>
    <row r="236" customFormat="false" ht="12.75" hidden="true" customHeight="false" outlineLevel="0" collapsed="false">
      <c r="A236" s="776" t="n">
        <v>19</v>
      </c>
      <c r="B236" s="792" t="s">
        <v>778</v>
      </c>
      <c r="C236" s="792"/>
      <c r="D236" s="793" t="e">
        <f aca="false"/>
        <v>#REF!</v>
      </c>
      <c r="E236" s="794" t="e">
        <f aca="false"/>
        <v>#REF!</v>
      </c>
      <c r="F236" s="793" t="e">
        <f aca="false"/>
        <v>#REF!</v>
      </c>
      <c r="G236" s="794" t="e">
        <f aca="false"/>
        <v>#REF!</v>
      </c>
      <c r="H236" s="793" t="e">
        <f aca="false"/>
        <v>#REF!</v>
      </c>
      <c r="I236" s="794" t="e">
        <f aca="false"/>
        <v>#REF!</v>
      </c>
      <c r="J236" s="793" t="e">
        <f aca="false"/>
        <v>#REF!</v>
      </c>
      <c r="K236" s="794" t="e">
        <f aca="false"/>
        <v>#REF!</v>
      </c>
      <c r="L236" s="793" t="e">
        <f aca="false"/>
        <v>#REF!</v>
      </c>
      <c r="M236" s="794" t="e">
        <f aca="false"/>
        <v>#REF!</v>
      </c>
    </row>
    <row r="237" customFormat="false" ht="12.75" hidden="true" customHeight="false" outlineLevel="0" collapsed="false">
      <c r="B237" s="795"/>
      <c r="C237" s="792"/>
      <c r="D237" s="793"/>
      <c r="E237" s="794"/>
      <c r="F237" s="793"/>
      <c r="G237" s="794"/>
      <c r="H237" s="793"/>
      <c r="I237" s="794"/>
      <c r="J237" s="793"/>
      <c r="K237" s="794"/>
      <c r="L237" s="793"/>
      <c r="M237" s="794"/>
    </row>
    <row r="238" customFormat="false" ht="12.75" hidden="true" customHeight="false" outlineLevel="0" collapsed="false">
      <c r="A238" s="792" t="s">
        <v>686</v>
      </c>
      <c r="B238" s="792"/>
      <c r="C238" s="792"/>
      <c r="D238" s="793" t="e">
        <f aca="false"/>
        <v>#REF!</v>
      </c>
      <c r="E238" s="794" t="e">
        <f aca="false"/>
        <v>#REF!</v>
      </c>
      <c r="F238" s="793" t="e">
        <f aca="false"/>
        <v>#REF!</v>
      </c>
      <c r="G238" s="794" t="e">
        <f aca="false"/>
        <v>#REF!</v>
      </c>
      <c r="H238" s="793" t="e">
        <f aca="false"/>
        <v>#REF!</v>
      </c>
      <c r="I238" s="794" t="e">
        <f aca="false"/>
        <v>#REF!</v>
      </c>
      <c r="J238" s="793" t="e">
        <f aca="false"/>
        <v>#REF!</v>
      </c>
      <c r="K238" s="794" t="e">
        <f aca="false"/>
        <v>#REF!</v>
      </c>
      <c r="L238" s="793" t="e">
        <f aca="false"/>
        <v>#REF!</v>
      </c>
      <c r="M238" s="794" t="e">
        <f aca="false"/>
        <v>#REF!</v>
      </c>
    </row>
    <row r="239" customFormat="false" ht="12.75" hidden="true" customHeight="false" outlineLevel="0" collapsed="false"/>
    <row r="240" customFormat="false" ht="12.75" hidden="true" customHeight="false" outlineLevel="0" collapsed="false">
      <c r="A240" s="779" t="s">
        <v>800</v>
      </c>
      <c r="B240" s="779"/>
      <c r="C240" s="779"/>
      <c r="D240" s="779"/>
      <c r="E240" s="779"/>
      <c r="F240" s="779"/>
      <c r="G240" s="779"/>
      <c r="H240" s="779"/>
      <c r="I240" s="779"/>
      <c r="J240" s="779"/>
      <c r="K240" s="779"/>
      <c r="L240" s="779"/>
      <c r="M240" s="779"/>
    </row>
    <row r="241" customFormat="false" ht="12.75" hidden="true" customHeight="false" outlineLevel="0" collapsed="false"/>
    <row r="242" customFormat="false" ht="12.75" hidden="true" customHeight="false" outlineLevel="0" collapsed="false">
      <c r="A242" s="792" t="s">
        <v>686</v>
      </c>
      <c r="B242" s="792"/>
      <c r="C242" s="792"/>
      <c r="D242" s="793" t="e">
        <f aca="false"/>
        <v>#REF!</v>
      </c>
      <c r="E242" s="794" t="e">
        <f aca="false"/>
        <v>#REF!</v>
      </c>
      <c r="F242" s="793" t="e">
        <f aca="false"/>
        <v>#REF!</v>
      </c>
      <c r="G242" s="794" t="e">
        <f aca="false"/>
        <v>#REF!</v>
      </c>
      <c r="H242" s="793" t="e">
        <f aca="false"/>
        <v>#REF!</v>
      </c>
      <c r="I242" s="794" t="e">
        <f aca="false"/>
        <v>#REF!</v>
      </c>
      <c r="J242" s="793" t="e">
        <f aca="false"/>
        <v>#REF!</v>
      </c>
      <c r="K242" s="794" t="e">
        <f aca="false"/>
        <v>#REF!</v>
      </c>
      <c r="L242" s="793" t="e">
        <f aca="false"/>
        <v>#REF!</v>
      </c>
      <c r="M242" s="794" t="e">
        <f aca="false"/>
        <v>#REF!</v>
      </c>
    </row>
    <row r="243" customFormat="false" ht="12.75" hidden="true" customHeight="false" outlineLevel="0" collapsed="false"/>
    <row r="244" customFormat="false" ht="12.75" hidden="true" customHeight="false" outlineLevel="0" collapsed="false">
      <c r="A244" s="779" t="s">
        <v>330</v>
      </c>
      <c r="B244" s="779"/>
      <c r="C244" s="779"/>
      <c r="D244" s="779"/>
      <c r="E244" s="779"/>
      <c r="F244" s="779"/>
      <c r="G244" s="779"/>
      <c r="H244" s="779"/>
      <c r="I244" s="779"/>
      <c r="J244" s="779"/>
      <c r="K244" s="779"/>
      <c r="L244" s="779"/>
      <c r="M244" s="779"/>
    </row>
    <row r="245" customFormat="false" ht="12.75" hidden="true" customHeight="false" outlineLevel="0" collapsed="false"/>
    <row r="246" customFormat="false" ht="12.75" hidden="true" customHeight="false" outlineLevel="0" collapsed="false">
      <c r="A246" s="792" t="s">
        <v>330</v>
      </c>
      <c r="B246" s="792"/>
      <c r="C246" s="792"/>
      <c r="D246" s="793" t="e">
        <f aca="false"/>
        <v>#REF!</v>
      </c>
      <c r="E246" s="794" t="e">
        <f aca="false"/>
        <v>#REF!</v>
      </c>
      <c r="F246" s="793" t="e">
        <f aca="false"/>
        <v>#REF!</v>
      </c>
      <c r="G246" s="794" t="e">
        <f aca="false"/>
        <v>#REF!</v>
      </c>
      <c r="H246" s="793" t="e">
        <f aca="false"/>
        <v>#REF!</v>
      </c>
      <c r="I246" s="794" t="e">
        <f aca="false"/>
        <v>#REF!</v>
      </c>
      <c r="J246" s="793" t="e">
        <f aca="false"/>
        <v>#REF!</v>
      </c>
      <c r="K246" s="794" t="e">
        <f aca="false"/>
        <v>#REF!</v>
      </c>
      <c r="L246" s="793" t="e">
        <f aca="false"/>
        <v>#REF!</v>
      </c>
      <c r="M246" s="794" t="e">
        <f aca="false"/>
        <v>#REF!</v>
      </c>
    </row>
    <row r="247" customFormat="false" ht="12.75" hidden="true" customHeight="false" outlineLevel="0" collapsed="false">
      <c r="A247" s="802"/>
      <c r="B247" s="802"/>
      <c r="C247" s="802"/>
    </row>
    <row r="248" customFormat="false" ht="12.75" hidden="true" customHeight="false" outlineLevel="0" collapsed="false"/>
    <row r="249" customFormat="false" ht="12.75" hidden="true" customHeight="false" outlineLevel="0" collapsed="false">
      <c r="A249" s="804" t="s">
        <v>783</v>
      </c>
      <c r="B249" s="804"/>
      <c r="C249" s="804"/>
      <c r="D249" s="804"/>
      <c r="E249" s="804"/>
      <c r="F249" s="804"/>
      <c r="G249" s="804"/>
      <c r="H249" s="804"/>
      <c r="I249" s="804"/>
    </row>
    <row r="250" customFormat="false" ht="12.75" hidden="true" customHeight="false" outlineLevel="0" collapsed="false">
      <c r="A250" s="804" t="s">
        <v>744</v>
      </c>
      <c r="B250" s="804"/>
      <c r="C250" s="804"/>
      <c r="D250" s="804"/>
      <c r="E250" s="804"/>
      <c r="F250" s="804"/>
      <c r="G250" s="804"/>
      <c r="H250" s="804"/>
      <c r="I250" s="804"/>
    </row>
    <row r="251" customFormat="false" ht="12.75" hidden="true" customHeight="false" outlineLevel="0" collapsed="false">
      <c r="A251" s="804" t="s">
        <v>796</v>
      </c>
      <c r="B251" s="804"/>
      <c r="C251" s="804"/>
      <c r="D251" s="804"/>
      <c r="E251" s="804"/>
      <c r="F251" s="804"/>
      <c r="G251" s="804"/>
      <c r="H251" s="804"/>
      <c r="I251" s="804"/>
    </row>
    <row r="252" customFormat="false" ht="12.75" hidden="true" customHeight="false" outlineLevel="0" collapsed="false">
      <c r="A252" s="804" t="s">
        <v>785</v>
      </c>
      <c r="B252" s="804"/>
      <c r="C252" s="804"/>
      <c r="D252" s="804"/>
      <c r="E252" s="804"/>
      <c r="F252" s="804"/>
      <c r="G252" s="804"/>
      <c r="H252" s="804"/>
      <c r="I252" s="804"/>
    </row>
    <row r="253" customFormat="false" ht="12.75" hidden="true" customHeight="false" outlineLevel="0" collapsed="false">
      <c r="A253" s="804" t="s">
        <v>797</v>
      </c>
      <c r="B253" s="804"/>
      <c r="C253" s="804"/>
      <c r="D253" s="804"/>
      <c r="E253" s="804"/>
      <c r="F253" s="804"/>
      <c r="G253" s="804"/>
      <c r="H253" s="804"/>
      <c r="I253" s="804"/>
    </row>
    <row r="254" customFormat="false" ht="12.75" hidden="true" customHeight="false" outlineLevel="0" collapsed="false"/>
    <row r="255" customFormat="false" ht="12.75" hidden="true" customHeight="false" outlineLevel="0" collapsed="false">
      <c r="A255" s="805" t="s">
        <v>798</v>
      </c>
      <c r="B255" s="805"/>
      <c r="C255" s="805"/>
      <c r="D255" s="805"/>
      <c r="E255" s="805"/>
      <c r="F255" s="805"/>
    </row>
  </sheetData>
  <mergeCells count="125">
    <mergeCell ref="A1:M1"/>
    <mergeCell ref="A3:M3"/>
    <mergeCell ref="A5:C5"/>
    <mergeCell ref="D5:E6"/>
    <mergeCell ref="F5:M5"/>
    <mergeCell ref="A6:C6"/>
    <mergeCell ref="F6:G6"/>
    <mergeCell ref="H6:I6"/>
    <mergeCell ref="J6:K6"/>
    <mergeCell ref="L6:M6"/>
    <mergeCell ref="A7:C7"/>
    <mergeCell ref="D7:D8"/>
    <mergeCell ref="F7:F8"/>
    <mergeCell ref="H7:H8"/>
    <mergeCell ref="J7:J8"/>
    <mergeCell ref="L7:L8"/>
    <mergeCell ref="A8:C8"/>
    <mergeCell ref="A9:C9"/>
    <mergeCell ref="A12:M12"/>
    <mergeCell ref="A14:M14"/>
    <mergeCell ref="B21:C21"/>
    <mergeCell ref="A23:C23"/>
    <mergeCell ref="A25:M25"/>
    <mergeCell ref="B30:C30"/>
    <mergeCell ref="A32:C32"/>
    <mergeCell ref="A34:M34"/>
    <mergeCell ref="A36:C36"/>
    <mergeCell ref="A38:M38"/>
    <mergeCell ref="A40:C40"/>
    <mergeCell ref="A43:M43"/>
    <mergeCell ref="A45:M45"/>
    <mergeCell ref="B52:C52"/>
    <mergeCell ref="A54:C54"/>
    <mergeCell ref="A56:M56"/>
    <mergeCell ref="B61:C61"/>
    <mergeCell ref="A63:C63"/>
    <mergeCell ref="A65:M65"/>
    <mergeCell ref="A67:C67"/>
    <mergeCell ref="A69:M69"/>
    <mergeCell ref="A71:C71"/>
    <mergeCell ref="A81:F81"/>
    <mergeCell ref="A82:M82"/>
    <mergeCell ref="A84:M84"/>
    <mergeCell ref="A86:C86"/>
    <mergeCell ref="D86:E87"/>
    <mergeCell ref="F86:M86"/>
    <mergeCell ref="A87:C87"/>
    <mergeCell ref="F87:G87"/>
    <mergeCell ref="H87:I87"/>
    <mergeCell ref="J87:K87"/>
    <mergeCell ref="L87:M87"/>
    <mergeCell ref="A88:C88"/>
    <mergeCell ref="D88:D89"/>
    <mergeCell ref="F88:F89"/>
    <mergeCell ref="H88:H89"/>
    <mergeCell ref="J88:J89"/>
    <mergeCell ref="L88:L89"/>
    <mergeCell ref="A89:C89"/>
    <mergeCell ref="A90:C90"/>
    <mergeCell ref="A92:M92"/>
    <mergeCell ref="A94:M94"/>
    <mergeCell ref="A95:M95"/>
    <mergeCell ref="B103:C103"/>
    <mergeCell ref="A105:C105"/>
    <mergeCell ref="A107:M107"/>
    <mergeCell ref="B114:C114"/>
    <mergeCell ref="A116:C116"/>
    <mergeCell ref="A118:M118"/>
    <mergeCell ref="A120:C120"/>
    <mergeCell ref="A122:M122"/>
    <mergeCell ref="A124:C124"/>
    <mergeCell ref="A127:M127"/>
    <mergeCell ref="A129:M129"/>
    <mergeCell ref="B138:C138"/>
    <mergeCell ref="A140:C140"/>
    <mergeCell ref="A142:M142"/>
    <mergeCell ref="B149:C149"/>
    <mergeCell ref="A151:C151"/>
    <mergeCell ref="A153:M153"/>
    <mergeCell ref="A155:C155"/>
    <mergeCell ref="A157:M157"/>
    <mergeCell ref="A159:C159"/>
    <mergeCell ref="A168:F168"/>
    <mergeCell ref="A169:M169"/>
    <mergeCell ref="A171:M171"/>
    <mergeCell ref="A173:C173"/>
    <mergeCell ref="D173:E174"/>
    <mergeCell ref="F173:M173"/>
    <mergeCell ref="A174:C174"/>
    <mergeCell ref="F174:G174"/>
    <mergeCell ref="H174:I174"/>
    <mergeCell ref="J174:K174"/>
    <mergeCell ref="L174:M174"/>
    <mergeCell ref="A175:C175"/>
    <mergeCell ref="D175:D176"/>
    <mergeCell ref="F175:F176"/>
    <mergeCell ref="H175:H176"/>
    <mergeCell ref="J175:J176"/>
    <mergeCell ref="L175:L176"/>
    <mergeCell ref="A176:C176"/>
    <mergeCell ref="A177:C177"/>
    <mergeCell ref="A179:M179"/>
    <mergeCell ref="A181:M181"/>
    <mergeCell ref="A182:M182"/>
    <mergeCell ref="B190:C190"/>
    <mergeCell ref="A192:C192"/>
    <mergeCell ref="A194:M194"/>
    <mergeCell ref="B201:C201"/>
    <mergeCell ref="A203:C203"/>
    <mergeCell ref="A205:M205"/>
    <mergeCell ref="A207:C207"/>
    <mergeCell ref="A209:M209"/>
    <mergeCell ref="A211:C211"/>
    <mergeCell ref="A214:M214"/>
    <mergeCell ref="A216:M216"/>
    <mergeCell ref="B225:C225"/>
    <mergeCell ref="A227:C227"/>
    <mergeCell ref="A229:M229"/>
    <mergeCell ref="B236:C236"/>
    <mergeCell ref="A238:C238"/>
    <mergeCell ref="A240:M240"/>
    <mergeCell ref="A242:C242"/>
    <mergeCell ref="A244:M244"/>
    <mergeCell ref="A246:C246"/>
    <mergeCell ref="A255:F255"/>
  </mergeCells>
  <printOptions headings="false" gridLines="false" gridLinesSet="true" horizontalCentered="false" verticalCentered="false"/>
  <pageMargins left="0.459722222222222" right="0.329861111111111" top="0.579861111111111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1796875" defaultRowHeight="12.75" zeroHeight="false" outlineLevelRow="0" outlineLevelCol="0"/>
  <cols>
    <col collapsed="false" customWidth="true" hidden="false" outlineLevel="0" max="1" min="1" style="75" width="1.99"/>
    <col collapsed="false" customWidth="true" hidden="false" outlineLevel="0" max="6" min="2" style="75" width="2.28"/>
    <col collapsed="false" customWidth="true" hidden="false" outlineLevel="0" max="7" min="7" style="75" width="9.99"/>
    <col collapsed="false" customWidth="true" hidden="false" outlineLevel="0" max="8" min="8" style="75" width="13.85"/>
    <col collapsed="false" customWidth="true" hidden="false" outlineLevel="0" max="9" min="9" style="75" width="8.85"/>
    <col collapsed="false" customWidth="true" hidden="false" outlineLevel="0" max="11" min="10" style="76" width="12.42"/>
    <col collapsed="false" customWidth="true" hidden="false" outlineLevel="0" max="12" min="12" style="77" width="10.99"/>
    <col collapsed="false" customWidth="true" hidden="false" outlineLevel="0" max="13" min="13" style="77" width="10.85"/>
    <col collapsed="false" customWidth="false" hidden="false" outlineLevel="0" max="257" min="14" style="75" width="19.41"/>
  </cols>
  <sheetData>
    <row r="2" customFormat="false" ht="12.75" hidden="false" customHeight="true" outlineLevel="0" collapsed="false">
      <c r="B2" s="78" t="s">
        <v>93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.75" hidden="false" customHeight="true" outlineLevel="0" collapsed="false">
      <c r="B3" s="79" t="s">
        <v>94</v>
      </c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.75" hidden="false" customHeight="true" outlineLevel="0" collapsed="false">
      <c r="B4" s="80" t="s">
        <v>95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</row>
    <row r="5" customFormat="false" ht="12.75" hidden="false" customHeight="true" outlineLevel="0" collapsed="false">
      <c r="B5" s="81"/>
      <c r="C5" s="81"/>
      <c r="D5" s="81"/>
      <c r="E5" s="81"/>
      <c r="F5" s="81"/>
      <c r="G5" s="81"/>
      <c r="H5" s="81"/>
      <c r="I5" s="81"/>
      <c r="J5" s="82"/>
      <c r="K5" s="82"/>
      <c r="L5" s="83"/>
      <c r="M5" s="83"/>
    </row>
    <row r="6" s="84" customFormat="true" ht="12.75" hidden="false" customHeight="true" outlineLevel="0" collapsed="false">
      <c r="B6" s="85" t="s">
        <v>96</v>
      </c>
      <c r="C6" s="85"/>
      <c r="D6" s="85"/>
      <c r="E6" s="85"/>
      <c r="F6" s="85"/>
      <c r="G6" s="85"/>
      <c r="H6" s="85"/>
      <c r="I6" s="85"/>
      <c r="J6" s="86" t="s">
        <v>97</v>
      </c>
      <c r="K6" s="86"/>
      <c r="L6" s="87" t="s">
        <v>98</v>
      </c>
      <c r="M6" s="87"/>
    </row>
    <row r="7" customFormat="false" ht="12.75" hidden="false" customHeight="true" outlineLevel="0" collapsed="false">
      <c r="B7" s="85"/>
      <c r="C7" s="85"/>
      <c r="D7" s="85"/>
      <c r="E7" s="85"/>
      <c r="F7" s="85"/>
      <c r="G7" s="85"/>
      <c r="H7" s="85"/>
      <c r="I7" s="85"/>
      <c r="J7" s="86"/>
      <c r="K7" s="86"/>
      <c r="L7" s="87"/>
      <c r="M7" s="87"/>
    </row>
    <row r="8" customFormat="false" ht="12.75" hidden="false" customHeight="true" outlineLevel="0" collapsed="false">
      <c r="B8" s="85"/>
      <c r="C8" s="85"/>
      <c r="D8" s="85"/>
      <c r="E8" s="85"/>
      <c r="F8" s="85"/>
      <c r="G8" s="85"/>
      <c r="H8" s="85"/>
      <c r="I8" s="85"/>
      <c r="J8" s="86"/>
      <c r="K8" s="86"/>
      <c r="L8" s="87"/>
      <c r="M8" s="87"/>
    </row>
    <row r="9" customFormat="false" ht="12.75" hidden="false" customHeight="true" outlineLevel="0" collapsed="false">
      <c r="B9" s="85"/>
      <c r="C9" s="85"/>
      <c r="D9" s="85"/>
      <c r="E9" s="85"/>
      <c r="F9" s="85"/>
      <c r="G9" s="85"/>
      <c r="H9" s="85"/>
      <c r="I9" s="85"/>
      <c r="J9" s="86" t="s">
        <v>99</v>
      </c>
      <c r="K9" s="86" t="s">
        <v>100</v>
      </c>
      <c r="L9" s="87"/>
      <c r="M9" s="87"/>
    </row>
    <row r="10" customFormat="false" ht="12.75" hidden="false" customHeight="true" outlineLevel="0" collapsed="false">
      <c r="B10" s="85"/>
      <c r="C10" s="85"/>
      <c r="D10" s="85"/>
      <c r="E10" s="85"/>
      <c r="F10" s="85"/>
      <c r="G10" s="85"/>
      <c r="H10" s="85"/>
      <c r="I10" s="85"/>
      <c r="J10" s="86"/>
      <c r="K10" s="86"/>
      <c r="L10" s="87"/>
      <c r="M10" s="87"/>
    </row>
    <row r="11" customFormat="false" ht="12.75" hidden="false" customHeight="true" outlineLevel="0" collapsed="false">
      <c r="B11" s="85"/>
      <c r="C11" s="85"/>
      <c r="D11" s="85"/>
      <c r="E11" s="85"/>
      <c r="F11" s="85"/>
      <c r="G11" s="85"/>
      <c r="H11" s="85"/>
      <c r="I11" s="85"/>
      <c r="J11" s="86"/>
      <c r="K11" s="86"/>
      <c r="L11" s="87"/>
      <c r="M11" s="87"/>
    </row>
    <row r="12" customFormat="false" ht="12.75" hidden="false" customHeight="true" outlineLevel="0" collapsed="false">
      <c r="B12" s="85"/>
      <c r="C12" s="85"/>
      <c r="D12" s="85"/>
      <c r="E12" s="85"/>
      <c r="F12" s="85"/>
      <c r="G12" s="85"/>
      <c r="H12" s="85"/>
      <c r="I12" s="85"/>
      <c r="J12" s="88" t="s">
        <v>126</v>
      </c>
      <c r="K12" s="88"/>
      <c r="L12" s="88"/>
      <c r="M12" s="89" t="s">
        <v>102</v>
      </c>
    </row>
    <row r="13" customFormat="false" ht="12.75" hidden="false" customHeight="true" outlineLevel="0" collapsed="false">
      <c r="B13" s="107"/>
      <c r="C13" s="107"/>
      <c r="D13" s="107"/>
      <c r="E13" s="107"/>
      <c r="F13" s="107"/>
      <c r="G13" s="107"/>
      <c r="H13" s="107"/>
      <c r="I13" s="107"/>
      <c r="J13" s="91"/>
      <c r="K13" s="91"/>
      <c r="L13" s="91"/>
      <c r="M13" s="92"/>
    </row>
    <row r="14" s="3" customFormat="true" ht="12.75" hidden="false" customHeight="true" outlineLevel="0" collapsed="false">
      <c r="B14" s="94" t="s">
        <v>127</v>
      </c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</row>
    <row r="15" s="3" customFormat="true" ht="12.75" hidden="false" customHeight="true" outlineLevel="0" collapsed="false">
      <c r="B15" s="101" t="s">
        <v>128</v>
      </c>
      <c r="C15" s="101"/>
      <c r="D15" s="101"/>
      <c r="E15" s="101"/>
      <c r="F15" s="101"/>
      <c r="G15" s="101"/>
      <c r="H15" s="101"/>
      <c r="I15" s="101"/>
      <c r="J15" s="108" t="n">
        <v>88.7</v>
      </c>
      <c r="K15" s="108" t="n">
        <v>82.4</v>
      </c>
      <c r="L15" s="108" t="n">
        <v>-6.3</v>
      </c>
      <c r="M15" s="109" t="n">
        <v>-7.1</v>
      </c>
      <c r="N15" s="110"/>
      <c r="O15" s="99"/>
      <c r="P15" s="110"/>
    </row>
    <row r="16" s="3" customFormat="true" ht="12.75" hidden="false" customHeight="true" outlineLevel="0" collapsed="false">
      <c r="C16" s="19" t="s">
        <v>105</v>
      </c>
      <c r="D16" s="19"/>
      <c r="E16" s="95" t="s">
        <v>129</v>
      </c>
      <c r="F16" s="38"/>
      <c r="G16" s="38"/>
      <c r="H16" s="38"/>
      <c r="I16" s="38"/>
      <c r="J16" s="108" t="n">
        <v>33.8</v>
      </c>
      <c r="K16" s="108" t="n">
        <v>30.9</v>
      </c>
      <c r="L16" s="108" t="n">
        <v>-2.9</v>
      </c>
      <c r="M16" s="109" t="n">
        <v>-8.5</v>
      </c>
      <c r="N16" s="110"/>
      <c r="O16" s="99"/>
      <c r="P16" s="110"/>
    </row>
    <row r="17" s="3" customFormat="true" ht="12.75" hidden="false" customHeight="true" outlineLevel="0" collapsed="false">
      <c r="C17" s="19"/>
      <c r="D17" s="19"/>
      <c r="E17" s="95"/>
      <c r="F17" s="38"/>
      <c r="G17" s="38"/>
      <c r="H17" s="38"/>
      <c r="I17" s="38"/>
      <c r="J17" s="108"/>
      <c r="K17" s="108"/>
      <c r="L17" s="108"/>
      <c r="M17" s="109"/>
      <c r="N17" s="110"/>
      <c r="O17" s="99"/>
      <c r="P17" s="110"/>
    </row>
    <row r="18" s="3" customFormat="true" ht="12.75" hidden="false" customHeight="true" outlineLevel="0" collapsed="false">
      <c r="B18" s="95" t="s">
        <v>130</v>
      </c>
      <c r="C18" s="38"/>
      <c r="D18" s="38"/>
      <c r="E18" s="38"/>
      <c r="F18" s="38"/>
      <c r="G18" s="38"/>
      <c r="H18" s="38"/>
      <c r="I18" s="38"/>
      <c r="J18" s="108" t="n">
        <v>26857.8</v>
      </c>
      <c r="K18" s="108" t="n">
        <v>26521.3</v>
      </c>
      <c r="L18" s="108" t="n">
        <v>-336.5</v>
      </c>
      <c r="M18" s="109" t="n">
        <v>-1.3</v>
      </c>
      <c r="N18" s="110"/>
      <c r="O18" s="99"/>
      <c r="P18" s="110"/>
    </row>
    <row r="19" s="3" customFormat="true" ht="12.75" hidden="false" customHeight="true" outlineLevel="0" collapsed="false">
      <c r="C19" s="95" t="s">
        <v>131</v>
      </c>
      <c r="D19" s="38"/>
      <c r="E19" s="38"/>
      <c r="F19" s="38"/>
      <c r="G19" s="38"/>
      <c r="H19" s="38"/>
      <c r="I19" s="38"/>
      <c r="J19" s="108" t="n">
        <v>7129.9</v>
      </c>
      <c r="K19" s="108" t="n">
        <v>7109.3</v>
      </c>
      <c r="L19" s="108" t="n">
        <v>-20.6</v>
      </c>
      <c r="M19" s="109" t="n">
        <v>-0.3</v>
      </c>
      <c r="N19" s="110"/>
      <c r="O19" s="99"/>
      <c r="P19" s="110"/>
    </row>
    <row r="20" s="3" customFormat="true" ht="12.75" hidden="false" customHeight="true" outlineLevel="0" collapsed="false">
      <c r="C20" s="95" t="s">
        <v>132</v>
      </c>
      <c r="D20" s="38"/>
      <c r="E20" s="38"/>
      <c r="F20" s="38"/>
      <c r="G20" s="38"/>
      <c r="H20" s="38"/>
      <c r="I20" s="38"/>
      <c r="J20" s="108" t="n">
        <v>6476</v>
      </c>
      <c r="K20" s="108" t="n">
        <v>6324.1</v>
      </c>
      <c r="L20" s="108" t="n">
        <v>-152</v>
      </c>
      <c r="M20" s="109" t="n">
        <v>-2.3</v>
      </c>
      <c r="N20" s="110"/>
      <c r="O20" s="99"/>
      <c r="P20" s="110"/>
    </row>
    <row r="21" s="3" customFormat="true" ht="12.75" hidden="false" customHeight="true" outlineLevel="0" collapsed="false">
      <c r="C21" s="95"/>
      <c r="D21" s="38"/>
      <c r="E21" s="38"/>
      <c r="F21" s="38"/>
      <c r="G21" s="38"/>
      <c r="H21" s="38"/>
      <c r="I21" s="38"/>
      <c r="J21" s="108"/>
      <c r="K21" s="108"/>
      <c r="L21" s="108"/>
      <c r="M21" s="109"/>
      <c r="N21" s="110"/>
      <c r="O21" s="99"/>
      <c r="P21" s="110"/>
    </row>
    <row r="22" s="3" customFormat="true" ht="12.75" hidden="false" customHeight="true" outlineLevel="0" collapsed="false">
      <c r="C22" s="95" t="s">
        <v>133</v>
      </c>
      <c r="D22" s="38"/>
      <c r="E22" s="38"/>
      <c r="F22" s="38"/>
      <c r="G22" s="38"/>
      <c r="H22" s="38"/>
      <c r="I22" s="38"/>
      <c r="J22" s="108" t="n">
        <v>10663.5</v>
      </c>
      <c r="K22" s="108" t="n">
        <v>10560.1</v>
      </c>
      <c r="L22" s="108" t="n">
        <v>-103.4</v>
      </c>
      <c r="M22" s="109" t="n">
        <v>-1</v>
      </c>
      <c r="N22" s="110"/>
      <c r="O22" s="99"/>
      <c r="P22" s="110"/>
    </row>
    <row r="23" s="3" customFormat="true" ht="12.75" hidden="false" customHeight="true" outlineLevel="0" collapsed="false">
      <c r="D23" s="95" t="s">
        <v>134</v>
      </c>
      <c r="E23" s="38"/>
      <c r="F23" s="38"/>
      <c r="G23" s="38"/>
      <c r="H23" s="38"/>
      <c r="I23" s="38"/>
      <c r="J23" s="108" t="n">
        <v>5655.8</v>
      </c>
      <c r="K23" s="108" t="n">
        <v>5522.9</v>
      </c>
      <c r="L23" s="108" t="n">
        <v>-132.9</v>
      </c>
      <c r="M23" s="109" t="n">
        <v>-2.4</v>
      </c>
      <c r="N23" s="110"/>
      <c r="O23" s="99"/>
      <c r="P23" s="110"/>
    </row>
    <row r="24" s="3" customFormat="true" ht="12.75" hidden="false" customHeight="true" outlineLevel="0" collapsed="false">
      <c r="B24" s="19"/>
      <c r="D24" s="95" t="s">
        <v>135</v>
      </c>
      <c r="E24" s="38"/>
      <c r="F24" s="38"/>
      <c r="G24" s="38"/>
      <c r="H24" s="38"/>
      <c r="I24" s="38"/>
      <c r="J24" s="108" t="n">
        <v>4405</v>
      </c>
      <c r="K24" s="108" t="n">
        <v>4408.5</v>
      </c>
      <c r="L24" s="108" t="n">
        <v>3.5</v>
      </c>
      <c r="M24" s="109" t="n">
        <v>0.1</v>
      </c>
      <c r="N24" s="110"/>
      <c r="O24" s="99"/>
      <c r="P24" s="110"/>
    </row>
    <row r="25" s="3" customFormat="true" ht="12.75" hidden="false" customHeight="true" outlineLevel="0" collapsed="false">
      <c r="D25" s="95" t="s">
        <v>136</v>
      </c>
      <c r="E25" s="38"/>
      <c r="F25" s="38"/>
      <c r="G25" s="38"/>
      <c r="H25" s="38"/>
      <c r="I25" s="38"/>
      <c r="J25" s="108" t="n">
        <v>602.7</v>
      </c>
      <c r="K25" s="108" t="n">
        <v>628.7</v>
      </c>
      <c r="L25" s="108" t="n">
        <v>26</v>
      </c>
      <c r="M25" s="109" t="n">
        <v>4.3</v>
      </c>
      <c r="N25" s="110"/>
      <c r="O25" s="99"/>
      <c r="P25" s="110"/>
    </row>
    <row r="26" s="3" customFormat="true" ht="12.75" hidden="false" customHeight="true" outlineLevel="0" collapsed="false">
      <c r="D26" s="95"/>
      <c r="E26" s="38"/>
      <c r="F26" s="38"/>
      <c r="G26" s="38"/>
      <c r="H26" s="38"/>
      <c r="I26" s="38"/>
      <c r="J26" s="108"/>
      <c r="K26" s="108"/>
      <c r="L26" s="108"/>
      <c r="M26" s="109"/>
      <c r="N26" s="110"/>
      <c r="O26" s="99"/>
      <c r="P26" s="110"/>
    </row>
    <row r="27" s="3" customFormat="true" ht="12.75" hidden="false" customHeight="true" outlineLevel="0" collapsed="false">
      <c r="C27" s="95" t="s">
        <v>137</v>
      </c>
      <c r="D27" s="38"/>
      <c r="E27" s="38"/>
      <c r="F27" s="38"/>
      <c r="G27" s="38"/>
      <c r="H27" s="38"/>
      <c r="I27" s="38"/>
      <c r="J27" s="108" t="n">
        <v>2588.4</v>
      </c>
      <c r="K27" s="108" t="n">
        <v>2527.9</v>
      </c>
      <c r="L27" s="108" t="n">
        <v>-60.6</v>
      </c>
      <c r="M27" s="109" t="n">
        <v>-2.3</v>
      </c>
      <c r="N27" s="98"/>
      <c r="O27" s="99"/>
      <c r="P27" s="110"/>
    </row>
    <row r="28" s="3" customFormat="true" ht="12.75" hidden="false" customHeight="true" outlineLevel="0" collapsed="false">
      <c r="D28" s="95" t="s">
        <v>138</v>
      </c>
      <c r="E28" s="38"/>
      <c r="F28" s="38"/>
      <c r="G28" s="38"/>
      <c r="H28" s="38"/>
      <c r="I28" s="38"/>
      <c r="J28" s="108" t="n">
        <v>2541.6</v>
      </c>
      <c r="K28" s="108" t="n">
        <v>2483.9</v>
      </c>
      <c r="L28" s="108" t="n">
        <v>-57.7</v>
      </c>
      <c r="M28" s="109" t="n">
        <v>-2.3</v>
      </c>
      <c r="N28" s="110"/>
      <c r="O28" s="99"/>
      <c r="P28" s="110"/>
    </row>
    <row r="29" s="3" customFormat="true" ht="12.75" hidden="false" customHeight="true" outlineLevel="0" collapsed="false">
      <c r="C29" s="19"/>
      <c r="E29" s="95" t="s">
        <v>139</v>
      </c>
      <c r="F29" s="38"/>
      <c r="G29" s="38"/>
      <c r="H29" s="38"/>
      <c r="I29" s="38"/>
      <c r="J29" s="108" t="n">
        <v>1795.7</v>
      </c>
      <c r="K29" s="108" t="n">
        <v>1766</v>
      </c>
      <c r="L29" s="108" t="n">
        <v>-29.6</v>
      </c>
      <c r="M29" s="109" t="n">
        <v>-1.7</v>
      </c>
      <c r="N29" s="110"/>
      <c r="O29" s="99"/>
      <c r="P29" s="110"/>
    </row>
    <row r="30" s="3" customFormat="true" ht="12.75" hidden="false" customHeight="true" outlineLevel="0" collapsed="false">
      <c r="C30" s="19"/>
      <c r="F30" s="95" t="s">
        <v>140</v>
      </c>
      <c r="G30" s="38"/>
      <c r="H30" s="38"/>
      <c r="I30" s="38"/>
      <c r="J30" s="108" t="n">
        <v>330</v>
      </c>
      <c r="K30" s="108" t="n">
        <v>314</v>
      </c>
      <c r="L30" s="108" t="n">
        <v>-16</v>
      </c>
      <c r="M30" s="109" t="n">
        <v>-4.9</v>
      </c>
      <c r="N30" s="110"/>
      <c r="O30" s="99"/>
      <c r="P30" s="110"/>
    </row>
    <row r="31" s="3" customFormat="true" ht="12.75" hidden="false" customHeight="true" outlineLevel="0" collapsed="false">
      <c r="C31" s="19"/>
      <c r="F31" s="95" t="s">
        <v>141</v>
      </c>
      <c r="G31" s="38"/>
      <c r="H31" s="38"/>
      <c r="I31" s="38"/>
      <c r="J31" s="108" t="n">
        <v>1465.7</v>
      </c>
      <c r="K31" s="108" t="n">
        <v>1452</v>
      </c>
      <c r="L31" s="108" t="n">
        <v>-13.6</v>
      </c>
      <c r="M31" s="109" t="n">
        <v>-0.9</v>
      </c>
      <c r="N31" s="110"/>
      <c r="O31" s="99"/>
      <c r="P31" s="110"/>
    </row>
    <row r="32" s="3" customFormat="true" ht="12.75" hidden="false" customHeight="true" outlineLevel="0" collapsed="false">
      <c r="C32" s="19"/>
      <c r="E32" s="95" t="s">
        <v>142</v>
      </c>
      <c r="F32" s="38"/>
      <c r="G32" s="38"/>
      <c r="H32" s="38"/>
      <c r="I32" s="38"/>
      <c r="J32" s="108" t="n">
        <v>745.9</v>
      </c>
      <c r="K32" s="108" t="n">
        <v>717.8</v>
      </c>
      <c r="L32" s="108" t="n">
        <v>-28.1</v>
      </c>
      <c r="M32" s="109" t="n">
        <v>-3.8</v>
      </c>
      <c r="N32" s="110"/>
      <c r="O32" s="99"/>
      <c r="P32" s="110"/>
    </row>
    <row r="33" s="3" customFormat="true" ht="12.75" hidden="false" customHeight="true" outlineLevel="0" collapsed="false">
      <c r="C33" s="19"/>
      <c r="F33" s="95" t="s">
        <v>140</v>
      </c>
      <c r="G33" s="38"/>
      <c r="H33" s="38"/>
      <c r="I33" s="38"/>
      <c r="J33" s="108" t="n">
        <v>274.5</v>
      </c>
      <c r="K33" s="108" t="n">
        <v>270.5</v>
      </c>
      <c r="L33" s="108" t="n">
        <v>-4</v>
      </c>
      <c r="M33" s="109" t="n">
        <v>-1.5</v>
      </c>
      <c r="N33" s="110"/>
      <c r="O33" s="99"/>
      <c r="P33" s="110"/>
    </row>
    <row r="34" s="3" customFormat="true" ht="12.75" hidden="false" customHeight="true" outlineLevel="0" collapsed="false">
      <c r="C34" s="19"/>
      <c r="F34" s="95" t="s">
        <v>141</v>
      </c>
      <c r="G34" s="38"/>
      <c r="H34" s="38"/>
      <c r="I34" s="38"/>
      <c r="J34" s="108" t="n">
        <v>471.4</v>
      </c>
      <c r="K34" s="108" t="n">
        <v>447.3</v>
      </c>
      <c r="L34" s="108" t="n">
        <v>-24.1</v>
      </c>
      <c r="M34" s="109" t="n">
        <v>-5.1</v>
      </c>
      <c r="N34" s="110"/>
      <c r="O34" s="99"/>
      <c r="P34" s="110"/>
    </row>
    <row r="35" s="3" customFormat="true" ht="12.75" hidden="false" customHeight="true" outlineLevel="0" collapsed="false">
      <c r="C35" s="19"/>
      <c r="F35" s="95"/>
      <c r="G35" s="38"/>
      <c r="H35" s="38"/>
      <c r="I35" s="38"/>
      <c r="J35" s="108"/>
      <c r="K35" s="108"/>
      <c r="L35" s="108"/>
      <c r="M35" s="109"/>
      <c r="N35" s="110"/>
      <c r="O35" s="99"/>
      <c r="P35" s="110"/>
    </row>
    <row r="36" s="3" customFormat="true" ht="12.75" hidden="false" customHeight="true" outlineLevel="0" collapsed="false">
      <c r="D36" s="101" t="s">
        <v>143</v>
      </c>
      <c r="E36" s="101"/>
      <c r="F36" s="101"/>
      <c r="G36" s="101"/>
      <c r="H36" s="38"/>
      <c r="I36" s="38"/>
      <c r="J36" s="108" t="n">
        <v>46.8</v>
      </c>
      <c r="K36" s="108" t="n">
        <v>44</v>
      </c>
      <c r="L36" s="108" t="n">
        <v>-2.8</v>
      </c>
      <c r="M36" s="109" t="n">
        <v>-6</v>
      </c>
      <c r="N36" s="110"/>
      <c r="O36" s="99"/>
      <c r="P36" s="110"/>
    </row>
    <row r="37" s="3" customFormat="true" ht="12.75" hidden="false" customHeight="true" outlineLevel="0" collapsed="false">
      <c r="C37" s="19"/>
      <c r="E37" s="19"/>
      <c r="J37" s="102"/>
      <c r="K37" s="103"/>
      <c r="L37" s="111"/>
      <c r="M37" s="97"/>
    </row>
    <row r="38" s="3" customFormat="true" ht="12.75" hidden="false" customHeight="true" outlineLevel="0" collapsed="false">
      <c r="C38" s="19"/>
      <c r="E38" s="19"/>
      <c r="J38" s="102"/>
      <c r="K38" s="103"/>
      <c r="L38" s="111"/>
      <c r="M38" s="97"/>
    </row>
    <row r="39" s="3" customFormat="true" ht="12.75" hidden="false" customHeight="true" outlineLevel="0" collapsed="false">
      <c r="C39" s="19"/>
      <c r="E39" s="19"/>
      <c r="J39" s="102"/>
      <c r="K39" s="103"/>
      <c r="L39" s="111"/>
      <c r="M39" s="97"/>
    </row>
    <row r="40" s="3" customFormat="true" ht="12.75" hidden="false" customHeight="true" outlineLevel="0" collapsed="false">
      <c r="B40" s="63"/>
      <c r="C40" s="63"/>
      <c r="D40" s="63"/>
      <c r="J40" s="112"/>
      <c r="K40" s="113"/>
      <c r="L40" s="114"/>
      <c r="M40" s="115"/>
    </row>
    <row r="41" s="3" customFormat="true" ht="12.75" hidden="false" customHeight="true" outlineLevel="0" collapsed="false">
      <c r="B41" s="94" t="s">
        <v>144</v>
      </c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</row>
    <row r="42" s="3" customFormat="true" ht="12.75" hidden="false" customHeight="true" outlineLevel="0" collapsed="false">
      <c r="B42" s="95" t="s">
        <v>145</v>
      </c>
      <c r="C42" s="95"/>
      <c r="D42" s="95"/>
      <c r="E42" s="95"/>
      <c r="F42" s="95"/>
      <c r="G42" s="95"/>
      <c r="H42" s="95"/>
      <c r="I42" s="95"/>
      <c r="J42" s="108" t="n">
        <v>30.3</v>
      </c>
      <c r="K42" s="108" t="n">
        <v>29.2</v>
      </c>
      <c r="L42" s="108" t="n">
        <v>-1.1</v>
      </c>
      <c r="M42" s="109" t="n">
        <v>-3.6</v>
      </c>
      <c r="N42" s="110"/>
      <c r="O42" s="110"/>
      <c r="P42" s="110"/>
    </row>
    <row r="43" s="3" customFormat="true" ht="12.75" hidden="false" customHeight="true" outlineLevel="0" collapsed="false">
      <c r="B43" s="95"/>
      <c r="C43" s="95"/>
      <c r="D43" s="95"/>
      <c r="E43" s="95"/>
      <c r="F43" s="95"/>
      <c r="G43" s="95"/>
      <c r="H43" s="95"/>
      <c r="I43" s="95"/>
      <c r="J43" s="108"/>
      <c r="K43" s="108"/>
      <c r="L43" s="108"/>
      <c r="M43" s="109"/>
      <c r="N43" s="110"/>
      <c r="O43" s="110"/>
      <c r="P43" s="110"/>
    </row>
    <row r="44" customFormat="false" ht="12.75" hidden="false" customHeight="true" outlineLevel="0" collapsed="false">
      <c r="B44" s="95" t="s">
        <v>146</v>
      </c>
      <c r="C44" s="38"/>
      <c r="D44" s="38"/>
      <c r="E44" s="38"/>
      <c r="F44" s="38"/>
      <c r="G44" s="38"/>
      <c r="H44" s="38"/>
      <c r="I44" s="38"/>
      <c r="J44" s="108" t="n">
        <v>2642.4</v>
      </c>
      <c r="K44" s="108" t="n">
        <v>2560.3</v>
      </c>
      <c r="L44" s="108" t="n">
        <v>-82.1</v>
      </c>
      <c r="M44" s="109" t="n">
        <v>-3.1</v>
      </c>
      <c r="N44" s="110"/>
      <c r="O44" s="110"/>
      <c r="P44" s="110"/>
    </row>
    <row r="45" customFormat="false" ht="12.75" hidden="false" customHeight="true" outlineLevel="0" collapsed="false">
      <c r="B45" s="116"/>
      <c r="C45" s="101" t="s">
        <v>147</v>
      </c>
      <c r="D45" s="101"/>
      <c r="E45" s="101"/>
      <c r="F45" s="101"/>
      <c r="G45" s="101"/>
      <c r="H45" s="101"/>
      <c r="I45" s="101"/>
      <c r="J45" s="108" t="n">
        <v>956.5</v>
      </c>
      <c r="K45" s="108" t="n">
        <v>957.4</v>
      </c>
      <c r="L45" s="108" t="n">
        <v>0.9</v>
      </c>
      <c r="M45" s="109" t="n">
        <v>0.1</v>
      </c>
      <c r="N45" s="110"/>
      <c r="O45" s="110"/>
      <c r="P45" s="110"/>
    </row>
    <row r="46" customFormat="false" ht="12.75" hidden="false" customHeight="true" outlineLevel="0" collapsed="false">
      <c r="B46" s="3"/>
      <c r="C46" s="117" t="s">
        <v>148</v>
      </c>
      <c r="D46" s="117"/>
      <c r="E46" s="117"/>
      <c r="F46" s="117"/>
      <c r="G46" s="117"/>
      <c r="H46" s="117"/>
      <c r="I46" s="117"/>
      <c r="J46" s="108" t="n">
        <v>1685.9</v>
      </c>
      <c r="K46" s="108" t="n">
        <v>1602.9</v>
      </c>
      <c r="L46" s="108" t="n">
        <v>-83</v>
      </c>
      <c r="M46" s="109" t="n">
        <v>-4.9</v>
      </c>
      <c r="N46" s="110"/>
      <c r="O46" s="110"/>
      <c r="P46" s="110"/>
    </row>
    <row r="47" customFormat="false" ht="12.75" hidden="false" customHeight="true" outlineLevel="0" collapsed="false">
      <c r="B47" s="3"/>
      <c r="C47" s="3"/>
      <c r="D47" s="95" t="s">
        <v>149</v>
      </c>
      <c r="E47" s="118"/>
      <c r="F47" s="119"/>
      <c r="G47" s="119"/>
      <c r="H47" s="119"/>
      <c r="I47" s="38"/>
      <c r="J47" s="108"/>
      <c r="K47" s="108"/>
      <c r="L47" s="108"/>
      <c r="M47" s="109"/>
      <c r="N47" s="110"/>
      <c r="O47" s="110"/>
      <c r="P47" s="110"/>
    </row>
    <row r="48" customFormat="false" ht="12.75" hidden="false" customHeight="true" outlineLevel="0" collapsed="false">
      <c r="B48" s="3"/>
      <c r="C48" s="3"/>
      <c r="D48" s="101" t="s">
        <v>150</v>
      </c>
      <c r="E48" s="101"/>
      <c r="F48" s="101"/>
      <c r="G48" s="101"/>
      <c r="H48" s="101"/>
      <c r="I48" s="101"/>
      <c r="J48" s="108" t="n">
        <v>1610.3</v>
      </c>
      <c r="K48" s="108" t="n">
        <v>1529.4</v>
      </c>
      <c r="L48" s="108" t="n">
        <v>-81</v>
      </c>
      <c r="M48" s="109" t="n">
        <v>-5</v>
      </c>
      <c r="N48" s="110"/>
      <c r="O48" s="110"/>
      <c r="P48" s="110"/>
    </row>
    <row r="49" customFormat="false" ht="12.75" hidden="false" customHeight="true" outlineLevel="0" collapsed="false">
      <c r="B49" s="3"/>
      <c r="C49" s="3"/>
      <c r="D49" s="95" t="s">
        <v>151</v>
      </c>
      <c r="E49" s="38"/>
      <c r="F49" s="38"/>
      <c r="G49" s="38"/>
      <c r="H49" s="38"/>
      <c r="I49" s="38"/>
      <c r="J49" s="108" t="n">
        <v>35.2</v>
      </c>
      <c r="K49" s="108" t="n">
        <v>33.6</v>
      </c>
      <c r="L49" s="108" t="n">
        <v>-1.7</v>
      </c>
      <c r="M49" s="109" t="n">
        <v>-4.7</v>
      </c>
      <c r="N49" s="110"/>
      <c r="O49" s="110"/>
      <c r="P49" s="110"/>
    </row>
    <row r="50" customFormat="false" ht="12.75" hidden="false" customHeight="true" outlineLevel="0" collapsed="false">
      <c r="D50" s="95" t="s">
        <v>152</v>
      </c>
      <c r="J50" s="108" t="n">
        <v>40.3</v>
      </c>
      <c r="K50" s="108" t="n">
        <v>39.9</v>
      </c>
      <c r="L50" s="108" t="n">
        <v>-0.4</v>
      </c>
      <c r="M50" s="109" t="n">
        <v>-1</v>
      </c>
      <c r="N50" s="110"/>
      <c r="O50" s="110"/>
      <c r="P50" s="110"/>
    </row>
    <row r="51" customFormat="false" ht="12.75" hidden="false" customHeight="true" outlineLevel="0" collapsed="false">
      <c r="J51" s="110"/>
      <c r="K51" s="99"/>
      <c r="L51" s="110"/>
    </row>
    <row r="52" customFormat="false" ht="12.75" hidden="false" customHeight="true" outlineLevel="0" collapsed="false">
      <c r="J52" s="98"/>
      <c r="K52" s="99"/>
      <c r="L52" s="110"/>
    </row>
    <row r="53" customFormat="false" ht="12.75" hidden="false" customHeight="true" outlineLevel="0" collapsed="false">
      <c r="J53" s="110"/>
      <c r="K53" s="99"/>
      <c r="L53" s="110"/>
    </row>
    <row r="54" customFormat="false" ht="12.75" hidden="false" customHeight="true" outlineLevel="0" collapsed="false">
      <c r="J54" s="110"/>
      <c r="K54" s="99"/>
      <c r="L54" s="110"/>
    </row>
    <row r="55" customFormat="false" ht="12.75" hidden="false" customHeight="true" outlineLevel="0" collapsed="false">
      <c r="J55" s="110"/>
      <c r="K55" s="99"/>
      <c r="L55" s="110"/>
    </row>
    <row r="56" customFormat="false" ht="12.75" hidden="false" customHeight="true" outlineLevel="0" collapsed="false">
      <c r="J56" s="110"/>
      <c r="K56" s="99"/>
      <c r="L56" s="110"/>
    </row>
    <row r="57" customFormat="false" ht="12.75" hidden="false" customHeight="true" outlineLevel="0" collapsed="false">
      <c r="J57" s="110"/>
      <c r="K57" s="99"/>
      <c r="L57" s="110"/>
    </row>
    <row r="58" customFormat="false" ht="12.75" hidden="false" customHeight="true" outlineLevel="0" collapsed="false">
      <c r="J58" s="110"/>
      <c r="K58" s="99"/>
      <c r="L58" s="110"/>
    </row>
    <row r="59" customFormat="false" ht="12.75" hidden="false" customHeight="true" outlineLevel="0" collapsed="false">
      <c r="J59" s="110"/>
      <c r="K59" s="99"/>
      <c r="L59" s="110"/>
    </row>
    <row r="60" customFormat="false" ht="12.75" hidden="false" customHeight="true" outlineLevel="0" collapsed="false">
      <c r="J60" s="110"/>
      <c r="K60" s="99"/>
      <c r="L60" s="110"/>
    </row>
    <row r="61" customFormat="false" ht="12.75" hidden="false" customHeight="true" outlineLevel="0" collapsed="false">
      <c r="J61" s="110"/>
      <c r="K61" s="99"/>
      <c r="L61" s="110"/>
    </row>
    <row r="62" customFormat="false" ht="12.75" hidden="false" customHeight="true" outlineLevel="0" collapsed="false">
      <c r="J62" s="110"/>
      <c r="K62" s="99"/>
      <c r="L62" s="110"/>
    </row>
    <row r="63" customFormat="false" ht="12.75" hidden="false" customHeight="true" outlineLevel="0" collapsed="false">
      <c r="J63" s="110"/>
      <c r="K63" s="99"/>
      <c r="L63" s="110"/>
    </row>
    <row r="64" customFormat="false" ht="12.75" hidden="false" customHeight="true" outlineLevel="0" collapsed="false">
      <c r="B64" s="106" t="s">
        <v>125</v>
      </c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</row>
  </sheetData>
  <mergeCells count="17">
    <mergeCell ref="B2:M2"/>
    <mergeCell ref="B3:M3"/>
    <mergeCell ref="B4:M4"/>
    <mergeCell ref="B6:I12"/>
    <mergeCell ref="J6:K8"/>
    <mergeCell ref="L6:M11"/>
    <mergeCell ref="J9:J11"/>
    <mergeCell ref="K9:K11"/>
    <mergeCell ref="J12:L12"/>
    <mergeCell ref="B14:M14"/>
    <mergeCell ref="B15:I15"/>
    <mergeCell ref="D36:G36"/>
    <mergeCell ref="B41:M41"/>
    <mergeCell ref="C45:I45"/>
    <mergeCell ref="C46:I46"/>
    <mergeCell ref="D48:I48"/>
    <mergeCell ref="B64:M64"/>
  </mergeCells>
  <printOptions headings="false" gridLines="false" gridLinesSet="true" horizontalCentered="false" verticalCentered="false"/>
  <pageMargins left="0.609722222222222" right="0.490277777777778" top="0.4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O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.85"/>
    <col collapsed="false" customWidth="true" hidden="false" outlineLevel="0" max="2" min="2" style="3" width="5.28"/>
    <col collapsed="false" customWidth="true" hidden="false" outlineLevel="0" max="3" min="3" style="3" width="24.13"/>
    <col collapsed="false" customWidth="true" hidden="false" outlineLevel="0" max="4" min="4" style="120" width="7.42"/>
    <col collapsed="false" customWidth="true" hidden="false" outlineLevel="0" max="5" min="5" style="120" width="2.28"/>
    <col collapsed="false" customWidth="true" hidden="false" outlineLevel="0" max="7" min="6" style="3" width="11.7"/>
    <col collapsed="false" customWidth="true" hidden="false" outlineLevel="0" max="11" min="8" style="3" width="10.99"/>
    <col collapsed="false" customWidth="true" hidden="false" outlineLevel="0" max="12" min="12" style="3" width="11.7"/>
    <col collapsed="false" customWidth="true" hidden="false" outlineLevel="0" max="13" min="13" style="3" width="10.99"/>
    <col collapsed="false" customWidth="true" hidden="false" outlineLevel="0" max="21" min="14" style="3" width="15.7"/>
    <col collapsed="false" customWidth="true" hidden="false" outlineLevel="0" max="22" min="22" style="3" width="4.7"/>
    <col collapsed="false" customWidth="false" hidden="false" outlineLevel="0" max="257" min="23" style="3" width="11.42"/>
  </cols>
  <sheetData>
    <row r="2" customFormat="false" ht="15" hidden="false" customHeight="false" outlineLevel="0" collapsed="false">
      <c r="B2" s="121"/>
      <c r="F2" s="122"/>
      <c r="G2" s="122"/>
      <c r="H2" s="122"/>
      <c r="L2" s="123"/>
      <c r="M2" s="124" t="s">
        <v>153</v>
      </c>
      <c r="N2" s="125" t="s">
        <v>154</v>
      </c>
      <c r="O2" s="126"/>
    </row>
    <row r="3" customFormat="false" ht="15.75" hidden="false" customHeight="false" outlineLevel="0" collapsed="false">
      <c r="B3" s="63"/>
      <c r="C3" s="127"/>
      <c r="D3" s="127"/>
      <c r="E3" s="127"/>
      <c r="F3" s="122"/>
      <c r="G3" s="122"/>
      <c r="H3" s="122"/>
      <c r="I3" s="128"/>
      <c r="L3" s="126"/>
      <c r="M3" s="129" t="s">
        <v>155</v>
      </c>
      <c r="N3" s="130" t="s">
        <v>156</v>
      </c>
      <c r="O3" s="126"/>
    </row>
    <row r="4" customFormat="false" ht="13.5" hidden="false" customHeight="true" outlineLevel="0" collapsed="false">
      <c r="C4" s="63"/>
      <c r="F4" s="63"/>
      <c r="G4" s="63"/>
      <c r="H4" s="63"/>
      <c r="I4" s="63"/>
      <c r="M4" s="131" t="s">
        <v>157</v>
      </c>
      <c r="N4" s="132" t="n">
        <v>1000</v>
      </c>
    </row>
    <row r="5" customFormat="false" ht="12.75" hidden="false" customHeight="false" outlineLevel="0" collapsed="false">
      <c r="C5" s="133"/>
      <c r="F5" s="63"/>
      <c r="G5" s="63"/>
      <c r="H5" s="63"/>
      <c r="I5" s="63"/>
      <c r="J5" s="134"/>
      <c r="K5" s="19"/>
      <c r="L5" s="133"/>
      <c r="M5" s="133"/>
      <c r="O5" s="133"/>
      <c r="P5" s="133"/>
      <c r="Q5" s="133"/>
      <c r="R5" s="133"/>
      <c r="S5" s="133"/>
      <c r="T5" s="133"/>
      <c r="U5" s="133"/>
      <c r="V5" s="133"/>
    </row>
    <row r="6" customFormat="false" ht="15" hidden="false" customHeight="true" outlineLevel="0" collapsed="false">
      <c r="B6" s="135" t="s">
        <v>158</v>
      </c>
      <c r="C6" s="136" t="s">
        <v>159</v>
      </c>
      <c r="D6" s="137" t="s">
        <v>160</v>
      </c>
      <c r="E6" s="137"/>
      <c r="F6" s="137" t="s">
        <v>161</v>
      </c>
      <c r="G6" s="138" t="s">
        <v>162</v>
      </c>
      <c r="H6" s="138"/>
      <c r="I6" s="138"/>
      <c r="J6" s="138"/>
      <c r="K6" s="139" t="s">
        <v>163</v>
      </c>
      <c r="L6" s="139"/>
      <c r="M6" s="139"/>
      <c r="N6" s="140" t="s">
        <v>164</v>
      </c>
      <c r="O6" s="141" t="s">
        <v>165</v>
      </c>
      <c r="P6" s="141"/>
      <c r="Q6" s="141"/>
      <c r="R6" s="141"/>
      <c r="S6" s="141"/>
      <c r="T6" s="141"/>
      <c r="U6" s="141"/>
      <c r="V6" s="85" t="s">
        <v>158</v>
      </c>
      <c r="W6" s="63"/>
    </row>
    <row r="7" customFormat="false" ht="15" hidden="false" customHeight="true" outlineLevel="0" collapsed="false">
      <c r="B7" s="135"/>
      <c r="C7" s="136"/>
      <c r="D7" s="137"/>
      <c r="E7" s="137"/>
      <c r="F7" s="137"/>
      <c r="G7" s="142" t="s">
        <v>166</v>
      </c>
      <c r="H7" s="143" t="s">
        <v>167</v>
      </c>
      <c r="I7" s="144" t="s">
        <v>168</v>
      </c>
      <c r="J7" s="144"/>
      <c r="K7" s="142" t="s">
        <v>169</v>
      </c>
      <c r="L7" s="145"/>
      <c r="M7" s="146" t="s">
        <v>170</v>
      </c>
      <c r="N7" s="140" t="s">
        <v>171</v>
      </c>
      <c r="O7" s="137" t="s">
        <v>169</v>
      </c>
      <c r="P7" s="147" t="s">
        <v>114</v>
      </c>
      <c r="Q7" s="147"/>
      <c r="R7" s="147"/>
      <c r="S7" s="147"/>
      <c r="T7" s="147"/>
      <c r="U7" s="147"/>
      <c r="V7" s="85"/>
      <c r="W7" s="63"/>
    </row>
    <row r="8" customFormat="false" ht="13.5" hidden="false" customHeight="true" outlineLevel="0" collapsed="false">
      <c r="B8" s="135"/>
      <c r="C8" s="136"/>
      <c r="D8" s="137"/>
      <c r="E8" s="137"/>
      <c r="F8" s="137"/>
      <c r="G8" s="137"/>
      <c r="H8" s="143"/>
      <c r="I8" s="144"/>
      <c r="J8" s="144"/>
      <c r="K8" s="142"/>
      <c r="L8" s="148" t="s">
        <v>166</v>
      </c>
      <c r="M8" s="143" t="s">
        <v>172</v>
      </c>
      <c r="N8" s="85" t="s">
        <v>173</v>
      </c>
      <c r="O8" s="137"/>
      <c r="P8" s="149" t="s">
        <v>174</v>
      </c>
      <c r="Q8" s="149"/>
      <c r="R8" s="149"/>
      <c r="S8" s="137" t="s">
        <v>175</v>
      </c>
      <c r="T8" s="137" t="s">
        <v>176</v>
      </c>
      <c r="U8" s="137" t="s">
        <v>177</v>
      </c>
      <c r="V8" s="85"/>
      <c r="W8" s="63"/>
    </row>
    <row r="9" customFormat="false" ht="12.75" hidden="false" customHeight="true" outlineLevel="0" collapsed="false">
      <c r="B9" s="135"/>
      <c r="C9" s="136"/>
      <c r="D9" s="137"/>
      <c r="E9" s="137"/>
      <c r="F9" s="137"/>
      <c r="G9" s="137"/>
      <c r="H9" s="137"/>
      <c r="I9" s="142" t="s">
        <v>169</v>
      </c>
      <c r="J9" s="143" t="s">
        <v>178</v>
      </c>
      <c r="K9" s="142"/>
      <c r="L9" s="148"/>
      <c r="M9" s="143"/>
      <c r="N9" s="85"/>
      <c r="O9" s="137"/>
      <c r="P9" s="137" t="s">
        <v>166</v>
      </c>
      <c r="Q9" s="137" t="s">
        <v>172</v>
      </c>
      <c r="R9" s="137" t="s">
        <v>179</v>
      </c>
      <c r="S9" s="137"/>
      <c r="T9" s="137"/>
      <c r="U9" s="137"/>
      <c r="V9" s="85"/>
      <c r="W9" s="63"/>
    </row>
    <row r="10" customFormat="false" ht="12.75" hidden="false" customHeight="false" outlineLevel="0" collapsed="false">
      <c r="B10" s="135"/>
      <c r="C10" s="136"/>
      <c r="D10" s="137"/>
      <c r="E10" s="137"/>
      <c r="F10" s="137"/>
      <c r="G10" s="137"/>
      <c r="H10" s="137"/>
      <c r="I10" s="137"/>
      <c r="J10" s="143"/>
      <c r="K10" s="142"/>
      <c r="L10" s="148"/>
      <c r="M10" s="143"/>
      <c r="N10" s="85"/>
      <c r="O10" s="137"/>
      <c r="P10" s="137"/>
      <c r="Q10" s="137"/>
      <c r="R10" s="137"/>
      <c r="S10" s="137"/>
      <c r="T10" s="137"/>
      <c r="U10" s="137"/>
      <c r="V10" s="85"/>
      <c r="W10" s="63"/>
    </row>
    <row r="11" customFormat="false" ht="12.75" hidden="false" customHeight="false" outlineLevel="0" collapsed="false">
      <c r="B11" s="135"/>
      <c r="C11" s="136"/>
      <c r="D11" s="137"/>
      <c r="E11" s="137"/>
      <c r="F11" s="137"/>
      <c r="G11" s="137"/>
      <c r="H11" s="137"/>
      <c r="I11" s="137"/>
      <c r="J11" s="143"/>
      <c r="K11" s="142"/>
      <c r="L11" s="148"/>
      <c r="M11" s="143"/>
      <c r="N11" s="85"/>
      <c r="O11" s="137"/>
      <c r="P11" s="137"/>
      <c r="Q11" s="137"/>
      <c r="R11" s="137"/>
      <c r="S11" s="137"/>
      <c r="T11" s="137"/>
      <c r="U11" s="137"/>
      <c r="V11" s="85"/>
      <c r="W11" s="63"/>
    </row>
    <row r="12" s="63" customFormat="true" ht="12.75" hidden="false" customHeight="false" outlineLevel="0" collapsed="false">
      <c r="B12" s="135"/>
      <c r="C12" s="136"/>
      <c r="D12" s="137"/>
      <c r="E12" s="137"/>
      <c r="F12" s="137"/>
      <c r="G12" s="137"/>
      <c r="H12" s="137"/>
      <c r="I12" s="137"/>
      <c r="J12" s="143"/>
      <c r="K12" s="142"/>
      <c r="L12" s="148"/>
      <c r="M12" s="143"/>
      <c r="N12" s="85"/>
      <c r="O12" s="137"/>
      <c r="P12" s="137"/>
      <c r="Q12" s="137"/>
      <c r="R12" s="137"/>
      <c r="S12" s="137"/>
      <c r="T12" s="137"/>
      <c r="U12" s="137"/>
      <c r="V12" s="85"/>
    </row>
    <row r="13" customFormat="false" ht="12.75" hidden="false" customHeight="false" outlineLevel="0" collapsed="false">
      <c r="B13" s="63"/>
      <c r="C13" s="63"/>
      <c r="E13" s="150"/>
      <c r="F13" s="99"/>
      <c r="G13" s="99"/>
      <c r="H13" s="99"/>
      <c r="I13" s="99"/>
      <c r="J13" s="99"/>
      <c r="U13" s="63"/>
      <c r="V13" s="151"/>
    </row>
    <row r="14" customFormat="false" ht="12.75" hidden="false" customHeight="false" outlineLevel="0" collapsed="false">
      <c r="B14" s="127" t="s">
        <v>180</v>
      </c>
      <c r="C14" s="152" t="s">
        <v>95</v>
      </c>
      <c r="D14" s="153" t="s">
        <v>181</v>
      </c>
      <c r="E14" s="154"/>
      <c r="F14" s="155" t="n">
        <v>13988.3</v>
      </c>
      <c r="G14" s="155" t="n">
        <v>4315.6</v>
      </c>
      <c r="H14" s="155" t="n">
        <v>2204.3</v>
      </c>
      <c r="I14" s="155" t="n">
        <v>945.4</v>
      </c>
      <c r="J14" s="155" t="n">
        <v>1165.9</v>
      </c>
      <c r="K14" s="155" t="n">
        <v>1251.3</v>
      </c>
      <c r="L14" s="155" t="n">
        <v>2081.3</v>
      </c>
      <c r="M14" s="155" t="n">
        <v>250.3</v>
      </c>
      <c r="N14" s="155" t="n">
        <v>1831</v>
      </c>
      <c r="O14" s="155" t="n">
        <v>144.4</v>
      </c>
      <c r="P14" s="155" t="n">
        <v>970.9</v>
      </c>
      <c r="Q14" s="155" t="n">
        <v>67.8</v>
      </c>
      <c r="R14" s="155" t="n">
        <v>903.1</v>
      </c>
      <c r="S14" s="155" t="n">
        <v>4427.2</v>
      </c>
      <c r="T14" s="155" t="n">
        <v>698.4</v>
      </c>
      <c r="U14" s="155" t="n">
        <v>99.1</v>
      </c>
      <c r="V14" s="156" t="s">
        <v>180</v>
      </c>
      <c r="W14" s="157"/>
      <c r="X14" s="157"/>
      <c r="Y14" s="157"/>
      <c r="Z14" s="157"/>
      <c r="AA14" s="157"/>
      <c r="AB14" s="157"/>
      <c r="AC14" s="157"/>
      <c r="AD14" s="157"/>
      <c r="AE14" s="157"/>
      <c r="AF14" s="157"/>
      <c r="AG14" s="157"/>
      <c r="AH14" s="157"/>
      <c r="AI14" s="157"/>
      <c r="AJ14" s="157"/>
      <c r="AK14" s="157"/>
      <c r="AL14" s="157"/>
      <c r="AM14" s="157"/>
      <c r="AN14" s="157"/>
      <c r="AO14" s="157"/>
    </row>
    <row r="15" customFormat="false" ht="12.75" hidden="false" customHeight="false" outlineLevel="0" collapsed="false">
      <c r="B15" s="127" t="s">
        <v>182</v>
      </c>
      <c r="C15" s="63"/>
      <c r="D15" s="153" t="s">
        <v>183</v>
      </c>
      <c r="E15" s="154"/>
      <c r="F15" s="155" t="n">
        <v>13643.7</v>
      </c>
      <c r="G15" s="155" t="n">
        <v>4187.7</v>
      </c>
      <c r="H15" s="155" t="n">
        <v>2135.1</v>
      </c>
      <c r="I15" s="155" t="n">
        <v>918</v>
      </c>
      <c r="J15" s="155" t="n">
        <v>1134.7</v>
      </c>
      <c r="K15" s="155" t="n">
        <v>1202.8</v>
      </c>
      <c r="L15" s="155" t="n">
        <v>2010.8</v>
      </c>
      <c r="M15" s="155" t="n">
        <v>224.9</v>
      </c>
      <c r="N15" s="155" t="n">
        <v>1785.9</v>
      </c>
      <c r="O15" s="155" t="n">
        <v>131.2</v>
      </c>
      <c r="P15" s="155" t="n">
        <v>965.1</v>
      </c>
      <c r="Q15" s="155" t="n">
        <v>61.6</v>
      </c>
      <c r="R15" s="155" t="n">
        <v>903.5</v>
      </c>
      <c r="S15" s="155" t="n">
        <v>4372</v>
      </c>
      <c r="T15" s="155" t="n">
        <v>677.9</v>
      </c>
      <c r="U15" s="155" t="n">
        <v>96.2</v>
      </c>
      <c r="V15" s="156" t="s">
        <v>182</v>
      </c>
      <c r="W15" s="157"/>
      <c r="X15" s="157"/>
      <c r="Y15" s="157"/>
      <c r="Z15" s="157"/>
      <c r="AA15" s="157"/>
      <c r="AB15" s="157"/>
      <c r="AC15" s="157"/>
      <c r="AD15" s="157"/>
      <c r="AE15" s="157"/>
      <c r="AF15" s="157"/>
      <c r="AG15" s="157"/>
      <c r="AH15" s="157"/>
      <c r="AI15" s="157"/>
      <c r="AJ15" s="157"/>
      <c r="AK15" s="157"/>
      <c r="AL15" s="157"/>
      <c r="AM15" s="157"/>
      <c r="AN15" s="157"/>
      <c r="AO15" s="157"/>
    </row>
    <row r="16" customFormat="false" ht="12.75" hidden="false" customHeight="false" outlineLevel="0" collapsed="false">
      <c r="B16" s="127" t="s">
        <v>184</v>
      </c>
      <c r="C16" s="63"/>
      <c r="D16" s="153" t="s">
        <v>185</v>
      </c>
      <c r="E16" s="154"/>
      <c r="F16" s="155" t="n">
        <v>13195.8</v>
      </c>
      <c r="G16" s="155" t="n">
        <v>4041.2</v>
      </c>
      <c r="H16" s="155" t="n">
        <v>2048.3</v>
      </c>
      <c r="I16" s="155" t="n">
        <v>877.3</v>
      </c>
      <c r="J16" s="155" t="n">
        <v>1115.5</v>
      </c>
      <c r="K16" s="155" t="n">
        <v>1119.9</v>
      </c>
      <c r="L16" s="155" t="n">
        <v>1956.6</v>
      </c>
      <c r="M16" s="155" t="n">
        <v>197.3</v>
      </c>
      <c r="N16" s="155" t="n">
        <v>1759.3</v>
      </c>
      <c r="O16" s="155" t="n">
        <v>123.7</v>
      </c>
      <c r="P16" s="155" t="n">
        <v>918</v>
      </c>
      <c r="Q16" s="155" t="n">
        <v>55.4</v>
      </c>
      <c r="R16" s="155" t="n">
        <v>862.7</v>
      </c>
      <c r="S16" s="155" t="n">
        <v>4285.1</v>
      </c>
      <c r="T16" s="155" t="n">
        <v>665.3</v>
      </c>
      <c r="U16" s="155" t="n">
        <v>86.1</v>
      </c>
      <c r="V16" s="156" t="s">
        <v>184</v>
      </c>
      <c r="W16" s="157"/>
      <c r="X16" s="157"/>
      <c r="Y16" s="157"/>
      <c r="Z16" s="157"/>
      <c r="AA16" s="157"/>
      <c r="AB16" s="157"/>
      <c r="AC16" s="157"/>
      <c r="AD16" s="157"/>
      <c r="AE16" s="157"/>
      <c r="AF16" s="157"/>
      <c r="AG16" s="157"/>
      <c r="AH16" s="157"/>
      <c r="AI16" s="157"/>
      <c r="AJ16" s="157"/>
      <c r="AK16" s="157"/>
      <c r="AL16" s="157"/>
      <c r="AM16" s="157"/>
      <c r="AN16" s="157"/>
      <c r="AO16" s="157"/>
    </row>
    <row r="17" customFormat="false" ht="12.75" hidden="false" customHeight="false" outlineLevel="0" collapsed="false">
      <c r="B17" s="127" t="s">
        <v>186</v>
      </c>
      <c r="C17" s="63"/>
      <c r="D17" s="153" t="s">
        <v>187</v>
      </c>
      <c r="E17" s="154"/>
      <c r="F17" s="155" t="n">
        <v>13034.5</v>
      </c>
      <c r="G17" s="155" t="n">
        <v>4085.3</v>
      </c>
      <c r="H17" s="155" t="n">
        <v>2102.3</v>
      </c>
      <c r="I17" s="155" t="n">
        <v>858.2</v>
      </c>
      <c r="J17" s="155" t="n">
        <v>1124.8</v>
      </c>
      <c r="K17" s="155" t="n">
        <v>1048.5</v>
      </c>
      <c r="L17" s="155" t="n">
        <v>1941.8</v>
      </c>
      <c r="M17" s="155" t="n">
        <v>206.7</v>
      </c>
      <c r="N17" s="155" t="n">
        <v>1735</v>
      </c>
      <c r="O17" s="155" t="n">
        <v>103</v>
      </c>
      <c r="P17" s="155" t="n">
        <v>873.2</v>
      </c>
      <c r="Q17" s="155" t="n">
        <v>54.1</v>
      </c>
      <c r="R17" s="155" t="n">
        <v>819.1</v>
      </c>
      <c r="S17" s="155" t="n">
        <v>4236</v>
      </c>
      <c r="T17" s="155" t="n">
        <v>660.4</v>
      </c>
      <c r="U17" s="155" t="n">
        <v>86.4</v>
      </c>
      <c r="V17" s="156" t="s">
        <v>186</v>
      </c>
      <c r="W17" s="157"/>
      <c r="X17" s="157"/>
      <c r="Y17" s="157"/>
      <c r="Z17" s="157"/>
      <c r="AA17" s="157"/>
      <c r="AB17" s="157"/>
      <c r="AC17" s="157"/>
      <c r="AD17" s="157"/>
      <c r="AE17" s="157"/>
      <c r="AF17" s="157"/>
      <c r="AG17" s="157"/>
      <c r="AH17" s="157"/>
      <c r="AI17" s="157"/>
      <c r="AJ17" s="157"/>
      <c r="AK17" s="157"/>
      <c r="AL17" s="157"/>
      <c r="AM17" s="157"/>
      <c r="AN17" s="157"/>
      <c r="AO17" s="157"/>
    </row>
    <row r="18" customFormat="false" ht="12.75" hidden="false" customHeight="false" outlineLevel="0" collapsed="false">
      <c r="B18" s="127" t="s">
        <v>188</v>
      </c>
      <c r="C18" s="63"/>
      <c r="D18" s="153" t="s">
        <v>4</v>
      </c>
      <c r="E18" s="154"/>
      <c r="F18" s="155" t="n">
        <v>12747.9</v>
      </c>
      <c r="G18" s="155" t="n">
        <v>3933.4</v>
      </c>
      <c r="H18" s="155" t="n">
        <v>2013.4</v>
      </c>
      <c r="I18" s="155" t="n">
        <v>821.9</v>
      </c>
      <c r="J18" s="155" t="n">
        <v>1098.1</v>
      </c>
      <c r="K18" s="155" t="n">
        <v>1100</v>
      </c>
      <c r="L18" s="155" t="n">
        <v>1936.2</v>
      </c>
      <c r="M18" s="155" t="n">
        <v>192</v>
      </c>
      <c r="N18" s="155" t="n">
        <v>1744.2</v>
      </c>
      <c r="O18" s="155" t="n">
        <v>105.4</v>
      </c>
      <c r="P18" s="155" t="n">
        <v>847.2</v>
      </c>
      <c r="Q18" s="155" t="n">
        <v>53.4</v>
      </c>
      <c r="R18" s="155" t="n">
        <v>793.8</v>
      </c>
      <c r="S18" s="155" t="n">
        <v>4081.2</v>
      </c>
      <c r="T18" s="155" t="n">
        <v>659.9</v>
      </c>
      <c r="U18" s="155" t="n">
        <v>84.5</v>
      </c>
      <c r="V18" s="156" t="s">
        <v>188</v>
      </c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7"/>
      <c r="AM18" s="157"/>
      <c r="AN18" s="157"/>
      <c r="AO18" s="157"/>
    </row>
    <row r="19" customFormat="false" ht="12.75" hidden="false" customHeight="false" outlineLevel="0" collapsed="false">
      <c r="B19" s="127" t="s">
        <v>189</v>
      </c>
      <c r="C19" s="63"/>
      <c r="D19" s="158" t="s">
        <v>102</v>
      </c>
      <c r="E19" s="150"/>
      <c r="F19" s="155" t="n">
        <v>-2.2</v>
      </c>
      <c r="G19" s="155" t="n">
        <v>-3.7</v>
      </c>
      <c r="H19" s="155" t="n">
        <v>-4.2</v>
      </c>
      <c r="I19" s="155" t="n">
        <v>-4.2</v>
      </c>
      <c r="J19" s="155" t="n">
        <v>-2.4</v>
      </c>
      <c r="K19" s="155" t="n">
        <v>4.9</v>
      </c>
      <c r="L19" s="155" t="n">
        <v>-0.3</v>
      </c>
      <c r="M19" s="155" t="n">
        <v>-7.1</v>
      </c>
      <c r="N19" s="155" t="n">
        <v>0.5</v>
      </c>
      <c r="O19" s="155" t="n">
        <v>2.3</v>
      </c>
      <c r="P19" s="155" t="n">
        <v>-3</v>
      </c>
      <c r="Q19" s="155" t="n">
        <v>-1.3</v>
      </c>
      <c r="R19" s="155" t="n">
        <v>-3.1</v>
      </c>
      <c r="S19" s="155" t="n">
        <v>-3.7</v>
      </c>
      <c r="T19" s="155" t="n">
        <v>-0.1</v>
      </c>
      <c r="U19" s="155" t="n">
        <v>-2.2</v>
      </c>
      <c r="V19" s="156" t="s">
        <v>189</v>
      </c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</row>
    <row r="20" customFormat="false" ht="12.75" hidden="false" customHeight="false" outlineLevel="0" collapsed="false">
      <c r="B20" s="127"/>
      <c r="C20" s="63"/>
      <c r="D20" s="158"/>
      <c r="E20" s="150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159"/>
      <c r="U20" s="159"/>
      <c r="V20" s="156"/>
      <c r="W20" s="157"/>
      <c r="X20" s="157"/>
      <c r="Y20" s="157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</row>
    <row r="21" customFormat="false" ht="12.75" hidden="false" customHeight="false" outlineLevel="0" collapsed="false">
      <c r="B21" s="127" t="s">
        <v>190</v>
      </c>
      <c r="C21" s="152" t="s">
        <v>191</v>
      </c>
      <c r="D21" s="153" t="s">
        <v>187</v>
      </c>
      <c r="E21" s="154"/>
      <c r="F21" s="155" t="n">
        <v>1070.3</v>
      </c>
      <c r="G21" s="155" t="n">
        <v>320.4</v>
      </c>
      <c r="H21" s="155" t="n">
        <v>155.2</v>
      </c>
      <c r="I21" s="155" t="n">
        <v>61</v>
      </c>
      <c r="J21" s="155" t="n">
        <v>104.2</v>
      </c>
      <c r="K21" s="155" t="n">
        <v>71.7</v>
      </c>
      <c r="L21" s="155" t="n">
        <v>159.1</v>
      </c>
      <c r="M21" s="155" t="n">
        <v>27.3</v>
      </c>
      <c r="N21" s="155" t="n">
        <v>131.8</v>
      </c>
      <c r="O21" s="155" t="n">
        <v>8.8</v>
      </c>
      <c r="P21" s="155" t="n">
        <v>63</v>
      </c>
      <c r="Q21" s="155" t="n">
        <v>3.6</v>
      </c>
      <c r="R21" s="155" t="n">
        <v>59.4</v>
      </c>
      <c r="S21" s="155" t="n">
        <v>385.3</v>
      </c>
      <c r="T21" s="155" t="n">
        <v>58.4</v>
      </c>
      <c r="U21" s="155" t="n">
        <v>3.6</v>
      </c>
      <c r="V21" s="156" t="s">
        <v>190</v>
      </c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57"/>
      <c r="AH21" s="157"/>
      <c r="AI21" s="157"/>
      <c r="AJ21" s="157"/>
      <c r="AK21" s="157"/>
      <c r="AL21" s="157"/>
      <c r="AM21" s="157"/>
      <c r="AN21" s="157"/>
      <c r="AO21" s="157"/>
    </row>
    <row r="22" s="99" customFormat="true" ht="12.75" hidden="false" customHeight="false" outlineLevel="0" collapsed="false">
      <c r="B22" s="127" t="s">
        <v>192</v>
      </c>
      <c r="C22" s="3"/>
      <c r="D22" s="153" t="n">
        <v>2006</v>
      </c>
      <c r="F22" s="160" t="n">
        <v>1047.5</v>
      </c>
      <c r="G22" s="155" t="n">
        <v>315.6</v>
      </c>
      <c r="H22" s="155" t="n">
        <v>153.1</v>
      </c>
      <c r="I22" s="155" t="n">
        <v>62.6</v>
      </c>
      <c r="J22" s="155" t="n">
        <v>100</v>
      </c>
      <c r="K22" s="155" t="n">
        <v>72.5</v>
      </c>
      <c r="L22" s="155" t="n">
        <v>156.1</v>
      </c>
      <c r="M22" s="155" t="n">
        <v>25.6</v>
      </c>
      <c r="N22" s="155" t="n">
        <v>130.5</v>
      </c>
      <c r="O22" s="155" t="n">
        <v>7.3</v>
      </c>
      <c r="P22" s="155" t="n">
        <v>59.3</v>
      </c>
      <c r="Q22" s="155" t="n">
        <v>3.3</v>
      </c>
      <c r="R22" s="155" t="n">
        <v>56</v>
      </c>
      <c r="S22" s="155" t="n">
        <v>375.8</v>
      </c>
      <c r="T22" s="155" t="n">
        <v>57.5</v>
      </c>
      <c r="U22" s="155" t="n">
        <v>3.4</v>
      </c>
      <c r="V22" s="156" t="s">
        <v>192</v>
      </c>
      <c r="W22" s="157"/>
      <c r="X22" s="157"/>
      <c r="Y22" s="157"/>
      <c r="Z22" s="157"/>
      <c r="AA22" s="157"/>
      <c r="AB22" s="157"/>
      <c r="AC22" s="157"/>
      <c r="AD22" s="157"/>
      <c r="AE22" s="157"/>
      <c r="AF22" s="157"/>
      <c r="AG22" s="157"/>
      <c r="AH22" s="157"/>
      <c r="AI22" s="157"/>
      <c r="AJ22" s="157"/>
      <c r="AK22" s="157"/>
      <c r="AL22" s="157"/>
      <c r="AM22" s="157"/>
      <c r="AN22" s="157"/>
      <c r="AO22" s="157"/>
    </row>
    <row r="23" customFormat="false" ht="12.75" hidden="false" customHeight="false" outlineLevel="0" collapsed="false">
      <c r="B23" s="127" t="s">
        <v>193</v>
      </c>
      <c r="C23" s="63"/>
      <c r="D23" s="158" t="s">
        <v>102</v>
      </c>
      <c r="F23" s="161" t="n">
        <v>-2.1</v>
      </c>
      <c r="G23" s="121" t="n">
        <v>-1.5</v>
      </c>
      <c r="H23" s="121" t="n">
        <v>-1.4</v>
      </c>
      <c r="I23" s="121" t="n">
        <v>2.5</v>
      </c>
      <c r="J23" s="121" t="n">
        <v>-4</v>
      </c>
      <c r="K23" s="121" t="n">
        <v>1.1</v>
      </c>
      <c r="L23" s="121" t="n">
        <v>-1.9</v>
      </c>
      <c r="M23" s="121" t="n">
        <v>-6.2</v>
      </c>
      <c r="N23" s="121" t="n">
        <v>-1</v>
      </c>
      <c r="O23" s="121" t="n">
        <v>-16.6</v>
      </c>
      <c r="P23" s="121" t="n">
        <v>-5.9</v>
      </c>
      <c r="Q23" s="121" t="n">
        <v>-7.8</v>
      </c>
      <c r="R23" s="121" t="n">
        <v>-5.7</v>
      </c>
      <c r="S23" s="121" t="n">
        <v>-2.5</v>
      </c>
      <c r="T23" s="121" t="n">
        <v>-1.6</v>
      </c>
      <c r="U23" s="121" t="n">
        <v>-6.7</v>
      </c>
      <c r="V23" s="156" t="s">
        <v>193</v>
      </c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</row>
    <row r="24" customFormat="false" ht="12.75" hidden="false" customHeight="false" outlineLevel="0" collapsed="false">
      <c r="B24" s="127"/>
      <c r="C24" s="63"/>
      <c r="D24" s="158"/>
      <c r="F24" s="162"/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9"/>
      <c r="T24" s="159"/>
      <c r="U24" s="159"/>
      <c r="V24" s="156"/>
      <c r="W24" s="157"/>
      <c r="X24" s="157"/>
      <c r="Y24" s="157"/>
      <c r="Z24" s="159"/>
      <c r="AA24" s="159"/>
      <c r="AB24" s="159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  <c r="AM24" s="159"/>
      <c r="AN24" s="159"/>
      <c r="AO24" s="159"/>
    </row>
    <row r="25" customFormat="false" ht="12.75" hidden="false" customHeight="false" outlineLevel="0" collapsed="false">
      <c r="B25" s="127" t="s">
        <v>194</v>
      </c>
      <c r="C25" s="152" t="s">
        <v>195</v>
      </c>
      <c r="D25" s="153" t="s">
        <v>187</v>
      </c>
      <c r="E25" s="163"/>
      <c r="F25" s="160" t="n">
        <v>3586.9</v>
      </c>
      <c r="G25" s="155" t="n">
        <v>1067.6</v>
      </c>
      <c r="H25" s="155" t="n">
        <v>549</v>
      </c>
      <c r="I25" s="155" t="n">
        <v>215</v>
      </c>
      <c r="J25" s="155" t="n">
        <v>303.6</v>
      </c>
      <c r="K25" s="155" t="n">
        <v>254.4</v>
      </c>
      <c r="L25" s="155" t="n">
        <v>575.8</v>
      </c>
      <c r="M25" s="155" t="n">
        <v>66.6</v>
      </c>
      <c r="N25" s="155" t="n">
        <v>509.2</v>
      </c>
      <c r="O25" s="155" t="n">
        <v>17</v>
      </c>
      <c r="P25" s="155" t="n">
        <v>302.2</v>
      </c>
      <c r="Q25" s="155" t="n">
        <v>21.4</v>
      </c>
      <c r="R25" s="155" t="n">
        <v>280.9</v>
      </c>
      <c r="S25" s="155" t="n">
        <v>1273.7</v>
      </c>
      <c r="T25" s="155" t="n">
        <v>65.7</v>
      </c>
      <c r="U25" s="155" t="n">
        <v>30.4</v>
      </c>
      <c r="V25" s="156" t="s">
        <v>194</v>
      </c>
      <c r="W25" s="157"/>
      <c r="X25" s="157"/>
      <c r="Y25" s="157"/>
      <c r="Z25" s="157"/>
      <c r="AA25" s="157"/>
      <c r="AB25" s="157"/>
      <c r="AC25" s="157"/>
      <c r="AD25" s="157"/>
      <c r="AE25" s="157"/>
      <c r="AF25" s="157"/>
      <c r="AG25" s="157"/>
      <c r="AH25" s="157"/>
      <c r="AI25" s="157"/>
      <c r="AJ25" s="157"/>
      <c r="AK25" s="157"/>
      <c r="AL25" s="157"/>
      <c r="AM25" s="157"/>
      <c r="AN25" s="157"/>
      <c r="AO25" s="157"/>
    </row>
    <row r="26" customFormat="false" ht="12.75" hidden="false" customHeight="false" outlineLevel="0" collapsed="false">
      <c r="B26" s="127" t="s">
        <v>196</v>
      </c>
      <c r="C26" s="164"/>
      <c r="D26" s="3" t="n">
        <v>2006</v>
      </c>
      <c r="E26" s="3"/>
      <c r="F26" s="160" t="n">
        <v>3489.8</v>
      </c>
      <c r="G26" s="155" t="n">
        <v>1019.1</v>
      </c>
      <c r="H26" s="155" t="n">
        <v>528.6</v>
      </c>
      <c r="I26" s="155" t="n">
        <v>192.5</v>
      </c>
      <c r="J26" s="155" t="n">
        <v>297.9</v>
      </c>
      <c r="K26" s="155" t="n">
        <v>259.2</v>
      </c>
      <c r="L26" s="155" t="n">
        <v>572.6</v>
      </c>
      <c r="M26" s="155" t="n">
        <v>67</v>
      </c>
      <c r="N26" s="155" t="n">
        <v>505.6</v>
      </c>
      <c r="O26" s="155" t="n">
        <v>13.5</v>
      </c>
      <c r="P26" s="155" t="n">
        <v>292</v>
      </c>
      <c r="Q26" s="155" t="n">
        <v>20.9</v>
      </c>
      <c r="R26" s="155" t="n">
        <v>271.1</v>
      </c>
      <c r="S26" s="155" t="n">
        <v>1232.1</v>
      </c>
      <c r="T26" s="155" t="n">
        <v>71.2</v>
      </c>
      <c r="U26" s="155" t="n">
        <v>30.1</v>
      </c>
      <c r="V26" s="156" t="s">
        <v>196</v>
      </c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</row>
    <row r="27" customFormat="false" ht="12.75" hidden="false" customHeight="false" outlineLevel="0" collapsed="false">
      <c r="B27" s="127" t="s">
        <v>197</v>
      </c>
      <c r="C27" s="164"/>
      <c r="D27" s="158" t="s">
        <v>102</v>
      </c>
      <c r="F27" s="161" t="n">
        <v>-2.7</v>
      </c>
      <c r="G27" s="121" t="n">
        <v>-4.5</v>
      </c>
      <c r="H27" s="121" t="n">
        <v>-3.7</v>
      </c>
      <c r="I27" s="121" t="n">
        <v>-10.5</v>
      </c>
      <c r="J27" s="121" t="n">
        <v>-1.9</v>
      </c>
      <c r="K27" s="121" t="n">
        <v>1.9</v>
      </c>
      <c r="L27" s="121" t="n">
        <v>-0.6</v>
      </c>
      <c r="M27" s="121" t="n">
        <v>0.6</v>
      </c>
      <c r="N27" s="121" t="n">
        <v>-0.7</v>
      </c>
      <c r="O27" s="121" t="n">
        <v>-20.8</v>
      </c>
      <c r="P27" s="121" t="n">
        <v>-3.4</v>
      </c>
      <c r="Q27" s="121" t="n">
        <v>-2</v>
      </c>
      <c r="R27" s="121" t="n">
        <v>-3.5</v>
      </c>
      <c r="S27" s="121" t="n">
        <v>-3.3</v>
      </c>
      <c r="T27" s="121" t="n">
        <v>8.3</v>
      </c>
      <c r="U27" s="121" t="n">
        <v>-1</v>
      </c>
      <c r="V27" s="156" t="s">
        <v>197</v>
      </c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</row>
    <row r="28" customFormat="false" ht="12.75" hidden="false" customHeight="false" outlineLevel="0" collapsed="false">
      <c r="B28" s="127"/>
      <c r="C28" s="164"/>
      <c r="D28" s="158"/>
      <c r="F28" s="162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59"/>
      <c r="T28" s="159"/>
      <c r="U28" s="159"/>
      <c r="V28" s="156"/>
      <c r="W28" s="157"/>
      <c r="X28" s="157"/>
      <c r="Y28" s="157"/>
      <c r="Z28" s="159"/>
      <c r="AA28" s="159"/>
      <c r="AB28" s="159"/>
      <c r="AC28" s="159"/>
      <c r="AD28" s="159"/>
      <c r="AE28" s="159"/>
      <c r="AF28" s="159"/>
      <c r="AG28" s="159"/>
      <c r="AH28" s="159"/>
      <c r="AI28" s="159"/>
      <c r="AJ28" s="159"/>
      <c r="AK28" s="159"/>
      <c r="AL28" s="159"/>
      <c r="AM28" s="159"/>
      <c r="AN28" s="159"/>
      <c r="AO28" s="159"/>
    </row>
    <row r="29" customFormat="false" ht="14.25" hidden="false" customHeight="false" outlineLevel="0" collapsed="false">
      <c r="B29" s="127" t="s">
        <v>198</v>
      </c>
      <c r="C29" s="152" t="s">
        <v>199</v>
      </c>
      <c r="D29" s="153" t="s">
        <v>4</v>
      </c>
      <c r="E29" s="165" t="s">
        <v>200</v>
      </c>
      <c r="F29" s="160" t="n">
        <v>0.4</v>
      </c>
      <c r="G29" s="155" t="n">
        <v>0.1</v>
      </c>
      <c r="H29" s="155" t="n">
        <v>0.1</v>
      </c>
      <c r="I29" s="155" t="n">
        <v>0</v>
      </c>
      <c r="J29" s="155" t="n">
        <v>0</v>
      </c>
      <c r="K29" s="155" t="s">
        <v>201</v>
      </c>
      <c r="L29" s="155" t="s">
        <v>201</v>
      </c>
      <c r="M29" s="155" t="s">
        <v>201</v>
      </c>
      <c r="N29" s="155" t="n">
        <v>0.1</v>
      </c>
      <c r="O29" s="155" t="n">
        <v>0</v>
      </c>
      <c r="P29" s="155" t="n">
        <v>0</v>
      </c>
      <c r="Q29" s="166" t="s">
        <v>202</v>
      </c>
      <c r="R29" s="155" t="n">
        <v>0</v>
      </c>
      <c r="S29" s="155" t="s">
        <v>201</v>
      </c>
      <c r="T29" s="155" t="s">
        <v>201</v>
      </c>
      <c r="U29" s="166" t="s">
        <v>202</v>
      </c>
      <c r="V29" s="156" t="s">
        <v>198</v>
      </c>
      <c r="W29" s="157"/>
      <c r="X29" s="157"/>
      <c r="Y29" s="157"/>
      <c r="Z29" s="157"/>
      <c r="AA29" s="157"/>
      <c r="AB29" s="157"/>
      <c r="AC29" s="157"/>
      <c r="AD29" s="157"/>
      <c r="AE29" s="157"/>
      <c r="AF29" s="157"/>
      <c r="AG29" s="157"/>
      <c r="AH29" s="157"/>
      <c r="AI29" s="157"/>
      <c r="AJ29" s="157"/>
      <c r="AK29" s="167"/>
      <c r="AL29" s="157"/>
      <c r="AM29" s="157"/>
      <c r="AN29" s="157"/>
      <c r="AO29" s="167"/>
    </row>
    <row r="30" customFormat="false" ht="12.75" hidden="false" customHeight="false" outlineLevel="0" collapsed="false">
      <c r="B30" s="127"/>
      <c r="C30" s="164"/>
      <c r="D30" s="134"/>
      <c r="E30" s="165"/>
      <c r="F30" s="168"/>
      <c r="G30" s="169"/>
      <c r="H30" s="169"/>
      <c r="I30" s="169"/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56"/>
      <c r="W30" s="157"/>
      <c r="X30" s="157"/>
      <c r="Y30" s="157"/>
      <c r="Z30" s="169"/>
      <c r="AA30" s="169"/>
      <c r="AB30" s="169"/>
      <c r="AC30" s="169"/>
      <c r="AD30" s="169"/>
      <c r="AE30" s="169"/>
      <c r="AF30" s="169"/>
      <c r="AG30" s="169"/>
      <c r="AH30" s="169"/>
      <c r="AI30" s="169"/>
      <c r="AJ30" s="169"/>
      <c r="AK30" s="169"/>
      <c r="AL30" s="169"/>
      <c r="AM30" s="169"/>
      <c r="AN30" s="169"/>
      <c r="AO30" s="169"/>
    </row>
    <row r="31" customFormat="false" ht="12.75" hidden="false" customHeight="false" outlineLevel="0" collapsed="false">
      <c r="B31" s="127" t="s">
        <v>203</v>
      </c>
      <c r="C31" s="152" t="s">
        <v>204</v>
      </c>
      <c r="D31" s="153" t="s">
        <v>187</v>
      </c>
      <c r="E31" s="170"/>
      <c r="F31" s="160" t="n">
        <v>580.9</v>
      </c>
      <c r="G31" s="155" t="n">
        <v>169.7</v>
      </c>
      <c r="H31" s="155" t="n">
        <v>99.5</v>
      </c>
      <c r="I31" s="155" t="n">
        <v>23.1</v>
      </c>
      <c r="J31" s="155" t="n">
        <v>47.1</v>
      </c>
      <c r="K31" s="155" t="n">
        <v>25.2</v>
      </c>
      <c r="L31" s="155" t="n">
        <v>83</v>
      </c>
      <c r="M31" s="155" t="n">
        <v>3</v>
      </c>
      <c r="N31" s="155" t="n">
        <v>79.9</v>
      </c>
      <c r="O31" s="155" t="n">
        <v>4.5</v>
      </c>
      <c r="P31" s="155" t="n">
        <v>32.1</v>
      </c>
      <c r="Q31" s="155" t="n">
        <v>0.5</v>
      </c>
      <c r="R31" s="155" t="n">
        <v>31.6</v>
      </c>
      <c r="S31" s="155" t="n">
        <v>174.6</v>
      </c>
      <c r="T31" s="155" t="n">
        <v>90.5</v>
      </c>
      <c r="U31" s="155" t="n">
        <v>1.4</v>
      </c>
      <c r="V31" s="156" t="s">
        <v>203</v>
      </c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  <c r="AI31" s="157"/>
      <c r="AJ31" s="157"/>
      <c r="AK31" s="157"/>
      <c r="AL31" s="157"/>
      <c r="AM31" s="157"/>
      <c r="AN31" s="157"/>
      <c r="AO31" s="157"/>
    </row>
    <row r="32" customFormat="false" ht="12.75" hidden="false" customHeight="false" outlineLevel="0" collapsed="false">
      <c r="B32" s="127" t="s">
        <v>205</v>
      </c>
      <c r="D32" s="3" t="n">
        <v>2006</v>
      </c>
      <c r="E32" s="3"/>
      <c r="F32" s="160" t="n">
        <v>572.3</v>
      </c>
      <c r="G32" s="155" t="n">
        <v>163.1</v>
      </c>
      <c r="H32" s="155" t="n">
        <v>93.7</v>
      </c>
      <c r="I32" s="155" t="n">
        <v>22.8</v>
      </c>
      <c r="J32" s="155" t="n">
        <v>46.6</v>
      </c>
      <c r="K32" s="155" t="n">
        <v>28.7</v>
      </c>
      <c r="L32" s="155" t="n">
        <v>85</v>
      </c>
      <c r="M32" s="155" t="n">
        <v>3.5</v>
      </c>
      <c r="N32" s="155" t="n">
        <v>81.5</v>
      </c>
      <c r="O32" s="155" t="n">
        <v>4.6</v>
      </c>
      <c r="P32" s="155" t="n">
        <v>32.1</v>
      </c>
      <c r="Q32" s="155" t="n">
        <v>0.6</v>
      </c>
      <c r="R32" s="155" t="n">
        <v>31.5</v>
      </c>
      <c r="S32" s="155" t="n">
        <v>167.4</v>
      </c>
      <c r="T32" s="155" t="n">
        <v>90.2</v>
      </c>
      <c r="U32" s="155" t="n">
        <v>1.2</v>
      </c>
      <c r="V32" s="156" t="s">
        <v>205</v>
      </c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57"/>
      <c r="AH32" s="157"/>
      <c r="AI32" s="157"/>
      <c r="AJ32" s="157"/>
      <c r="AK32" s="157"/>
      <c r="AL32" s="157"/>
      <c r="AM32" s="157"/>
      <c r="AN32" s="157"/>
      <c r="AO32" s="157"/>
    </row>
    <row r="33" customFormat="false" ht="12.75" hidden="false" customHeight="false" outlineLevel="0" collapsed="false">
      <c r="B33" s="127" t="s">
        <v>206</v>
      </c>
      <c r="D33" s="134" t="s">
        <v>102</v>
      </c>
      <c r="E33" s="165"/>
      <c r="F33" s="161" t="n">
        <v>-1.5</v>
      </c>
      <c r="G33" s="121" t="n">
        <v>-3.9</v>
      </c>
      <c r="H33" s="121" t="n">
        <v>-5.8</v>
      </c>
      <c r="I33" s="121" t="n">
        <v>-1.5</v>
      </c>
      <c r="J33" s="121" t="n">
        <v>-1.2</v>
      </c>
      <c r="K33" s="121" t="n">
        <v>13.9</v>
      </c>
      <c r="L33" s="121" t="n">
        <v>2.5</v>
      </c>
      <c r="M33" s="121" t="n">
        <v>16.6</v>
      </c>
      <c r="N33" s="121" t="n">
        <v>2</v>
      </c>
      <c r="O33" s="121" t="n">
        <v>2.3</v>
      </c>
      <c r="P33" s="121" t="n">
        <v>-0.1</v>
      </c>
      <c r="Q33" s="121" t="n">
        <v>22.6</v>
      </c>
      <c r="R33" s="121" t="n">
        <v>-0.4</v>
      </c>
      <c r="S33" s="121" t="n">
        <v>-4.1</v>
      </c>
      <c r="T33" s="121" t="n">
        <v>-0.2</v>
      </c>
      <c r="U33" s="121" t="n">
        <v>-13.8</v>
      </c>
      <c r="V33" s="156" t="s">
        <v>206</v>
      </c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</row>
    <row r="34" customFormat="false" ht="12.75" hidden="false" customHeight="false" outlineLevel="0" collapsed="false">
      <c r="B34" s="127"/>
      <c r="D34" s="134"/>
      <c r="E34" s="165"/>
      <c r="F34" s="162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/>
      <c r="U34" s="159"/>
      <c r="V34" s="156"/>
      <c r="W34" s="157"/>
      <c r="X34" s="157"/>
      <c r="Y34" s="157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</row>
    <row r="35" customFormat="false" ht="14.25" hidden="false" customHeight="false" outlineLevel="0" collapsed="false">
      <c r="B35" s="127" t="s">
        <v>207</v>
      </c>
      <c r="C35" s="152" t="s">
        <v>208</v>
      </c>
      <c r="D35" s="153" t="s">
        <v>4</v>
      </c>
      <c r="E35" s="165" t="s">
        <v>200</v>
      </c>
      <c r="F35" s="171" t="s">
        <v>209</v>
      </c>
      <c r="G35" s="157" t="s">
        <v>209</v>
      </c>
      <c r="H35" s="157" t="s">
        <v>209</v>
      </c>
      <c r="I35" s="157" t="s">
        <v>209</v>
      </c>
      <c r="J35" s="157" t="s">
        <v>209</v>
      </c>
      <c r="K35" s="157" t="s">
        <v>209</v>
      </c>
      <c r="L35" s="157" t="s">
        <v>209</v>
      </c>
      <c r="M35" s="157" t="s">
        <v>209</v>
      </c>
      <c r="N35" s="157" t="s">
        <v>209</v>
      </c>
      <c r="O35" s="157" t="s">
        <v>209</v>
      </c>
      <c r="P35" s="157" t="s">
        <v>209</v>
      </c>
      <c r="Q35" s="157" t="s">
        <v>209</v>
      </c>
      <c r="R35" s="157" t="s">
        <v>209</v>
      </c>
      <c r="S35" s="157" t="s">
        <v>209</v>
      </c>
      <c r="T35" s="157" t="s">
        <v>209</v>
      </c>
      <c r="U35" s="157" t="s">
        <v>209</v>
      </c>
      <c r="V35" s="156" t="s">
        <v>207</v>
      </c>
      <c r="W35" s="157"/>
      <c r="X35" s="157"/>
      <c r="Y35" s="157"/>
      <c r="Z35" s="157"/>
      <c r="AA35" s="157"/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</row>
    <row r="36" customFormat="false" ht="12.75" hidden="false" customHeight="false" outlineLevel="0" collapsed="false">
      <c r="B36" s="127"/>
      <c r="C36" s="164"/>
      <c r="D36" s="134"/>
      <c r="E36" s="122"/>
      <c r="F36" s="168"/>
      <c r="G36" s="169"/>
      <c r="H36" s="169"/>
      <c r="I36" s="169"/>
      <c r="J36" s="169"/>
      <c r="K36" s="169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56"/>
      <c r="W36" s="157"/>
      <c r="X36" s="157"/>
      <c r="Y36" s="157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  <c r="AO36" s="169"/>
    </row>
    <row r="37" customFormat="false" ht="14.25" hidden="false" customHeight="false" outlineLevel="0" collapsed="false">
      <c r="B37" s="127" t="s">
        <v>210</v>
      </c>
      <c r="C37" s="152" t="s">
        <v>211</v>
      </c>
      <c r="D37" s="153" t="s">
        <v>4</v>
      </c>
      <c r="E37" s="165" t="s">
        <v>200</v>
      </c>
      <c r="F37" s="171" t="s">
        <v>209</v>
      </c>
      <c r="G37" s="157" t="s">
        <v>209</v>
      </c>
      <c r="H37" s="157" t="s">
        <v>209</v>
      </c>
      <c r="I37" s="157" t="s">
        <v>209</v>
      </c>
      <c r="J37" s="157" t="s">
        <v>209</v>
      </c>
      <c r="K37" s="157" t="s">
        <v>209</v>
      </c>
      <c r="L37" s="157" t="s">
        <v>209</v>
      </c>
      <c r="M37" s="157" t="s">
        <v>209</v>
      </c>
      <c r="N37" s="157" t="s">
        <v>209</v>
      </c>
      <c r="O37" s="157" t="s">
        <v>209</v>
      </c>
      <c r="P37" s="157" t="s">
        <v>209</v>
      </c>
      <c r="Q37" s="157" t="s">
        <v>209</v>
      </c>
      <c r="R37" s="157" t="s">
        <v>209</v>
      </c>
      <c r="S37" s="157" t="s">
        <v>209</v>
      </c>
      <c r="T37" s="157" t="s">
        <v>209</v>
      </c>
      <c r="U37" s="157" t="s">
        <v>209</v>
      </c>
      <c r="V37" s="156" t="s">
        <v>210</v>
      </c>
      <c r="W37" s="157"/>
      <c r="X37" s="157"/>
      <c r="Y37" s="157"/>
      <c r="Z37" s="157"/>
      <c r="AA37" s="157"/>
      <c r="AB37" s="157"/>
      <c r="AC37" s="157"/>
      <c r="AD37" s="157"/>
      <c r="AE37" s="157"/>
      <c r="AF37" s="157"/>
      <c r="AG37" s="157"/>
      <c r="AH37" s="157"/>
      <c r="AI37" s="157"/>
      <c r="AJ37" s="157"/>
      <c r="AK37" s="157"/>
      <c r="AL37" s="157"/>
      <c r="AM37" s="157"/>
      <c r="AN37" s="157"/>
      <c r="AO37" s="157"/>
    </row>
    <row r="38" customFormat="false" ht="12.75" hidden="false" customHeight="false" outlineLevel="0" collapsed="false">
      <c r="B38" s="127"/>
      <c r="C38" s="164"/>
      <c r="D38" s="134"/>
      <c r="E38" s="122"/>
      <c r="F38" s="168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56"/>
      <c r="W38" s="157"/>
      <c r="X38" s="157"/>
      <c r="Y38" s="157"/>
      <c r="Z38" s="169"/>
      <c r="AA38" s="169"/>
      <c r="AB38" s="169"/>
      <c r="AC38" s="169"/>
      <c r="AD38" s="169"/>
      <c r="AE38" s="169"/>
      <c r="AF38" s="169"/>
      <c r="AG38" s="169"/>
      <c r="AH38" s="169"/>
      <c r="AI38" s="169"/>
      <c r="AJ38" s="169"/>
      <c r="AK38" s="169"/>
      <c r="AL38" s="169"/>
      <c r="AM38" s="169"/>
      <c r="AN38" s="169"/>
      <c r="AO38" s="169"/>
    </row>
    <row r="39" customFormat="false" ht="12.75" hidden="false" customHeight="false" outlineLevel="0" collapsed="false">
      <c r="B39" s="127" t="s">
        <v>212</v>
      </c>
      <c r="C39" s="152" t="s">
        <v>213</v>
      </c>
      <c r="D39" s="153" t="s">
        <v>187</v>
      </c>
      <c r="E39" s="163"/>
      <c r="F39" s="160" t="n">
        <v>476.2</v>
      </c>
      <c r="G39" s="155" t="n">
        <v>135.8</v>
      </c>
      <c r="H39" s="155" t="n">
        <v>68.3</v>
      </c>
      <c r="I39" s="155" t="n">
        <v>22.5</v>
      </c>
      <c r="J39" s="155" t="n">
        <v>45</v>
      </c>
      <c r="K39" s="155" t="n">
        <v>28.2</v>
      </c>
      <c r="L39" s="155" t="n">
        <v>73.8</v>
      </c>
      <c r="M39" s="155" t="n">
        <v>11.9</v>
      </c>
      <c r="N39" s="155" t="n">
        <v>61.9</v>
      </c>
      <c r="O39" s="155" t="n">
        <v>6.2</v>
      </c>
      <c r="P39" s="155" t="n">
        <v>32.3</v>
      </c>
      <c r="Q39" s="155" t="n">
        <v>2.6</v>
      </c>
      <c r="R39" s="155" t="n">
        <v>29.7</v>
      </c>
      <c r="S39" s="155" t="n">
        <v>157.5</v>
      </c>
      <c r="T39" s="155" t="n">
        <v>40.2</v>
      </c>
      <c r="U39" s="155" t="n">
        <v>2.2</v>
      </c>
      <c r="V39" s="156" t="s">
        <v>212</v>
      </c>
      <c r="W39" s="157"/>
      <c r="X39" s="157"/>
      <c r="Y39" s="157"/>
      <c r="Z39" s="157"/>
      <c r="AA39" s="157"/>
      <c r="AB39" s="157"/>
      <c r="AC39" s="157"/>
      <c r="AD39" s="157"/>
      <c r="AE39" s="157"/>
      <c r="AF39" s="157"/>
      <c r="AG39" s="157"/>
      <c r="AH39" s="157"/>
      <c r="AI39" s="157"/>
      <c r="AJ39" s="157"/>
      <c r="AK39" s="157"/>
      <c r="AL39" s="157"/>
      <c r="AM39" s="157"/>
      <c r="AN39" s="157"/>
      <c r="AO39" s="157"/>
    </row>
    <row r="40" customFormat="false" ht="12.75" hidden="false" customHeight="false" outlineLevel="0" collapsed="false">
      <c r="B40" s="127" t="s">
        <v>214</v>
      </c>
      <c r="D40" s="3" t="n">
        <v>2006</v>
      </c>
      <c r="E40" s="3"/>
      <c r="F40" s="160" t="n">
        <v>472.7</v>
      </c>
      <c r="G40" s="155" t="n">
        <v>133.1</v>
      </c>
      <c r="H40" s="155" t="n">
        <v>67</v>
      </c>
      <c r="I40" s="155" t="n">
        <v>21.9</v>
      </c>
      <c r="J40" s="155" t="n">
        <v>44.3</v>
      </c>
      <c r="K40" s="155" t="n">
        <v>32.7</v>
      </c>
      <c r="L40" s="155" t="n">
        <v>74.1</v>
      </c>
      <c r="M40" s="155" t="n">
        <v>9.2</v>
      </c>
      <c r="N40" s="155" t="n">
        <v>64.9</v>
      </c>
      <c r="O40" s="155" t="n">
        <v>5.2</v>
      </c>
      <c r="P40" s="155" t="n">
        <v>31.8</v>
      </c>
      <c r="Q40" s="155" t="n">
        <v>1.8</v>
      </c>
      <c r="R40" s="155" t="n">
        <v>30</v>
      </c>
      <c r="S40" s="155" t="n">
        <v>152.9</v>
      </c>
      <c r="T40" s="155" t="n">
        <v>41</v>
      </c>
      <c r="U40" s="155" t="n">
        <v>1.9</v>
      </c>
      <c r="V40" s="156" t="s">
        <v>214</v>
      </c>
      <c r="W40" s="157"/>
      <c r="X40" s="157"/>
      <c r="Y40" s="157"/>
      <c r="Z40" s="157"/>
      <c r="AA40" s="157"/>
      <c r="AB40" s="157"/>
      <c r="AC40" s="157"/>
      <c r="AD40" s="157"/>
      <c r="AE40" s="157"/>
      <c r="AF40" s="157"/>
      <c r="AG40" s="157"/>
      <c r="AH40" s="157"/>
      <c r="AI40" s="157"/>
      <c r="AJ40" s="157"/>
      <c r="AK40" s="157"/>
      <c r="AL40" s="157"/>
      <c r="AM40" s="157"/>
      <c r="AN40" s="157"/>
      <c r="AO40" s="157"/>
    </row>
    <row r="41" customFormat="false" ht="12.75" hidden="false" customHeight="false" outlineLevel="0" collapsed="false">
      <c r="B41" s="127" t="s">
        <v>215</v>
      </c>
      <c r="C41" s="63"/>
      <c r="D41" s="134" t="s">
        <v>102</v>
      </c>
      <c r="E41" s="122"/>
      <c r="F41" s="161" t="n">
        <v>-0.7</v>
      </c>
      <c r="G41" s="121" t="n">
        <v>-1.9</v>
      </c>
      <c r="H41" s="121" t="n">
        <v>-1.9</v>
      </c>
      <c r="I41" s="121" t="n">
        <v>-2.7</v>
      </c>
      <c r="J41" s="121" t="n">
        <v>-1.6</v>
      </c>
      <c r="K41" s="121" t="n">
        <v>15.7</v>
      </c>
      <c r="L41" s="121" t="n">
        <v>0.5</v>
      </c>
      <c r="M41" s="121" t="n">
        <v>-22.4</v>
      </c>
      <c r="N41" s="121" t="n">
        <v>4.8</v>
      </c>
      <c r="O41" s="121" t="n">
        <v>-16.3</v>
      </c>
      <c r="P41" s="121" t="n">
        <v>-1.5</v>
      </c>
      <c r="Q41" s="121" t="n">
        <v>-29.7</v>
      </c>
      <c r="R41" s="121" t="n">
        <v>0.9</v>
      </c>
      <c r="S41" s="121" t="n">
        <v>-2.9</v>
      </c>
      <c r="T41" s="121" t="n">
        <v>1.9</v>
      </c>
      <c r="U41" s="121" t="n">
        <v>-11.1</v>
      </c>
      <c r="V41" s="156" t="s">
        <v>215</v>
      </c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</row>
    <row r="42" customFormat="false" ht="12.75" hidden="false" customHeight="false" outlineLevel="0" collapsed="false">
      <c r="B42" s="127"/>
      <c r="C42" s="63"/>
      <c r="D42" s="134"/>
      <c r="E42" s="122"/>
      <c r="F42" s="162"/>
      <c r="G42" s="159"/>
      <c r="H42" s="159"/>
      <c r="I42" s="159"/>
      <c r="J42" s="159"/>
      <c r="K42" s="159"/>
      <c r="L42" s="159"/>
      <c r="M42" s="159"/>
      <c r="N42" s="159"/>
      <c r="O42" s="159"/>
      <c r="P42" s="159"/>
      <c r="Q42" s="159"/>
      <c r="R42" s="159"/>
      <c r="S42" s="159"/>
      <c r="T42" s="159"/>
      <c r="U42" s="159"/>
      <c r="V42" s="156"/>
      <c r="W42" s="157"/>
      <c r="X42" s="157"/>
      <c r="Y42" s="157"/>
      <c r="Z42" s="159"/>
      <c r="AA42" s="159"/>
      <c r="AB42" s="159"/>
      <c r="AC42" s="159"/>
      <c r="AD42" s="159"/>
      <c r="AE42" s="159"/>
      <c r="AF42" s="159"/>
      <c r="AG42" s="159"/>
      <c r="AH42" s="159"/>
      <c r="AI42" s="159"/>
      <c r="AJ42" s="159"/>
      <c r="AK42" s="159"/>
      <c r="AL42" s="159"/>
      <c r="AM42" s="159"/>
      <c r="AN42" s="159"/>
      <c r="AO42" s="159"/>
    </row>
    <row r="43" customFormat="false" ht="12.75" hidden="false" customHeight="false" outlineLevel="0" collapsed="false">
      <c r="B43" s="127" t="s">
        <v>216</v>
      </c>
      <c r="C43" s="152" t="s">
        <v>217</v>
      </c>
      <c r="D43" s="153" t="s">
        <v>187</v>
      </c>
      <c r="E43" s="163"/>
      <c r="F43" s="160" t="n">
        <v>539.3</v>
      </c>
      <c r="G43" s="155" t="n">
        <v>151.8</v>
      </c>
      <c r="H43" s="155" t="n">
        <v>89.9</v>
      </c>
      <c r="I43" s="155" t="n">
        <v>18.4</v>
      </c>
      <c r="J43" s="155" t="n">
        <v>43.5</v>
      </c>
      <c r="K43" s="155" t="n">
        <v>31.5</v>
      </c>
      <c r="L43" s="155" t="n">
        <v>79.2</v>
      </c>
      <c r="M43" s="155" t="n">
        <v>5.7</v>
      </c>
      <c r="N43" s="155" t="n">
        <v>73.5</v>
      </c>
      <c r="O43" s="155" t="n">
        <v>4.1</v>
      </c>
      <c r="P43" s="155" t="n">
        <v>29.1</v>
      </c>
      <c r="Q43" s="155" t="n">
        <v>1.1</v>
      </c>
      <c r="R43" s="155" t="n">
        <v>28</v>
      </c>
      <c r="S43" s="155" t="n">
        <v>179.1</v>
      </c>
      <c r="T43" s="155" t="n">
        <v>63.8</v>
      </c>
      <c r="U43" s="155" t="n">
        <v>0.6</v>
      </c>
      <c r="V43" s="156" t="s">
        <v>216</v>
      </c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57"/>
      <c r="AN43" s="157"/>
      <c r="AO43" s="157"/>
    </row>
    <row r="44" customFormat="false" ht="12.75" hidden="false" customHeight="false" outlineLevel="0" collapsed="false">
      <c r="B44" s="127" t="s">
        <v>218</v>
      </c>
      <c r="D44" s="3" t="n">
        <v>2006</v>
      </c>
      <c r="E44" s="3"/>
      <c r="F44" s="160" t="n">
        <v>537.4</v>
      </c>
      <c r="G44" s="155" t="n">
        <v>155.9</v>
      </c>
      <c r="H44" s="155" t="n">
        <v>89.7</v>
      </c>
      <c r="I44" s="155" t="n">
        <v>16.9</v>
      </c>
      <c r="J44" s="155" t="n">
        <v>49.3</v>
      </c>
      <c r="K44" s="155" t="n">
        <v>27.7</v>
      </c>
      <c r="L44" s="155" t="n">
        <v>81.3</v>
      </c>
      <c r="M44" s="155" t="n">
        <v>4.6</v>
      </c>
      <c r="N44" s="155" t="n">
        <v>76.7</v>
      </c>
      <c r="O44" s="155" t="n">
        <v>3.9</v>
      </c>
      <c r="P44" s="155" t="n">
        <v>30.3</v>
      </c>
      <c r="Q44" s="155" t="n">
        <v>1</v>
      </c>
      <c r="R44" s="155" t="n">
        <v>29.3</v>
      </c>
      <c r="S44" s="155" t="n">
        <v>170.8</v>
      </c>
      <c r="T44" s="155" t="n">
        <v>66.3</v>
      </c>
      <c r="U44" s="155" t="n">
        <v>1.4</v>
      </c>
      <c r="V44" s="156" t="s">
        <v>218</v>
      </c>
      <c r="W44" s="157"/>
      <c r="X44" s="157"/>
      <c r="Y44" s="157"/>
      <c r="Z44" s="157"/>
      <c r="AA44" s="157"/>
      <c r="AB44" s="157"/>
      <c r="AC44" s="157"/>
      <c r="AD44" s="157"/>
      <c r="AE44" s="157"/>
      <c r="AF44" s="157"/>
      <c r="AG44" s="157"/>
      <c r="AH44" s="157"/>
      <c r="AI44" s="157"/>
      <c r="AJ44" s="157"/>
      <c r="AK44" s="157"/>
      <c r="AL44" s="157"/>
      <c r="AM44" s="157"/>
      <c r="AN44" s="157"/>
      <c r="AO44" s="157"/>
    </row>
    <row r="45" customFormat="false" ht="12.75" hidden="false" customHeight="false" outlineLevel="0" collapsed="false">
      <c r="B45" s="127" t="s">
        <v>219</v>
      </c>
      <c r="D45" s="134" t="s">
        <v>102</v>
      </c>
      <c r="E45" s="122"/>
      <c r="F45" s="161" t="n">
        <v>-0.3</v>
      </c>
      <c r="G45" s="121" t="n">
        <v>2.7</v>
      </c>
      <c r="H45" s="121" t="n">
        <v>-0.2</v>
      </c>
      <c r="I45" s="121" t="n">
        <v>-8.3</v>
      </c>
      <c r="J45" s="121" t="n">
        <v>13.4</v>
      </c>
      <c r="K45" s="121" t="n">
        <v>-12.2</v>
      </c>
      <c r="L45" s="121" t="n">
        <v>2.6</v>
      </c>
      <c r="M45" s="121" t="n">
        <v>-19.2</v>
      </c>
      <c r="N45" s="121" t="n">
        <v>4.3</v>
      </c>
      <c r="O45" s="121" t="n">
        <v>-5.3</v>
      </c>
      <c r="P45" s="121" t="n">
        <v>4.3</v>
      </c>
      <c r="Q45" s="121" t="n">
        <v>-3.3</v>
      </c>
      <c r="R45" s="121" t="n">
        <v>4.6</v>
      </c>
      <c r="S45" s="121" t="n">
        <v>-4.7</v>
      </c>
      <c r="T45" s="121" t="n">
        <v>3.8</v>
      </c>
      <c r="U45" s="121" t="n">
        <v>109</v>
      </c>
      <c r="V45" s="156" t="s">
        <v>219</v>
      </c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</row>
    <row r="46" customFormat="false" ht="12.75" hidden="false" customHeight="false" outlineLevel="0" collapsed="false">
      <c r="B46" s="127"/>
      <c r="D46" s="134"/>
      <c r="E46" s="122"/>
      <c r="F46" s="162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59"/>
      <c r="T46" s="159"/>
      <c r="U46" s="159"/>
      <c r="V46" s="156"/>
      <c r="W46" s="157"/>
      <c r="X46" s="157"/>
      <c r="Y46" s="157"/>
      <c r="Z46" s="159"/>
      <c r="AA46" s="159"/>
      <c r="AB46" s="159"/>
      <c r="AC46" s="159"/>
      <c r="AD46" s="159"/>
      <c r="AE46" s="159"/>
      <c r="AF46" s="159"/>
      <c r="AG46" s="159"/>
      <c r="AH46" s="159"/>
      <c r="AI46" s="159"/>
      <c r="AJ46" s="159"/>
      <c r="AK46" s="159"/>
      <c r="AL46" s="159"/>
      <c r="AM46" s="159"/>
      <c r="AN46" s="159"/>
      <c r="AO46" s="159"/>
    </row>
    <row r="47" customFormat="false" ht="12.75" hidden="false" customHeight="false" outlineLevel="0" collapsed="false">
      <c r="B47" s="127" t="s">
        <v>220</v>
      </c>
      <c r="C47" s="152" t="s">
        <v>221</v>
      </c>
      <c r="D47" s="153" t="s">
        <v>187</v>
      </c>
      <c r="E47" s="163"/>
      <c r="F47" s="160" t="n">
        <v>2561.6</v>
      </c>
      <c r="G47" s="155" t="n">
        <v>917.5</v>
      </c>
      <c r="H47" s="155" t="n">
        <v>483.9</v>
      </c>
      <c r="I47" s="155" t="n">
        <v>231</v>
      </c>
      <c r="J47" s="155" t="n">
        <v>202.7</v>
      </c>
      <c r="K47" s="155" t="n">
        <v>291.5</v>
      </c>
      <c r="L47" s="155" t="n">
        <v>343.8</v>
      </c>
      <c r="M47" s="155" t="n">
        <v>28.3</v>
      </c>
      <c r="N47" s="155" t="n">
        <v>315.5</v>
      </c>
      <c r="O47" s="155" t="n">
        <v>25.5</v>
      </c>
      <c r="P47" s="155" t="n">
        <v>152.7</v>
      </c>
      <c r="Q47" s="155" t="n">
        <v>9.2</v>
      </c>
      <c r="R47" s="155" t="n">
        <v>143.4</v>
      </c>
      <c r="S47" s="155" t="n">
        <v>733</v>
      </c>
      <c r="T47" s="155" t="n">
        <v>76.2</v>
      </c>
      <c r="U47" s="155" t="n">
        <v>21.5</v>
      </c>
      <c r="V47" s="156" t="s">
        <v>220</v>
      </c>
      <c r="W47" s="157"/>
      <c r="X47" s="157"/>
      <c r="Y47" s="157"/>
      <c r="Z47" s="157"/>
      <c r="AA47" s="157"/>
      <c r="AB47" s="157"/>
      <c r="AC47" s="157"/>
      <c r="AD47" s="157"/>
      <c r="AE47" s="157"/>
      <c r="AF47" s="157"/>
      <c r="AG47" s="157"/>
      <c r="AH47" s="157"/>
      <c r="AI47" s="157"/>
      <c r="AJ47" s="157"/>
      <c r="AK47" s="157"/>
      <c r="AL47" s="157"/>
      <c r="AM47" s="157"/>
      <c r="AN47" s="157"/>
      <c r="AO47" s="157"/>
    </row>
    <row r="48" s="99" customFormat="true" ht="12.75" hidden="false" customHeight="false" outlineLevel="0" collapsed="false">
      <c r="B48" s="127" t="s">
        <v>222</v>
      </c>
      <c r="C48" s="3"/>
      <c r="D48" s="99" t="n">
        <v>2006</v>
      </c>
      <c r="F48" s="160" t="n">
        <v>2520</v>
      </c>
      <c r="G48" s="155" t="n">
        <v>879.1</v>
      </c>
      <c r="H48" s="155" t="n">
        <v>455</v>
      </c>
      <c r="I48" s="155" t="n">
        <v>225.2</v>
      </c>
      <c r="J48" s="155" t="n">
        <v>198.8</v>
      </c>
      <c r="K48" s="155" t="n">
        <v>313.5</v>
      </c>
      <c r="L48" s="155" t="n">
        <v>345.9</v>
      </c>
      <c r="M48" s="155" t="n">
        <v>24.9</v>
      </c>
      <c r="N48" s="155" t="n">
        <v>321</v>
      </c>
      <c r="O48" s="155" t="n">
        <v>30.9</v>
      </c>
      <c r="P48" s="155" t="n">
        <v>152.3</v>
      </c>
      <c r="Q48" s="155" t="n">
        <v>9.6</v>
      </c>
      <c r="R48" s="155" t="n">
        <v>142.6</v>
      </c>
      <c r="S48" s="155" t="n">
        <v>707.9</v>
      </c>
      <c r="T48" s="155" t="n">
        <v>71.2</v>
      </c>
      <c r="U48" s="155" t="n">
        <v>19.3</v>
      </c>
      <c r="V48" s="156" t="s">
        <v>222</v>
      </c>
      <c r="W48" s="157"/>
      <c r="X48" s="157"/>
      <c r="Y48" s="157"/>
      <c r="Z48" s="157"/>
      <c r="AA48" s="157"/>
      <c r="AB48" s="157"/>
      <c r="AC48" s="157"/>
      <c r="AD48" s="157"/>
      <c r="AE48" s="157"/>
      <c r="AF48" s="157"/>
      <c r="AG48" s="157"/>
      <c r="AH48" s="157"/>
      <c r="AI48" s="157"/>
      <c r="AJ48" s="157"/>
      <c r="AK48" s="157"/>
      <c r="AL48" s="157"/>
      <c r="AM48" s="157"/>
      <c r="AN48" s="157"/>
      <c r="AO48" s="157"/>
    </row>
    <row r="49" customFormat="false" ht="12.75" hidden="false" customHeight="false" outlineLevel="0" collapsed="false">
      <c r="B49" s="127" t="s">
        <v>223</v>
      </c>
      <c r="C49" s="63"/>
      <c r="D49" s="134" t="s">
        <v>102</v>
      </c>
      <c r="E49" s="122"/>
      <c r="F49" s="161" t="n">
        <v>-1.6</v>
      </c>
      <c r="G49" s="121" t="n">
        <v>-4.2</v>
      </c>
      <c r="H49" s="121" t="n">
        <v>-6</v>
      </c>
      <c r="I49" s="121" t="n">
        <v>-2.5</v>
      </c>
      <c r="J49" s="121" t="n">
        <v>-1.9</v>
      </c>
      <c r="K49" s="121" t="n">
        <v>7.6</v>
      </c>
      <c r="L49" s="121" t="n">
        <v>0.6</v>
      </c>
      <c r="M49" s="121" t="n">
        <v>-11.8</v>
      </c>
      <c r="N49" s="121" t="n">
        <v>1.7</v>
      </c>
      <c r="O49" s="121" t="n">
        <v>21.1</v>
      </c>
      <c r="P49" s="121" t="n">
        <v>-0.3</v>
      </c>
      <c r="Q49" s="121" t="n">
        <v>4.3</v>
      </c>
      <c r="R49" s="121" t="n">
        <v>-0.6</v>
      </c>
      <c r="S49" s="121" t="n">
        <v>-3.4</v>
      </c>
      <c r="T49" s="121" t="n">
        <v>-6.5</v>
      </c>
      <c r="U49" s="121" t="n">
        <v>-10.4</v>
      </c>
      <c r="V49" s="156" t="s">
        <v>223</v>
      </c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</row>
    <row r="50" customFormat="false" ht="12.75" hidden="false" customHeight="false" outlineLevel="0" collapsed="false">
      <c r="B50" s="127"/>
      <c r="C50" s="63"/>
      <c r="D50" s="134"/>
      <c r="E50" s="122"/>
      <c r="F50" s="162"/>
      <c r="G50" s="159"/>
      <c r="H50" s="159"/>
      <c r="I50" s="159"/>
      <c r="J50" s="159"/>
      <c r="K50" s="159"/>
      <c r="L50" s="159"/>
      <c r="M50" s="159"/>
      <c r="N50" s="159"/>
      <c r="O50" s="159"/>
      <c r="P50" s="159"/>
      <c r="Q50" s="159"/>
      <c r="R50" s="159"/>
      <c r="S50" s="159"/>
      <c r="T50" s="159"/>
      <c r="U50" s="159"/>
      <c r="V50" s="156"/>
      <c r="W50" s="157"/>
      <c r="X50" s="157"/>
      <c r="Y50" s="157"/>
      <c r="Z50" s="159"/>
      <c r="AA50" s="159"/>
      <c r="AB50" s="159"/>
      <c r="AC50" s="159"/>
      <c r="AD50" s="159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</row>
    <row r="51" customFormat="false" ht="12.75" hidden="false" customHeight="false" outlineLevel="0" collapsed="false">
      <c r="B51" s="127" t="s">
        <v>224</v>
      </c>
      <c r="C51" s="152" t="s">
        <v>225</v>
      </c>
      <c r="D51" s="153" t="s">
        <v>187</v>
      </c>
      <c r="E51" s="163"/>
      <c r="F51" s="160" t="n">
        <v>1383.7</v>
      </c>
      <c r="G51" s="155" t="n">
        <v>478.2</v>
      </c>
      <c r="H51" s="155" t="n">
        <v>237.3</v>
      </c>
      <c r="I51" s="155" t="n">
        <v>130.8</v>
      </c>
      <c r="J51" s="155" t="n">
        <v>110</v>
      </c>
      <c r="K51" s="155" t="n">
        <v>174.7</v>
      </c>
      <c r="L51" s="155" t="n">
        <v>186</v>
      </c>
      <c r="M51" s="155" t="n">
        <v>31.3</v>
      </c>
      <c r="N51" s="155" t="n">
        <v>154.8</v>
      </c>
      <c r="O51" s="155" t="n">
        <v>14.7</v>
      </c>
      <c r="P51" s="155" t="n">
        <v>70.8</v>
      </c>
      <c r="Q51" s="155" t="n">
        <v>6.4</v>
      </c>
      <c r="R51" s="155" t="n">
        <v>64.4</v>
      </c>
      <c r="S51" s="155" t="n">
        <v>382.5</v>
      </c>
      <c r="T51" s="155" t="n">
        <v>69.6</v>
      </c>
      <c r="U51" s="155" t="n">
        <v>7.2</v>
      </c>
      <c r="V51" s="156" t="s">
        <v>224</v>
      </c>
      <c r="W51" s="157"/>
      <c r="X51" s="157"/>
      <c r="Y51" s="157"/>
      <c r="Z51" s="157"/>
      <c r="AA51" s="157"/>
      <c r="AB51" s="157"/>
      <c r="AC51" s="157"/>
      <c r="AD51" s="157"/>
      <c r="AE51" s="157"/>
      <c r="AF51" s="157"/>
      <c r="AG51" s="157"/>
      <c r="AH51" s="157"/>
      <c r="AI51" s="157"/>
      <c r="AJ51" s="157"/>
      <c r="AK51" s="157"/>
      <c r="AL51" s="157"/>
      <c r="AM51" s="157"/>
      <c r="AN51" s="157"/>
      <c r="AO51" s="157"/>
    </row>
    <row r="52" customFormat="false" ht="12.75" hidden="false" customHeight="false" outlineLevel="0" collapsed="false">
      <c r="B52" s="127" t="s">
        <v>226</v>
      </c>
      <c r="D52" s="3" t="n">
        <v>2006</v>
      </c>
      <c r="E52" s="3"/>
      <c r="F52" s="160" t="n">
        <v>1335.3</v>
      </c>
      <c r="G52" s="155" t="n">
        <v>452.9</v>
      </c>
      <c r="H52" s="155" t="n">
        <v>221.9</v>
      </c>
      <c r="I52" s="155" t="n">
        <v>129.4</v>
      </c>
      <c r="J52" s="155" t="n">
        <v>101.6</v>
      </c>
      <c r="K52" s="155" t="n">
        <v>182</v>
      </c>
      <c r="L52" s="155" t="n">
        <v>179</v>
      </c>
      <c r="M52" s="155" t="n">
        <v>23</v>
      </c>
      <c r="N52" s="155" t="n">
        <v>156</v>
      </c>
      <c r="O52" s="155" t="n">
        <v>17.1</v>
      </c>
      <c r="P52" s="155" t="n">
        <v>66.2</v>
      </c>
      <c r="Q52" s="155" t="n">
        <v>6.1</v>
      </c>
      <c r="R52" s="155" t="n">
        <v>60.1</v>
      </c>
      <c r="S52" s="155" t="n">
        <v>363.7</v>
      </c>
      <c r="T52" s="155" t="n">
        <v>66</v>
      </c>
      <c r="U52" s="155" t="n">
        <v>8.4</v>
      </c>
      <c r="V52" s="156" t="s">
        <v>226</v>
      </c>
      <c r="W52" s="157"/>
      <c r="X52" s="157"/>
      <c r="Y52" s="157"/>
      <c r="Z52" s="157"/>
      <c r="AA52" s="157"/>
      <c r="AB52" s="157"/>
      <c r="AC52" s="157"/>
      <c r="AD52" s="157"/>
      <c r="AE52" s="157"/>
      <c r="AF52" s="157"/>
      <c r="AG52" s="157"/>
      <c r="AH52" s="157"/>
      <c r="AI52" s="157"/>
      <c r="AJ52" s="157"/>
      <c r="AK52" s="157"/>
      <c r="AL52" s="157"/>
      <c r="AM52" s="157"/>
      <c r="AN52" s="157"/>
      <c r="AO52" s="157"/>
    </row>
    <row r="53" customFormat="false" ht="12.75" hidden="false" customHeight="false" outlineLevel="0" collapsed="false">
      <c r="B53" s="127" t="s">
        <v>227</v>
      </c>
      <c r="C53" s="63"/>
      <c r="D53" s="134" t="s">
        <v>102</v>
      </c>
      <c r="E53" s="122"/>
      <c r="F53" s="161" t="n">
        <v>-3.5</v>
      </c>
      <c r="G53" s="121" t="n">
        <v>-5.3</v>
      </c>
      <c r="H53" s="121" t="n">
        <v>-6.5</v>
      </c>
      <c r="I53" s="121" t="n">
        <v>-1.1</v>
      </c>
      <c r="J53" s="121" t="n">
        <v>-7.7</v>
      </c>
      <c r="K53" s="121" t="n">
        <v>4.2</v>
      </c>
      <c r="L53" s="121" t="n">
        <v>-3.8</v>
      </c>
      <c r="M53" s="121" t="n">
        <v>-26.5</v>
      </c>
      <c r="N53" s="121" t="n">
        <v>0.8</v>
      </c>
      <c r="O53" s="121" t="n">
        <v>16.3</v>
      </c>
      <c r="P53" s="121" t="n">
        <v>-6.5</v>
      </c>
      <c r="Q53" s="121" t="n">
        <v>-4.7</v>
      </c>
      <c r="R53" s="121" t="n">
        <v>-6.7</v>
      </c>
      <c r="S53" s="121" t="n">
        <v>-4.9</v>
      </c>
      <c r="T53" s="121" t="n">
        <v>-5.1</v>
      </c>
      <c r="U53" s="121" t="n">
        <v>17</v>
      </c>
      <c r="V53" s="156" t="s">
        <v>227</v>
      </c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</row>
    <row r="54" customFormat="false" ht="12.75" hidden="false" customHeight="false" outlineLevel="0" collapsed="false">
      <c r="B54" s="127"/>
      <c r="C54" s="63"/>
      <c r="D54" s="134"/>
      <c r="E54" s="122"/>
      <c r="F54" s="162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6"/>
      <c r="W54" s="157"/>
      <c r="X54" s="157"/>
      <c r="Y54" s="157"/>
      <c r="Z54" s="159"/>
      <c r="AA54" s="159"/>
      <c r="AB54" s="159"/>
      <c r="AC54" s="159"/>
      <c r="AD54" s="159"/>
      <c r="AE54" s="159"/>
      <c r="AF54" s="159"/>
      <c r="AG54" s="159"/>
      <c r="AH54" s="159"/>
      <c r="AI54" s="159"/>
      <c r="AJ54" s="159"/>
      <c r="AK54" s="159"/>
      <c r="AL54" s="159"/>
      <c r="AM54" s="159"/>
      <c r="AN54" s="159"/>
      <c r="AO54" s="159"/>
    </row>
    <row r="55" customFormat="false" ht="12.75" hidden="false" customHeight="false" outlineLevel="0" collapsed="false">
      <c r="B55" s="127" t="s">
        <v>228</v>
      </c>
      <c r="C55" s="152" t="s">
        <v>229</v>
      </c>
      <c r="D55" s="153" t="s">
        <v>187</v>
      </c>
      <c r="E55" s="163"/>
      <c r="F55" s="160" t="n">
        <v>389.7</v>
      </c>
      <c r="G55" s="155" t="n">
        <v>105.7</v>
      </c>
      <c r="H55" s="155" t="n">
        <v>54</v>
      </c>
      <c r="I55" s="155" t="n">
        <v>16.3</v>
      </c>
      <c r="J55" s="155" t="n">
        <v>35.4</v>
      </c>
      <c r="K55" s="155" t="n">
        <v>20.1</v>
      </c>
      <c r="L55" s="155" t="n">
        <v>58.6</v>
      </c>
      <c r="M55" s="155" t="n">
        <v>7.6</v>
      </c>
      <c r="N55" s="155" t="n">
        <v>51</v>
      </c>
      <c r="O55" s="155" t="n">
        <v>6.2</v>
      </c>
      <c r="P55" s="155" t="n">
        <v>27.6</v>
      </c>
      <c r="Q55" s="155" t="n">
        <v>1.1</v>
      </c>
      <c r="R55" s="155" t="n">
        <v>26.5</v>
      </c>
      <c r="S55" s="155" t="n">
        <v>122.4</v>
      </c>
      <c r="T55" s="155" t="n">
        <v>47.4</v>
      </c>
      <c r="U55" s="155" t="n">
        <v>1.7</v>
      </c>
      <c r="V55" s="156" t="s">
        <v>228</v>
      </c>
      <c r="W55" s="157"/>
      <c r="X55" s="157"/>
      <c r="Y55" s="157"/>
      <c r="Z55" s="157"/>
      <c r="AA55" s="157"/>
      <c r="AB55" s="157"/>
      <c r="AC55" s="157"/>
      <c r="AD55" s="157"/>
      <c r="AE55" s="157"/>
      <c r="AF55" s="157"/>
      <c r="AG55" s="157"/>
      <c r="AH55" s="157"/>
      <c r="AI55" s="157"/>
      <c r="AJ55" s="157"/>
      <c r="AK55" s="157"/>
      <c r="AL55" s="157"/>
      <c r="AM55" s="157"/>
      <c r="AN55" s="157"/>
      <c r="AO55" s="157"/>
    </row>
    <row r="56" customFormat="false" ht="12.75" hidden="false" customHeight="false" outlineLevel="0" collapsed="false">
      <c r="B56" s="127" t="s">
        <v>230</v>
      </c>
      <c r="D56" s="3" t="n">
        <v>2006</v>
      </c>
      <c r="E56" s="3"/>
      <c r="F56" s="160" t="n">
        <v>383.7</v>
      </c>
      <c r="G56" s="155" t="n">
        <v>105</v>
      </c>
      <c r="H56" s="155" t="n">
        <v>53.9</v>
      </c>
      <c r="I56" s="155" t="n">
        <v>16</v>
      </c>
      <c r="J56" s="155" t="n">
        <v>35</v>
      </c>
      <c r="K56" s="155" t="n">
        <v>20.7</v>
      </c>
      <c r="L56" s="155" t="n">
        <v>60</v>
      </c>
      <c r="M56" s="155" t="n">
        <v>7.6</v>
      </c>
      <c r="N56" s="155" t="n">
        <v>52.4</v>
      </c>
      <c r="O56" s="155" t="n">
        <v>6</v>
      </c>
      <c r="P56" s="155" t="n">
        <v>26.2</v>
      </c>
      <c r="Q56" s="155" t="n">
        <v>1.3</v>
      </c>
      <c r="R56" s="155" t="n">
        <v>24.9</v>
      </c>
      <c r="S56" s="155" t="n">
        <v>118.1</v>
      </c>
      <c r="T56" s="155" t="n">
        <v>46.3</v>
      </c>
      <c r="U56" s="155" t="n">
        <v>1.5</v>
      </c>
      <c r="V56" s="156" t="s">
        <v>230</v>
      </c>
      <c r="W56" s="157"/>
      <c r="X56" s="157"/>
      <c r="Y56" s="157"/>
      <c r="Z56" s="157"/>
      <c r="AA56" s="157"/>
      <c r="AB56" s="157"/>
      <c r="AC56" s="157"/>
      <c r="AD56" s="157"/>
      <c r="AE56" s="157"/>
      <c r="AF56" s="157"/>
      <c r="AG56" s="157"/>
      <c r="AH56" s="157"/>
      <c r="AI56" s="157"/>
      <c r="AJ56" s="157"/>
      <c r="AK56" s="157"/>
      <c r="AL56" s="157"/>
      <c r="AM56" s="157"/>
      <c r="AN56" s="157"/>
      <c r="AO56" s="157"/>
    </row>
    <row r="57" customFormat="false" ht="12.75" hidden="false" customHeight="false" outlineLevel="0" collapsed="false">
      <c r="B57" s="127" t="s">
        <v>231</v>
      </c>
      <c r="C57" s="63"/>
      <c r="D57" s="134" t="s">
        <v>102</v>
      </c>
      <c r="E57" s="122"/>
      <c r="F57" s="161" t="n">
        <v>-1.5</v>
      </c>
      <c r="G57" s="121" t="n">
        <v>-0.7</v>
      </c>
      <c r="H57" s="121" t="n">
        <v>-0.2</v>
      </c>
      <c r="I57" s="121" t="n">
        <v>-1.5</v>
      </c>
      <c r="J57" s="121" t="n">
        <v>-1.1</v>
      </c>
      <c r="K57" s="121" t="n">
        <v>3</v>
      </c>
      <c r="L57" s="121" t="n">
        <v>2.4</v>
      </c>
      <c r="M57" s="121" t="n">
        <v>0.6</v>
      </c>
      <c r="N57" s="121" t="n">
        <v>2.7</v>
      </c>
      <c r="O57" s="121" t="n">
        <v>-3.3</v>
      </c>
      <c r="P57" s="121" t="n">
        <v>-5.3</v>
      </c>
      <c r="Q57" s="121" t="n">
        <v>14.5</v>
      </c>
      <c r="R57" s="121" t="n">
        <v>-6.1</v>
      </c>
      <c r="S57" s="121" t="n">
        <v>-3.5</v>
      </c>
      <c r="T57" s="121" t="n">
        <v>-2.2</v>
      </c>
      <c r="U57" s="121" t="n">
        <v>-12.3</v>
      </c>
      <c r="V57" s="156" t="s">
        <v>231</v>
      </c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</row>
    <row r="58" customFormat="false" ht="12.75" hidden="false" customHeight="false" outlineLevel="0" collapsed="false">
      <c r="B58" s="127"/>
      <c r="C58" s="63"/>
      <c r="D58" s="134"/>
      <c r="E58" s="122"/>
      <c r="F58" s="162"/>
      <c r="G58" s="159"/>
      <c r="H58" s="159"/>
      <c r="I58" s="159"/>
      <c r="J58" s="159"/>
      <c r="K58" s="159"/>
      <c r="L58" s="159"/>
      <c r="M58" s="159"/>
      <c r="N58" s="159"/>
      <c r="O58" s="159"/>
      <c r="P58" s="159"/>
      <c r="Q58" s="159"/>
      <c r="R58" s="159"/>
      <c r="S58" s="159"/>
      <c r="T58" s="159"/>
      <c r="U58" s="159"/>
      <c r="V58" s="156"/>
      <c r="W58" s="157"/>
      <c r="X58" s="157"/>
      <c r="Y58" s="157"/>
      <c r="Z58" s="159"/>
      <c r="AA58" s="159"/>
      <c r="AB58" s="159"/>
      <c r="AC58" s="159"/>
      <c r="AD58" s="159"/>
      <c r="AE58" s="159"/>
      <c r="AF58" s="159"/>
      <c r="AG58" s="159"/>
      <c r="AH58" s="159"/>
      <c r="AI58" s="159"/>
      <c r="AJ58" s="159"/>
      <c r="AK58" s="159"/>
      <c r="AL58" s="159"/>
      <c r="AM58" s="159"/>
      <c r="AN58" s="159"/>
      <c r="AO58" s="159"/>
    </row>
    <row r="59" customFormat="false" ht="12.75" hidden="false" customHeight="false" outlineLevel="0" collapsed="false">
      <c r="B59" s="127" t="s">
        <v>232</v>
      </c>
      <c r="C59" s="152" t="s">
        <v>233</v>
      </c>
      <c r="D59" s="153" t="s">
        <v>187</v>
      </c>
      <c r="E59" s="163"/>
      <c r="F59" s="160" t="n">
        <v>53.9</v>
      </c>
      <c r="G59" s="155" t="n">
        <v>16.6</v>
      </c>
      <c r="H59" s="155" t="n">
        <v>9</v>
      </c>
      <c r="I59" s="155" t="n">
        <v>3.1</v>
      </c>
      <c r="J59" s="155" t="n">
        <v>4.5</v>
      </c>
      <c r="K59" s="155" t="n">
        <v>3.7</v>
      </c>
      <c r="L59" s="155" t="n">
        <v>7.5</v>
      </c>
      <c r="M59" s="155" t="n">
        <v>1.2</v>
      </c>
      <c r="N59" s="155" t="n">
        <v>6.3</v>
      </c>
      <c r="O59" s="155" t="n">
        <v>0.7</v>
      </c>
      <c r="P59" s="155" t="n">
        <v>3.3</v>
      </c>
      <c r="Q59" s="155" t="n">
        <v>0.1</v>
      </c>
      <c r="R59" s="155" t="n">
        <v>3.2</v>
      </c>
      <c r="S59" s="155" t="n">
        <v>13.9</v>
      </c>
      <c r="T59" s="155" t="n">
        <v>7.8</v>
      </c>
      <c r="U59" s="155" t="n">
        <v>0.4</v>
      </c>
      <c r="V59" s="156" t="s">
        <v>232</v>
      </c>
      <c r="W59" s="157"/>
      <c r="X59" s="157"/>
      <c r="Y59" s="157"/>
      <c r="Z59" s="157"/>
      <c r="AA59" s="157"/>
      <c r="AB59" s="157"/>
      <c r="AC59" s="157"/>
      <c r="AD59" s="157"/>
      <c r="AE59" s="157"/>
      <c r="AF59" s="157"/>
      <c r="AG59" s="157"/>
      <c r="AH59" s="157"/>
      <c r="AI59" s="157"/>
      <c r="AJ59" s="157"/>
      <c r="AK59" s="157"/>
      <c r="AL59" s="157"/>
      <c r="AM59" s="157"/>
      <c r="AN59" s="157"/>
      <c r="AO59" s="157"/>
    </row>
    <row r="60" customFormat="false" ht="12.75" hidden="false" customHeight="false" outlineLevel="0" collapsed="false">
      <c r="B60" s="127" t="s">
        <v>234</v>
      </c>
      <c r="D60" s="3" t="n">
        <v>2006</v>
      </c>
      <c r="E60" s="3"/>
      <c r="F60" s="160" t="n">
        <v>51.7</v>
      </c>
      <c r="G60" s="155" t="n">
        <v>15.2</v>
      </c>
      <c r="H60" s="155" t="n">
        <v>8.5</v>
      </c>
      <c r="I60" s="155" t="n">
        <v>2.4</v>
      </c>
      <c r="J60" s="155" t="n">
        <v>4.3</v>
      </c>
      <c r="K60" s="155" t="n">
        <v>3.8</v>
      </c>
      <c r="L60" s="155" t="n">
        <v>7.6</v>
      </c>
      <c r="M60" s="155" t="n">
        <v>0.9</v>
      </c>
      <c r="N60" s="155" t="n">
        <v>6.6</v>
      </c>
      <c r="O60" s="155" t="n">
        <v>0.6</v>
      </c>
      <c r="P60" s="155" t="n">
        <v>3.4</v>
      </c>
      <c r="Q60" s="155" t="n">
        <v>0.2</v>
      </c>
      <c r="R60" s="155" t="n">
        <v>3.3</v>
      </c>
      <c r="S60" s="155" t="n">
        <v>13.2</v>
      </c>
      <c r="T60" s="155" t="n">
        <v>7.7</v>
      </c>
      <c r="U60" s="155" t="n">
        <v>0.2</v>
      </c>
      <c r="V60" s="156" t="s">
        <v>234</v>
      </c>
      <c r="W60" s="157"/>
      <c r="X60" s="157"/>
      <c r="Y60" s="157"/>
      <c r="Z60" s="157"/>
      <c r="AA60" s="157"/>
      <c r="AB60" s="157"/>
      <c r="AC60" s="157"/>
      <c r="AD60" s="157"/>
      <c r="AE60" s="157"/>
      <c r="AF60" s="157"/>
      <c r="AG60" s="157"/>
      <c r="AH60" s="157"/>
      <c r="AI60" s="157"/>
      <c r="AJ60" s="157"/>
      <c r="AK60" s="157"/>
      <c r="AL60" s="157"/>
      <c r="AM60" s="157"/>
      <c r="AN60" s="157"/>
      <c r="AO60" s="157"/>
    </row>
    <row r="61" customFormat="false" ht="12.75" hidden="false" customHeight="false" outlineLevel="0" collapsed="false">
      <c r="B61" s="127" t="s">
        <v>235</v>
      </c>
      <c r="C61" s="63"/>
      <c r="D61" s="134" t="s">
        <v>102</v>
      </c>
      <c r="E61" s="122"/>
      <c r="F61" s="161" t="n">
        <v>-3.9</v>
      </c>
      <c r="G61" s="121" t="n">
        <v>-8.3</v>
      </c>
      <c r="H61" s="121" t="n">
        <v>-6.1</v>
      </c>
      <c r="I61" s="121" t="n">
        <v>-23</v>
      </c>
      <c r="J61" s="121" t="n">
        <v>-2.5</v>
      </c>
      <c r="K61" s="121" t="n">
        <v>4.4</v>
      </c>
      <c r="L61" s="121" t="n">
        <v>0.7</v>
      </c>
      <c r="M61" s="121" t="n">
        <v>-25.2</v>
      </c>
      <c r="N61" s="121" t="n">
        <v>5.7</v>
      </c>
      <c r="O61" s="121" t="n">
        <v>-21.9</v>
      </c>
      <c r="P61" s="121" t="n">
        <v>5.3</v>
      </c>
      <c r="Q61" s="121" t="n">
        <v>35.1</v>
      </c>
      <c r="R61" s="121" t="n">
        <v>4.2</v>
      </c>
      <c r="S61" s="121" t="n">
        <v>-5.3</v>
      </c>
      <c r="T61" s="121" t="n">
        <v>-0.9</v>
      </c>
      <c r="U61" s="121" t="n">
        <v>-43.2</v>
      </c>
      <c r="V61" s="156" t="s">
        <v>235</v>
      </c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</row>
    <row r="62" customFormat="false" ht="12.75" hidden="false" customHeight="false" outlineLevel="0" collapsed="false">
      <c r="B62" s="127"/>
      <c r="C62" s="63"/>
      <c r="D62" s="134"/>
      <c r="E62" s="122"/>
      <c r="F62" s="162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6"/>
      <c r="W62" s="157"/>
      <c r="X62" s="157"/>
      <c r="Y62" s="157"/>
      <c r="Z62" s="159"/>
      <c r="AA62" s="159"/>
      <c r="AB62" s="159"/>
      <c r="AC62" s="159"/>
      <c r="AD62" s="159"/>
      <c r="AE62" s="159"/>
      <c r="AF62" s="159"/>
      <c r="AG62" s="159"/>
      <c r="AH62" s="159"/>
      <c r="AI62" s="159"/>
      <c r="AJ62" s="159"/>
      <c r="AK62" s="159"/>
      <c r="AL62" s="159"/>
      <c r="AM62" s="159"/>
      <c r="AN62" s="159"/>
      <c r="AO62" s="159"/>
    </row>
    <row r="63" customFormat="false" ht="12.75" hidden="false" customHeight="false" outlineLevel="0" collapsed="false">
      <c r="B63" s="127" t="s">
        <v>236</v>
      </c>
      <c r="C63" s="152" t="s">
        <v>237</v>
      </c>
      <c r="D63" s="153" t="s">
        <v>187</v>
      </c>
      <c r="E63" s="163"/>
      <c r="F63" s="160" t="n">
        <v>501.1</v>
      </c>
      <c r="G63" s="155" t="n">
        <v>133</v>
      </c>
      <c r="H63" s="155" t="n">
        <v>73.5</v>
      </c>
      <c r="I63" s="155" t="n">
        <v>12.7</v>
      </c>
      <c r="J63" s="155" t="n">
        <v>46.9</v>
      </c>
      <c r="K63" s="155" t="n">
        <v>17.3</v>
      </c>
      <c r="L63" s="155" t="n">
        <v>79.7</v>
      </c>
      <c r="M63" s="155" t="n">
        <v>1.8</v>
      </c>
      <c r="N63" s="155" t="n">
        <v>77.9</v>
      </c>
      <c r="O63" s="155" t="n">
        <v>2.4</v>
      </c>
      <c r="P63" s="155" t="n">
        <v>28.2</v>
      </c>
      <c r="Q63" s="155" t="n">
        <v>0.2</v>
      </c>
      <c r="R63" s="155" t="n">
        <v>28</v>
      </c>
      <c r="S63" s="155" t="n">
        <v>203.4</v>
      </c>
      <c r="T63" s="155" t="n">
        <v>36.1</v>
      </c>
      <c r="U63" s="155" t="n">
        <v>0.8</v>
      </c>
      <c r="V63" s="156" t="s">
        <v>236</v>
      </c>
      <c r="W63" s="157"/>
      <c r="X63" s="157"/>
      <c r="Y63" s="157"/>
      <c r="Z63" s="157"/>
      <c r="AA63" s="157"/>
      <c r="AB63" s="157"/>
      <c r="AC63" s="157"/>
      <c r="AD63" s="157"/>
      <c r="AE63" s="157"/>
      <c r="AF63" s="157"/>
      <c r="AG63" s="157"/>
      <c r="AH63" s="157"/>
      <c r="AI63" s="157"/>
      <c r="AJ63" s="157"/>
      <c r="AK63" s="157"/>
      <c r="AL63" s="157"/>
      <c r="AM63" s="157"/>
      <c r="AN63" s="157"/>
      <c r="AO63" s="157"/>
    </row>
    <row r="64" customFormat="false" ht="12.75" hidden="false" customHeight="false" outlineLevel="0" collapsed="false">
      <c r="B64" s="127" t="s">
        <v>238</v>
      </c>
      <c r="D64" s="3" t="n">
        <v>2006</v>
      </c>
      <c r="E64" s="3"/>
      <c r="F64" s="160" t="n">
        <v>487.4</v>
      </c>
      <c r="G64" s="155" t="n">
        <v>129.7</v>
      </c>
      <c r="H64" s="155" t="n">
        <v>71.2</v>
      </c>
      <c r="I64" s="155" t="n">
        <v>12.7</v>
      </c>
      <c r="J64" s="155" t="n">
        <v>45.8</v>
      </c>
      <c r="K64" s="155" t="n">
        <v>16</v>
      </c>
      <c r="L64" s="155" t="n">
        <v>82.1</v>
      </c>
      <c r="M64" s="155" t="n">
        <v>2.2</v>
      </c>
      <c r="N64" s="155" t="n">
        <v>79.8</v>
      </c>
      <c r="O64" s="155" t="n">
        <v>2.4</v>
      </c>
      <c r="P64" s="155" t="n">
        <v>25.3</v>
      </c>
      <c r="Q64" s="155" t="n">
        <v>0.2</v>
      </c>
      <c r="R64" s="155" t="n">
        <v>25.1</v>
      </c>
      <c r="S64" s="155" t="n">
        <v>195.6</v>
      </c>
      <c r="T64" s="155" t="n">
        <v>35.8</v>
      </c>
      <c r="U64" s="155" t="n">
        <v>0.6</v>
      </c>
      <c r="V64" s="156" t="s">
        <v>238</v>
      </c>
      <c r="W64" s="157"/>
      <c r="X64" s="157"/>
      <c r="Y64" s="157"/>
      <c r="Z64" s="157"/>
      <c r="AA64" s="157"/>
      <c r="AB64" s="157"/>
      <c r="AC64" s="157"/>
      <c r="AD64" s="157"/>
      <c r="AE64" s="157"/>
      <c r="AF64" s="157"/>
      <c r="AG64" s="157"/>
      <c r="AH64" s="157"/>
      <c r="AI64" s="157"/>
      <c r="AJ64" s="157"/>
      <c r="AK64" s="157"/>
      <c r="AL64" s="157"/>
      <c r="AM64" s="157"/>
      <c r="AN64" s="157"/>
      <c r="AO64" s="157"/>
    </row>
    <row r="65" customFormat="false" ht="12.75" hidden="false" customHeight="false" outlineLevel="0" collapsed="false">
      <c r="B65" s="127" t="s">
        <v>239</v>
      </c>
      <c r="C65" s="63"/>
      <c r="D65" s="134" t="s">
        <v>102</v>
      </c>
      <c r="E65" s="122"/>
      <c r="F65" s="161" t="n">
        <v>-2.7</v>
      </c>
      <c r="G65" s="121" t="n">
        <v>-2.5</v>
      </c>
      <c r="H65" s="121" t="n">
        <v>-3</v>
      </c>
      <c r="I65" s="121" t="n">
        <v>-0.1</v>
      </c>
      <c r="J65" s="121" t="n">
        <v>-2.2</v>
      </c>
      <c r="K65" s="121" t="n">
        <v>-7.9</v>
      </c>
      <c r="L65" s="121" t="n">
        <v>3</v>
      </c>
      <c r="M65" s="121" t="n">
        <v>27.2</v>
      </c>
      <c r="N65" s="121" t="n">
        <v>2.4</v>
      </c>
      <c r="O65" s="121" t="n">
        <v>-1.6</v>
      </c>
      <c r="P65" s="121" t="n">
        <v>-10.5</v>
      </c>
      <c r="Q65" s="121" t="n">
        <v>-5.7</v>
      </c>
      <c r="R65" s="121" t="n">
        <v>-10.5</v>
      </c>
      <c r="S65" s="121" t="n">
        <v>-3.8</v>
      </c>
      <c r="T65" s="121" t="n">
        <v>-0.9</v>
      </c>
      <c r="U65" s="121" t="n">
        <v>-23.7</v>
      </c>
      <c r="V65" s="156" t="s">
        <v>239</v>
      </c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</row>
    <row r="66" customFormat="false" ht="12.75" hidden="false" customHeight="false" outlineLevel="0" collapsed="false">
      <c r="B66" s="127"/>
      <c r="C66" s="63"/>
      <c r="D66" s="134"/>
      <c r="E66" s="122"/>
      <c r="F66" s="162"/>
      <c r="G66" s="159"/>
      <c r="H66" s="159"/>
      <c r="I66" s="159"/>
      <c r="J66" s="159"/>
      <c r="K66" s="159"/>
      <c r="L66" s="159"/>
      <c r="M66" s="159"/>
      <c r="N66" s="159"/>
      <c r="O66" s="159"/>
      <c r="P66" s="159"/>
      <c r="Q66" s="159"/>
      <c r="R66" s="159"/>
      <c r="S66" s="159"/>
      <c r="T66" s="159"/>
      <c r="U66" s="159"/>
      <c r="V66" s="156"/>
      <c r="W66" s="157"/>
      <c r="X66" s="157"/>
      <c r="Y66" s="157"/>
      <c r="Z66" s="159"/>
      <c r="AA66" s="159"/>
      <c r="AB66" s="159"/>
      <c r="AC66" s="159"/>
      <c r="AD66" s="159"/>
      <c r="AE66" s="159"/>
      <c r="AF66" s="159"/>
      <c r="AG66" s="159"/>
      <c r="AH66" s="159"/>
      <c r="AI66" s="159"/>
      <c r="AJ66" s="159"/>
      <c r="AK66" s="159"/>
      <c r="AL66" s="159"/>
      <c r="AM66" s="159"/>
      <c r="AN66" s="159"/>
      <c r="AO66" s="159"/>
    </row>
    <row r="67" customFormat="false" ht="12.75" hidden="false" customHeight="false" outlineLevel="0" collapsed="false">
      <c r="B67" s="127" t="s">
        <v>240</v>
      </c>
      <c r="C67" s="152" t="s">
        <v>241</v>
      </c>
      <c r="D67" s="153" t="s">
        <v>187</v>
      </c>
      <c r="E67" s="163"/>
      <c r="F67" s="160" t="n">
        <v>344.4</v>
      </c>
      <c r="G67" s="155" t="n">
        <v>92.5</v>
      </c>
      <c r="H67" s="155" t="n">
        <v>51.3</v>
      </c>
      <c r="I67" s="155" t="n">
        <v>9.5</v>
      </c>
      <c r="J67" s="155" t="n">
        <v>31.8</v>
      </c>
      <c r="K67" s="155" t="n">
        <v>10.8</v>
      </c>
      <c r="L67" s="155" t="n">
        <v>53.6</v>
      </c>
      <c r="M67" s="155" t="n">
        <v>2.1</v>
      </c>
      <c r="N67" s="155" t="n">
        <v>51.4</v>
      </c>
      <c r="O67" s="155" t="n">
        <v>1.6</v>
      </c>
      <c r="P67" s="155" t="n">
        <v>21.4</v>
      </c>
      <c r="Q67" s="155" t="n">
        <v>0.2</v>
      </c>
      <c r="R67" s="155" t="n">
        <v>21.2</v>
      </c>
      <c r="S67" s="155" t="n">
        <v>137.9</v>
      </c>
      <c r="T67" s="155" t="n">
        <v>26</v>
      </c>
      <c r="U67" s="155" t="n">
        <v>0.5</v>
      </c>
      <c r="V67" s="156" t="s">
        <v>240</v>
      </c>
      <c r="W67" s="157"/>
      <c r="X67" s="157"/>
      <c r="Y67" s="157"/>
      <c r="Z67" s="157"/>
      <c r="AA67" s="157"/>
      <c r="AB67" s="157"/>
      <c r="AC67" s="157"/>
      <c r="AD67" s="157"/>
      <c r="AE67" s="157"/>
      <c r="AF67" s="157"/>
      <c r="AG67" s="157"/>
      <c r="AH67" s="157"/>
      <c r="AI67" s="157"/>
      <c r="AJ67" s="157"/>
      <c r="AK67" s="157"/>
      <c r="AL67" s="157"/>
      <c r="AM67" s="157"/>
      <c r="AN67" s="157"/>
      <c r="AO67" s="157"/>
    </row>
    <row r="68" customFormat="false" ht="12.75" hidden="false" customHeight="false" outlineLevel="0" collapsed="false">
      <c r="B68" s="127" t="s">
        <v>242</v>
      </c>
      <c r="D68" s="3" t="n">
        <v>2006</v>
      </c>
      <c r="E68" s="3"/>
      <c r="F68" s="160" t="n">
        <v>334.3</v>
      </c>
      <c r="G68" s="155" t="n">
        <v>89.2</v>
      </c>
      <c r="H68" s="155" t="n">
        <v>48.6</v>
      </c>
      <c r="I68" s="155" t="n">
        <v>9.1</v>
      </c>
      <c r="J68" s="155" t="n">
        <v>31.6</v>
      </c>
      <c r="K68" s="155" t="n">
        <v>10.3</v>
      </c>
      <c r="L68" s="155" t="n">
        <v>55.4</v>
      </c>
      <c r="M68" s="155" t="n">
        <v>1.7</v>
      </c>
      <c r="N68" s="155" t="n">
        <v>53.7</v>
      </c>
      <c r="O68" s="155" t="n">
        <v>1.6</v>
      </c>
      <c r="P68" s="155" t="n">
        <v>19.9</v>
      </c>
      <c r="Q68" s="155" t="n">
        <v>0.3</v>
      </c>
      <c r="R68" s="155" t="n">
        <v>19.6</v>
      </c>
      <c r="S68" s="155" t="n">
        <v>132.2</v>
      </c>
      <c r="T68" s="155" t="n">
        <v>25.3</v>
      </c>
      <c r="U68" s="155" t="n">
        <v>0.4</v>
      </c>
      <c r="V68" s="156" t="s">
        <v>242</v>
      </c>
      <c r="W68" s="157"/>
      <c r="X68" s="157"/>
      <c r="Y68" s="157"/>
      <c r="Z68" s="157"/>
      <c r="AA68" s="157"/>
      <c r="AB68" s="157"/>
      <c r="AC68" s="157"/>
      <c r="AD68" s="157"/>
      <c r="AE68" s="157"/>
      <c r="AF68" s="157"/>
      <c r="AG68" s="157"/>
      <c r="AH68" s="157"/>
      <c r="AI68" s="157"/>
      <c r="AJ68" s="157"/>
      <c r="AK68" s="157"/>
      <c r="AL68" s="157"/>
      <c r="AM68" s="157"/>
      <c r="AN68" s="157"/>
      <c r="AO68" s="157"/>
    </row>
    <row r="69" customFormat="false" ht="12.75" hidden="false" customHeight="false" outlineLevel="0" collapsed="false">
      <c r="B69" s="127" t="s">
        <v>243</v>
      </c>
      <c r="C69" s="63"/>
      <c r="D69" s="134" t="s">
        <v>102</v>
      </c>
      <c r="E69" s="122"/>
      <c r="F69" s="161" t="n">
        <v>-2.9</v>
      </c>
      <c r="G69" s="121" t="n">
        <v>-3.6</v>
      </c>
      <c r="H69" s="121" t="n">
        <v>-5.3</v>
      </c>
      <c r="I69" s="121" t="n">
        <v>-4.4</v>
      </c>
      <c r="J69" s="121" t="n">
        <v>-0.8</v>
      </c>
      <c r="K69" s="121" t="n">
        <v>-4.4</v>
      </c>
      <c r="L69" s="121" t="n">
        <v>3.4</v>
      </c>
      <c r="M69" s="121" t="n">
        <v>-21.5</v>
      </c>
      <c r="N69" s="121" t="n">
        <v>4.4</v>
      </c>
      <c r="O69" s="121" t="n">
        <v>-1.9</v>
      </c>
      <c r="P69" s="121" t="n">
        <v>-7.1</v>
      </c>
      <c r="Q69" s="121" t="n">
        <v>14.7</v>
      </c>
      <c r="R69" s="121" t="n">
        <v>-7.3</v>
      </c>
      <c r="S69" s="121" t="n">
        <v>-4.2</v>
      </c>
      <c r="T69" s="121" t="n">
        <v>-2.6</v>
      </c>
      <c r="U69" s="121" t="n">
        <v>-20.7</v>
      </c>
      <c r="V69" s="156" t="s">
        <v>243</v>
      </c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</row>
    <row r="70" customFormat="false" ht="12.75" hidden="false" customHeight="false" outlineLevel="0" collapsed="false">
      <c r="B70" s="127"/>
      <c r="C70" s="63"/>
      <c r="D70" s="134"/>
      <c r="E70" s="122"/>
      <c r="F70" s="162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59"/>
      <c r="T70" s="159"/>
      <c r="U70" s="159"/>
      <c r="V70" s="156"/>
      <c r="W70" s="157"/>
      <c r="X70" s="157"/>
      <c r="Y70" s="157"/>
      <c r="Z70" s="159"/>
      <c r="AA70" s="159"/>
      <c r="AB70" s="159"/>
      <c r="AC70" s="159"/>
      <c r="AD70" s="159"/>
      <c r="AE70" s="159"/>
      <c r="AF70" s="159"/>
      <c r="AG70" s="159"/>
      <c r="AH70" s="159"/>
      <c r="AI70" s="159"/>
      <c r="AJ70" s="159"/>
      <c r="AK70" s="159"/>
      <c r="AL70" s="159"/>
      <c r="AM70" s="159"/>
      <c r="AN70" s="159"/>
      <c r="AO70" s="159"/>
    </row>
    <row r="71" customFormat="false" ht="12.75" hidden="false" customHeight="false" outlineLevel="0" collapsed="false">
      <c r="B71" s="127" t="s">
        <v>244</v>
      </c>
      <c r="C71" s="152" t="s">
        <v>245</v>
      </c>
      <c r="D71" s="153" t="s">
        <v>187</v>
      </c>
      <c r="E71" s="163"/>
      <c r="F71" s="160" t="n">
        <v>1179.4</v>
      </c>
      <c r="G71" s="155" t="n">
        <v>391.8</v>
      </c>
      <c r="H71" s="155" t="n">
        <v>177</v>
      </c>
      <c r="I71" s="155" t="n">
        <v>98.4</v>
      </c>
      <c r="J71" s="155" t="n">
        <v>116.3</v>
      </c>
      <c r="K71" s="155" t="n">
        <v>101.7</v>
      </c>
      <c r="L71" s="155" t="n">
        <v>188.4</v>
      </c>
      <c r="M71" s="155" t="n">
        <v>17.7</v>
      </c>
      <c r="N71" s="155" t="n">
        <v>170.7</v>
      </c>
      <c r="O71" s="155" t="n">
        <v>9.1</v>
      </c>
      <c r="P71" s="155" t="n">
        <v>87.9</v>
      </c>
      <c r="Q71" s="155" t="n">
        <v>7</v>
      </c>
      <c r="R71" s="155" t="n">
        <v>80.9</v>
      </c>
      <c r="S71" s="155" t="n">
        <v>345.1</v>
      </c>
      <c r="T71" s="155" t="n">
        <v>40.4</v>
      </c>
      <c r="U71" s="155" t="n">
        <v>15.1</v>
      </c>
      <c r="V71" s="156" t="s">
        <v>244</v>
      </c>
      <c r="W71" s="157"/>
      <c r="X71" s="157"/>
      <c r="Y71" s="157"/>
      <c r="Z71" s="157"/>
      <c r="AA71" s="157"/>
      <c r="AB71" s="157"/>
      <c r="AC71" s="157"/>
      <c r="AD71" s="157"/>
      <c r="AE71" s="157"/>
      <c r="AF71" s="157"/>
      <c r="AG71" s="157"/>
      <c r="AH71" s="157"/>
      <c r="AI71" s="157"/>
      <c r="AJ71" s="157"/>
      <c r="AK71" s="157"/>
      <c r="AL71" s="157"/>
      <c r="AM71" s="157"/>
      <c r="AN71" s="157"/>
      <c r="AO71" s="157"/>
    </row>
    <row r="72" customFormat="false" ht="12.75" hidden="false" customHeight="false" outlineLevel="0" collapsed="false">
      <c r="B72" s="127" t="s">
        <v>246</v>
      </c>
      <c r="C72" s="63"/>
      <c r="D72" s="3" t="n">
        <v>2006</v>
      </c>
      <c r="E72" s="3"/>
      <c r="F72" s="160" t="n">
        <v>1152.8</v>
      </c>
      <c r="G72" s="155" t="n">
        <v>372.1</v>
      </c>
      <c r="H72" s="155" t="n">
        <v>169.5</v>
      </c>
      <c r="I72" s="155" t="n">
        <v>93.6</v>
      </c>
      <c r="J72" s="155" t="n">
        <v>109</v>
      </c>
      <c r="K72" s="155" t="n">
        <v>114.2</v>
      </c>
      <c r="L72" s="155" t="n">
        <v>182.6</v>
      </c>
      <c r="M72" s="155" t="n">
        <v>19.4</v>
      </c>
      <c r="N72" s="155" t="n">
        <v>163.2</v>
      </c>
      <c r="O72" s="155" t="n">
        <v>9.9</v>
      </c>
      <c r="P72" s="155" t="n">
        <v>87.7</v>
      </c>
      <c r="Q72" s="155" t="n">
        <v>7.3</v>
      </c>
      <c r="R72" s="155" t="n">
        <v>80.4</v>
      </c>
      <c r="S72" s="155" t="n">
        <v>327.7</v>
      </c>
      <c r="T72" s="155" t="n">
        <v>43.3</v>
      </c>
      <c r="U72" s="155" t="n">
        <v>15.2</v>
      </c>
      <c r="V72" s="156" t="s">
        <v>246</v>
      </c>
      <c r="W72" s="157"/>
      <c r="X72" s="157"/>
      <c r="Y72" s="157"/>
      <c r="Z72" s="157"/>
      <c r="AA72" s="157"/>
      <c r="AB72" s="157"/>
      <c r="AC72" s="157"/>
      <c r="AD72" s="157"/>
      <c r="AE72" s="157"/>
      <c r="AF72" s="157"/>
      <c r="AG72" s="157"/>
      <c r="AH72" s="157"/>
      <c r="AI72" s="157"/>
      <c r="AJ72" s="157"/>
      <c r="AK72" s="157"/>
      <c r="AL72" s="157"/>
      <c r="AM72" s="157"/>
      <c r="AN72" s="157"/>
      <c r="AO72" s="157"/>
    </row>
    <row r="73" customFormat="false" ht="12.75" hidden="false" customHeight="false" outlineLevel="0" collapsed="false">
      <c r="B73" s="127" t="s">
        <v>247</v>
      </c>
      <c r="C73" s="63"/>
      <c r="D73" s="134" t="s">
        <v>102</v>
      </c>
      <c r="E73" s="122"/>
      <c r="F73" s="161" t="n">
        <v>-2.3</v>
      </c>
      <c r="G73" s="121" t="n">
        <v>-5</v>
      </c>
      <c r="H73" s="121" t="n">
        <v>-4.2</v>
      </c>
      <c r="I73" s="121" t="n">
        <v>-4.9</v>
      </c>
      <c r="J73" s="121" t="n">
        <v>-6.3</v>
      </c>
      <c r="K73" s="121" t="n">
        <v>12.3</v>
      </c>
      <c r="L73" s="121" t="n">
        <v>-3.1</v>
      </c>
      <c r="M73" s="121" t="n">
        <v>9.7</v>
      </c>
      <c r="N73" s="121" t="n">
        <v>-4.4</v>
      </c>
      <c r="O73" s="121" t="n">
        <v>9.4</v>
      </c>
      <c r="P73" s="121" t="n">
        <v>-0.3</v>
      </c>
      <c r="Q73" s="121" t="n">
        <v>3.8</v>
      </c>
      <c r="R73" s="121" t="n">
        <v>-0.6</v>
      </c>
      <c r="S73" s="121" t="n">
        <v>-5</v>
      </c>
      <c r="T73" s="121" t="n">
        <v>7</v>
      </c>
      <c r="U73" s="121" t="n">
        <v>0.7</v>
      </c>
      <c r="V73" s="156" t="s">
        <v>247</v>
      </c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</row>
    <row r="74" customFormat="false" ht="12.75" hidden="false" customHeight="false" outlineLevel="0" collapsed="false">
      <c r="B74" s="127"/>
      <c r="C74" s="63"/>
      <c r="D74" s="134"/>
      <c r="E74" s="122"/>
      <c r="F74" s="162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59"/>
      <c r="R74" s="159"/>
      <c r="S74" s="159"/>
      <c r="T74" s="159"/>
      <c r="U74" s="159"/>
      <c r="V74" s="156"/>
      <c r="W74" s="157"/>
      <c r="X74" s="157"/>
      <c r="Y74" s="157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  <c r="AN74" s="159"/>
      <c r="AO74" s="159"/>
    </row>
    <row r="75" customFormat="false" ht="12.75" hidden="false" customHeight="false" outlineLevel="0" collapsed="false">
      <c r="B75" s="127" t="s">
        <v>248</v>
      </c>
      <c r="C75" s="152" t="s">
        <v>249</v>
      </c>
      <c r="D75" s="153" t="s">
        <v>187</v>
      </c>
      <c r="E75" s="163"/>
      <c r="F75" s="160" t="n">
        <v>349.4</v>
      </c>
      <c r="G75" s="155" t="n">
        <v>99.7</v>
      </c>
      <c r="H75" s="155" t="n">
        <v>52</v>
      </c>
      <c r="I75" s="155" t="n">
        <v>15.4</v>
      </c>
      <c r="J75" s="155" t="n">
        <v>32.2</v>
      </c>
      <c r="K75" s="155" t="n">
        <v>16.2</v>
      </c>
      <c r="L75" s="155" t="n">
        <v>50.7</v>
      </c>
      <c r="M75" s="155" t="n">
        <v>1.8</v>
      </c>
      <c r="N75" s="155" t="n">
        <v>49</v>
      </c>
      <c r="O75" s="155" t="n">
        <v>1.5</v>
      </c>
      <c r="P75" s="155" t="n">
        <v>21.1</v>
      </c>
      <c r="Q75" s="155" t="n">
        <v>0.3</v>
      </c>
      <c r="R75" s="155" t="n">
        <v>20.9</v>
      </c>
      <c r="S75" s="155" t="n">
        <v>123.4</v>
      </c>
      <c r="T75" s="155" t="n">
        <v>36.3</v>
      </c>
      <c r="U75" s="155" t="n">
        <v>0.6</v>
      </c>
      <c r="V75" s="156" t="s">
        <v>248</v>
      </c>
      <c r="W75" s="157"/>
      <c r="X75" s="157"/>
      <c r="Y75" s="157"/>
      <c r="Z75" s="157"/>
      <c r="AA75" s="157"/>
      <c r="AB75" s="157"/>
      <c r="AC75" s="157"/>
      <c r="AD75" s="157"/>
      <c r="AE75" s="157"/>
      <c r="AF75" s="157"/>
      <c r="AG75" s="157"/>
      <c r="AH75" s="157"/>
      <c r="AI75" s="157"/>
      <c r="AJ75" s="157"/>
      <c r="AK75" s="157"/>
      <c r="AL75" s="157"/>
      <c r="AM75" s="157"/>
      <c r="AN75" s="157"/>
      <c r="AO75" s="157"/>
    </row>
    <row r="76" customFormat="false" ht="12.75" hidden="false" customHeight="false" outlineLevel="0" collapsed="false">
      <c r="B76" s="127" t="s">
        <v>250</v>
      </c>
      <c r="D76" s="3" t="n">
        <v>2006</v>
      </c>
      <c r="E76" s="3"/>
      <c r="F76" s="160" t="n">
        <v>344.8</v>
      </c>
      <c r="G76" s="155" t="n">
        <v>98.3</v>
      </c>
      <c r="H76" s="155" t="n">
        <v>50.2</v>
      </c>
      <c r="I76" s="155" t="n">
        <v>15.9</v>
      </c>
      <c r="J76" s="155" t="n">
        <v>32.2</v>
      </c>
      <c r="K76" s="155" t="n">
        <v>17.2</v>
      </c>
      <c r="L76" s="155" t="n">
        <v>51.9</v>
      </c>
      <c r="M76" s="155" t="n">
        <v>1.8</v>
      </c>
      <c r="N76" s="155" t="n">
        <v>50.1</v>
      </c>
      <c r="O76" s="155" t="n">
        <v>1.8</v>
      </c>
      <c r="P76" s="155" t="n">
        <v>19.3</v>
      </c>
      <c r="Q76" s="155" t="n">
        <v>0.4</v>
      </c>
      <c r="R76" s="155" t="n">
        <v>19</v>
      </c>
      <c r="S76" s="155" t="n">
        <v>119.8</v>
      </c>
      <c r="T76" s="155" t="n">
        <v>36.1</v>
      </c>
      <c r="U76" s="155" t="n">
        <v>0.5</v>
      </c>
      <c r="V76" s="156" t="s">
        <v>250</v>
      </c>
      <c r="W76" s="157"/>
      <c r="X76" s="157"/>
      <c r="Y76" s="157"/>
      <c r="Z76" s="157"/>
      <c r="AA76" s="157"/>
      <c r="AB76" s="157"/>
      <c r="AC76" s="157"/>
      <c r="AD76" s="157"/>
      <c r="AE76" s="157"/>
      <c r="AF76" s="157"/>
      <c r="AG76" s="157"/>
      <c r="AH76" s="157"/>
      <c r="AI76" s="157"/>
      <c r="AJ76" s="157"/>
      <c r="AK76" s="157"/>
      <c r="AL76" s="157"/>
      <c r="AM76" s="157"/>
      <c r="AN76" s="157"/>
      <c r="AO76" s="157"/>
    </row>
    <row r="77" customFormat="false" ht="12.75" hidden="false" customHeight="false" outlineLevel="0" collapsed="false">
      <c r="B77" s="127" t="s">
        <v>251</v>
      </c>
      <c r="D77" s="134" t="s">
        <v>102</v>
      </c>
      <c r="E77" s="122"/>
      <c r="F77" s="161" t="n">
        <v>-1.3</v>
      </c>
      <c r="G77" s="121" t="n">
        <v>-1.3</v>
      </c>
      <c r="H77" s="121" t="n">
        <v>-3.5</v>
      </c>
      <c r="I77" s="121" t="n">
        <v>3.3</v>
      </c>
      <c r="J77" s="121" t="n">
        <v>-0.1</v>
      </c>
      <c r="K77" s="121" t="n">
        <v>6.2</v>
      </c>
      <c r="L77" s="121" t="n">
        <v>2.3</v>
      </c>
      <c r="M77" s="121" t="n">
        <v>-0.2</v>
      </c>
      <c r="N77" s="121" t="n">
        <v>2.4</v>
      </c>
      <c r="O77" s="121" t="n">
        <v>22.2</v>
      </c>
      <c r="P77" s="121" t="n">
        <v>-8.6</v>
      </c>
      <c r="Q77" s="121" t="n">
        <v>39.2</v>
      </c>
      <c r="R77" s="121" t="n">
        <v>-9.2</v>
      </c>
      <c r="S77" s="121" t="n">
        <v>-2.9</v>
      </c>
      <c r="T77" s="121" t="n">
        <v>-0.6</v>
      </c>
      <c r="U77" s="121" t="n">
        <v>-12.3</v>
      </c>
      <c r="V77" s="156" t="s">
        <v>251</v>
      </c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</row>
    <row r="78" customFormat="false" ht="15" hidden="false" customHeight="true" outlineLevel="0" collapsed="false">
      <c r="B78" s="63" t="s">
        <v>252</v>
      </c>
      <c r="C78" s="63"/>
      <c r="D78" s="122"/>
      <c r="E78" s="122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63"/>
      <c r="W78" s="63"/>
    </row>
    <row r="79" customFormat="false" ht="15" hidden="false" customHeight="true" outlineLevel="0" collapsed="false">
      <c r="B79" s="63"/>
      <c r="C79" s="63"/>
      <c r="D79" s="122"/>
      <c r="E79" s="122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63"/>
      <c r="W79" s="63"/>
    </row>
    <row r="80" customFormat="false" ht="12.75" hidden="false" customHeight="false" outlineLevel="0" collapsed="false">
      <c r="B80" s="172" t="s">
        <v>253</v>
      </c>
      <c r="C80" s="172"/>
      <c r="D80" s="172"/>
      <c r="E80" s="172"/>
      <c r="F80" s="172"/>
      <c r="G80" s="172"/>
      <c r="H80" s="172"/>
      <c r="I80" s="63"/>
      <c r="J80" s="63"/>
      <c r="K80" s="63"/>
      <c r="L80" s="63"/>
      <c r="M80" s="63"/>
      <c r="N80" s="63"/>
      <c r="O80" s="63"/>
      <c r="W80" s="63"/>
    </row>
    <row r="81" customFormat="false" ht="12.75" hidden="false" customHeight="false" outlineLevel="0" collapsed="false">
      <c r="B81" s="12" t="s">
        <v>254</v>
      </c>
      <c r="C81" s="12"/>
      <c r="F81" s="63"/>
      <c r="G81" s="63"/>
      <c r="H81" s="63"/>
      <c r="I81" s="63"/>
      <c r="J81" s="134"/>
      <c r="K81" s="165"/>
      <c r="L81" s="63"/>
      <c r="M81" s="63"/>
      <c r="N81" s="63"/>
      <c r="O81" s="63"/>
      <c r="P81" s="121"/>
      <c r="W81" s="63"/>
    </row>
    <row r="84" customFormat="false" ht="12.75" hidden="false" customHeight="false" outlineLevel="0" collapsed="false">
      <c r="B84" s="106" t="s">
        <v>125</v>
      </c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 t="s">
        <v>125</v>
      </c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</row>
  </sheetData>
  <mergeCells count="29">
    <mergeCell ref="B6:B12"/>
    <mergeCell ref="C6:C12"/>
    <mergeCell ref="D6:E12"/>
    <mergeCell ref="F6:F12"/>
    <mergeCell ref="G6:J6"/>
    <mergeCell ref="K6:M6"/>
    <mergeCell ref="O6:U6"/>
    <mergeCell ref="V6:V12"/>
    <mergeCell ref="G7:G12"/>
    <mergeCell ref="H7:H12"/>
    <mergeCell ref="I7:J8"/>
    <mergeCell ref="K7:K12"/>
    <mergeCell ref="O7:O12"/>
    <mergeCell ref="P7:U7"/>
    <mergeCell ref="L8:L12"/>
    <mergeCell ref="M8:M12"/>
    <mergeCell ref="N8:N12"/>
    <mergeCell ref="P8:R8"/>
    <mergeCell ref="S8:S12"/>
    <mergeCell ref="T8:T12"/>
    <mergeCell ref="U8:U12"/>
    <mergeCell ref="I9:I12"/>
    <mergeCell ref="J9:J12"/>
    <mergeCell ref="P9:P12"/>
    <mergeCell ref="Q9:Q12"/>
    <mergeCell ref="R9:R12"/>
    <mergeCell ref="B80:H80"/>
    <mergeCell ref="B84:M84"/>
    <mergeCell ref="N84:Y84"/>
  </mergeCells>
  <printOptions headings="false" gridLines="false" gridLinesSet="true" horizontalCentered="false" verticalCentered="false"/>
  <pageMargins left="0.479861111111111" right="0.359722222222222" top="0.409722222222222" bottom="0.6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1.7"/>
    <col collapsed="false" customWidth="true" hidden="false" outlineLevel="0" max="2" min="2" style="3" width="4.56"/>
    <col collapsed="false" customWidth="true" hidden="false" outlineLevel="0" max="3" min="3" style="173" width="23.7"/>
    <col collapsed="false" customWidth="true" hidden="false" outlineLevel="0" max="4" min="4" style="120" width="8.28"/>
    <col collapsed="false" customWidth="true" hidden="false" outlineLevel="0" max="5" min="5" style="120" width="3.14"/>
    <col collapsed="false" customWidth="true" hidden="false" outlineLevel="0" max="12" min="6" style="173" width="12.7"/>
    <col collapsed="false" customWidth="true" hidden="false" outlineLevel="0" max="20" min="13" style="173" width="15.56"/>
    <col collapsed="false" customWidth="true" hidden="false" outlineLevel="0" max="21" min="21" style="173" width="3.99"/>
    <col collapsed="false" customWidth="false" hidden="false" outlineLevel="0" max="257" min="22" style="173" width="11.42"/>
  </cols>
  <sheetData>
    <row r="2" customFormat="false" ht="15" hidden="false" customHeight="false" outlineLevel="0" collapsed="false">
      <c r="B2" s="121"/>
      <c r="K2" s="174"/>
      <c r="L2" s="124" t="s">
        <v>153</v>
      </c>
      <c r="M2" s="125" t="s">
        <v>154</v>
      </c>
      <c r="N2" s="175"/>
    </row>
    <row r="3" customFormat="false" ht="15" hidden="false" customHeight="false" outlineLevel="0" collapsed="false">
      <c r="B3" s="63"/>
      <c r="K3" s="126"/>
      <c r="L3" s="129" t="s">
        <v>255</v>
      </c>
      <c r="M3" s="130" t="s">
        <v>156</v>
      </c>
      <c r="N3" s="126"/>
    </row>
    <row r="4" customFormat="false" ht="15" hidden="false" customHeight="false" outlineLevel="0" collapsed="false">
      <c r="K4" s="175"/>
      <c r="L4" s="176" t="s">
        <v>157</v>
      </c>
      <c r="M4" s="177" t="n">
        <v>1000</v>
      </c>
      <c r="N4" s="175"/>
    </row>
    <row r="5" customFormat="false" ht="12.75" hidden="false" customHeight="false" outlineLevel="0" collapsed="false">
      <c r="C5" s="178"/>
      <c r="F5" s="178"/>
      <c r="L5" s="179"/>
      <c r="M5" s="180"/>
    </row>
    <row r="6" customFormat="false" ht="13.5" hidden="false" customHeight="true" outlineLevel="0" collapsed="false">
      <c r="B6" s="135" t="s">
        <v>158</v>
      </c>
      <c r="C6" s="181" t="s">
        <v>159</v>
      </c>
      <c r="D6" s="137" t="s">
        <v>160</v>
      </c>
      <c r="E6" s="137"/>
      <c r="F6" s="182" t="s">
        <v>256</v>
      </c>
      <c r="G6" s="183" t="s">
        <v>131</v>
      </c>
      <c r="H6" s="182" t="s">
        <v>257</v>
      </c>
      <c r="I6" s="184" t="s">
        <v>258</v>
      </c>
      <c r="J6" s="184"/>
      <c r="K6" s="184"/>
      <c r="L6" s="184"/>
      <c r="M6" s="120" t="s">
        <v>137</v>
      </c>
      <c r="N6" s="120"/>
      <c r="O6" s="120"/>
      <c r="P6" s="120"/>
      <c r="Q6" s="120"/>
      <c r="R6" s="120"/>
      <c r="S6" s="120"/>
      <c r="T6" s="120"/>
      <c r="U6" s="144" t="s">
        <v>158</v>
      </c>
    </row>
    <row r="7" customFormat="false" ht="13.5" hidden="false" customHeight="true" outlineLevel="0" collapsed="false">
      <c r="B7" s="135"/>
      <c r="C7" s="181"/>
      <c r="D7" s="137"/>
      <c r="E7" s="137"/>
      <c r="F7" s="182"/>
      <c r="G7" s="182"/>
      <c r="H7" s="182"/>
      <c r="I7" s="184"/>
      <c r="J7" s="184"/>
      <c r="K7" s="184"/>
      <c r="L7" s="184"/>
      <c r="M7" s="185" t="s">
        <v>259</v>
      </c>
      <c r="N7" s="185"/>
      <c r="O7" s="185"/>
      <c r="P7" s="185"/>
      <c r="Q7" s="185"/>
      <c r="R7" s="185"/>
      <c r="S7" s="185"/>
      <c r="T7" s="182" t="s">
        <v>260</v>
      </c>
      <c r="U7" s="144"/>
    </row>
    <row r="8" customFormat="false" ht="12.75" hidden="false" customHeight="true" outlineLevel="0" collapsed="false">
      <c r="B8" s="135"/>
      <c r="C8" s="181"/>
      <c r="D8" s="137"/>
      <c r="E8" s="137"/>
      <c r="F8" s="182"/>
      <c r="G8" s="182"/>
      <c r="H8" s="182"/>
      <c r="I8" s="183" t="s">
        <v>110</v>
      </c>
      <c r="J8" s="186" t="s">
        <v>261</v>
      </c>
      <c r="K8" s="186" t="s">
        <v>262</v>
      </c>
      <c r="L8" s="187" t="s">
        <v>263</v>
      </c>
      <c r="M8" s="188" t="s">
        <v>110</v>
      </c>
      <c r="N8" s="189" t="s">
        <v>264</v>
      </c>
      <c r="O8" s="189"/>
      <c r="P8" s="189"/>
      <c r="Q8" s="190" t="s">
        <v>265</v>
      </c>
      <c r="R8" s="190"/>
      <c r="S8" s="190"/>
      <c r="T8" s="182"/>
      <c r="U8" s="144"/>
    </row>
    <row r="9" customFormat="false" ht="12.75" hidden="false" customHeight="true" outlineLevel="0" collapsed="false">
      <c r="B9" s="135"/>
      <c r="C9" s="181"/>
      <c r="D9" s="137"/>
      <c r="E9" s="137"/>
      <c r="F9" s="182"/>
      <c r="G9" s="182"/>
      <c r="H9" s="182"/>
      <c r="I9" s="183"/>
      <c r="J9" s="186"/>
      <c r="K9" s="186"/>
      <c r="L9" s="187"/>
      <c r="M9" s="188"/>
      <c r="N9" s="191" t="s">
        <v>140</v>
      </c>
      <c r="O9" s="192" t="s">
        <v>266</v>
      </c>
      <c r="P9" s="183" t="s">
        <v>110</v>
      </c>
      <c r="Q9" s="183" t="s">
        <v>140</v>
      </c>
      <c r="R9" s="192" t="s">
        <v>266</v>
      </c>
      <c r="S9" s="193" t="s">
        <v>110</v>
      </c>
      <c r="T9" s="182"/>
      <c r="U9" s="144"/>
    </row>
    <row r="10" customFormat="false" ht="12.75" hidden="false" customHeight="false" outlineLevel="0" collapsed="false">
      <c r="B10" s="135"/>
      <c r="C10" s="181"/>
      <c r="D10" s="137"/>
      <c r="E10" s="137"/>
      <c r="F10" s="182"/>
      <c r="G10" s="182"/>
      <c r="H10" s="182"/>
      <c r="I10" s="183"/>
      <c r="J10" s="186"/>
      <c r="K10" s="186"/>
      <c r="L10" s="187"/>
      <c r="M10" s="188"/>
      <c r="N10" s="191"/>
      <c r="O10" s="192"/>
      <c r="P10" s="183"/>
      <c r="Q10" s="183"/>
      <c r="R10" s="192"/>
      <c r="S10" s="193"/>
      <c r="T10" s="182"/>
      <c r="U10" s="144"/>
    </row>
    <row r="11" customFormat="false" ht="12.75" hidden="false" customHeight="false" outlineLevel="0" collapsed="false">
      <c r="B11" s="135"/>
      <c r="C11" s="181"/>
      <c r="D11" s="137"/>
      <c r="E11" s="137"/>
      <c r="F11" s="182"/>
      <c r="G11" s="182"/>
      <c r="H11" s="182"/>
      <c r="I11" s="183"/>
      <c r="J11" s="186"/>
      <c r="K11" s="186"/>
      <c r="L11" s="187"/>
      <c r="M11" s="188"/>
      <c r="N11" s="191"/>
      <c r="O11" s="192"/>
      <c r="P11" s="183"/>
      <c r="Q11" s="183"/>
      <c r="R11" s="192"/>
      <c r="S11" s="193"/>
      <c r="T11" s="182"/>
      <c r="U11" s="144"/>
    </row>
    <row r="12" customFormat="false" ht="12.75" hidden="false" customHeight="true" outlineLevel="0" collapsed="false">
      <c r="B12" s="135"/>
      <c r="C12" s="181"/>
      <c r="D12" s="137"/>
      <c r="E12" s="137"/>
      <c r="F12" s="182"/>
      <c r="G12" s="182"/>
      <c r="H12" s="182"/>
      <c r="I12" s="183"/>
      <c r="J12" s="194" t="s">
        <v>267</v>
      </c>
      <c r="K12" s="194"/>
      <c r="L12" s="194"/>
      <c r="M12" s="188"/>
      <c r="N12" s="191"/>
      <c r="O12" s="192"/>
      <c r="P12" s="183"/>
      <c r="Q12" s="183"/>
      <c r="R12" s="192"/>
      <c r="S12" s="193"/>
      <c r="T12" s="182"/>
      <c r="U12" s="144"/>
    </row>
    <row r="13" customFormat="false" ht="12.75" hidden="false" customHeight="false" outlineLevel="0" collapsed="false">
      <c r="B13" s="135"/>
      <c r="C13" s="181"/>
      <c r="D13" s="137"/>
      <c r="E13" s="137"/>
      <c r="F13" s="182"/>
      <c r="G13" s="182"/>
      <c r="H13" s="182"/>
      <c r="I13" s="183"/>
      <c r="J13" s="194"/>
      <c r="K13" s="194"/>
      <c r="L13" s="194"/>
      <c r="M13" s="188"/>
      <c r="N13" s="191"/>
      <c r="O13" s="192"/>
      <c r="P13" s="183"/>
      <c r="Q13" s="183"/>
      <c r="R13" s="192"/>
      <c r="S13" s="193"/>
      <c r="T13" s="182"/>
      <c r="U13" s="144"/>
    </row>
    <row r="14" customFormat="false" ht="12.75" hidden="false" customHeight="false" outlineLevel="0" collapsed="false">
      <c r="B14" s="63"/>
      <c r="F14" s="195"/>
      <c r="I14" s="196"/>
      <c r="J14" s="196"/>
      <c r="K14" s="196"/>
      <c r="L14" s="196"/>
      <c r="R14" s="196"/>
      <c r="S14" s="196"/>
      <c r="T14" s="196"/>
      <c r="U14" s="195"/>
    </row>
    <row r="15" customFormat="false" ht="12.75" hidden="false" customHeight="false" outlineLevel="0" collapsed="false">
      <c r="B15" s="127" t="s">
        <v>180</v>
      </c>
      <c r="C15" s="197" t="s">
        <v>95</v>
      </c>
      <c r="D15" s="153" t="n">
        <v>2002</v>
      </c>
      <c r="E15" s="198"/>
      <c r="F15" s="160" t="n">
        <v>26255.1</v>
      </c>
      <c r="G15" s="155" t="n">
        <v>6993.4</v>
      </c>
      <c r="H15" s="155" t="n">
        <v>6577.1</v>
      </c>
      <c r="I15" s="155" t="n">
        <v>10029.1</v>
      </c>
      <c r="J15" s="155" t="n">
        <v>5234.8</v>
      </c>
      <c r="K15" s="155" t="n">
        <v>4260.8</v>
      </c>
      <c r="L15" s="155" t="n">
        <v>533.4</v>
      </c>
      <c r="M15" s="155" t="n">
        <v>2602.3</v>
      </c>
      <c r="N15" s="155" t="n">
        <v>331.7</v>
      </c>
      <c r="O15" s="155" t="n">
        <v>1489.5</v>
      </c>
      <c r="P15" s="155" t="n">
        <v>1821.3</v>
      </c>
      <c r="Q15" s="155" t="n">
        <v>281.3</v>
      </c>
      <c r="R15" s="155" t="n">
        <v>499.7</v>
      </c>
      <c r="S15" s="155" t="n">
        <v>781</v>
      </c>
      <c r="T15" s="155" t="n">
        <v>53.3</v>
      </c>
      <c r="U15" s="156" t="s">
        <v>180</v>
      </c>
    </row>
    <row r="16" customFormat="false" ht="12.75" hidden="false" customHeight="false" outlineLevel="0" collapsed="false">
      <c r="B16" s="127" t="s">
        <v>182</v>
      </c>
      <c r="D16" s="153" t="s">
        <v>183</v>
      </c>
      <c r="E16" s="198"/>
      <c r="F16" s="160" t="n">
        <v>26334.3</v>
      </c>
      <c r="G16" s="155" t="n">
        <v>6878.1</v>
      </c>
      <c r="H16" s="155" t="n">
        <v>6340.4</v>
      </c>
      <c r="I16" s="155" t="n">
        <v>10481.9</v>
      </c>
      <c r="J16" s="155" t="n">
        <v>5343.8</v>
      </c>
      <c r="K16" s="155" t="n">
        <v>4540.3</v>
      </c>
      <c r="L16" s="155" t="n">
        <v>597.8</v>
      </c>
      <c r="M16" s="155" t="n">
        <v>2583.6</v>
      </c>
      <c r="N16" s="155" t="n">
        <v>318.2</v>
      </c>
      <c r="O16" s="155" t="n">
        <v>1482.6</v>
      </c>
      <c r="P16" s="155" t="n">
        <v>1809</v>
      </c>
      <c r="Q16" s="155" t="n">
        <v>282</v>
      </c>
      <c r="R16" s="155" t="n">
        <v>500.8</v>
      </c>
      <c r="S16" s="155" t="n">
        <v>782.8</v>
      </c>
      <c r="T16" s="155" t="n">
        <v>50.4</v>
      </c>
      <c r="U16" s="156" t="s">
        <v>182</v>
      </c>
    </row>
    <row r="17" customFormat="false" ht="12.75" hidden="false" customHeight="false" outlineLevel="0" collapsed="false">
      <c r="B17" s="127" t="s">
        <v>184</v>
      </c>
      <c r="D17" s="153" t="s">
        <v>185</v>
      </c>
      <c r="E17" s="198"/>
      <c r="F17" s="160" t="n">
        <v>25659.3</v>
      </c>
      <c r="G17" s="155" t="n">
        <v>6760.5</v>
      </c>
      <c r="H17" s="155" t="n">
        <v>6493.8</v>
      </c>
      <c r="I17" s="155" t="n">
        <v>9839.7</v>
      </c>
      <c r="J17" s="155" t="n">
        <v>5039.9</v>
      </c>
      <c r="K17" s="155" t="n">
        <v>4227.5</v>
      </c>
      <c r="L17" s="155" t="n">
        <v>572.4</v>
      </c>
      <c r="M17" s="155" t="n">
        <v>2515</v>
      </c>
      <c r="N17" s="155" t="n">
        <v>312.8</v>
      </c>
      <c r="O17" s="155" t="n">
        <v>1436.4</v>
      </c>
      <c r="P17" s="155" t="n">
        <v>1749.2</v>
      </c>
      <c r="Q17" s="155" t="n">
        <v>273.5</v>
      </c>
      <c r="R17" s="155" t="n">
        <v>492.4</v>
      </c>
      <c r="S17" s="155" t="n">
        <v>765.9</v>
      </c>
      <c r="T17" s="155" t="n">
        <v>50.3</v>
      </c>
      <c r="U17" s="156" t="s">
        <v>184</v>
      </c>
    </row>
    <row r="18" customFormat="false" ht="12.75" hidden="false" customHeight="false" outlineLevel="0" collapsed="false">
      <c r="B18" s="127" t="s">
        <v>186</v>
      </c>
      <c r="D18" s="153" t="s">
        <v>187</v>
      </c>
      <c r="E18" s="198"/>
      <c r="F18" s="160" t="n">
        <v>26857.8</v>
      </c>
      <c r="G18" s="155" t="n">
        <v>7129.9</v>
      </c>
      <c r="H18" s="155" t="n">
        <v>6476</v>
      </c>
      <c r="I18" s="155" t="n">
        <v>10663.5</v>
      </c>
      <c r="J18" s="155" t="n">
        <v>5655.8</v>
      </c>
      <c r="K18" s="155" t="n">
        <v>4405</v>
      </c>
      <c r="L18" s="155" t="n">
        <v>602.7</v>
      </c>
      <c r="M18" s="155" t="n">
        <v>2541.6</v>
      </c>
      <c r="N18" s="155" t="n">
        <v>330</v>
      </c>
      <c r="O18" s="155" t="n">
        <v>1465.7</v>
      </c>
      <c r="P18" s="155" t="n">
        <v>1795.7</v>
      </c>
      <c r="Q18" s="155" t="n">
        <v>274.5</v>
      </c>
      <c r="R18" s="155" t="n">
        <v>471.4</v>
      </c>
      <c r="S18" s="155" t="n">
        <v>745.9</v>
      </c>
      <c r="T18" s="155" t="n">
        <v>46.8</v>
      </c>
      <c r="U18" s="156" t="s">
        <v>186</v>
      </c>
    </row>
    <row r="19" customFormat="false" ht="12.75" hidden="false" customHeight="false" outlineLevel="0" collapsed="false">
      <c r="B19" s="127" t="s">
        <v>188</v>
      </c>
      <c r="D19" s="153" t="s">
        <v>4</v>
      </c>
      <c r="E19" s="198"/>
      <c r="F19" s="160" t="n">
        <v>26521.3</v>
      </c>
      <c r="G19" s="155" t="n">
        <v>7109.3</v>
      </c>
      <c r="H19" s="155" t="n">
        <v>6324.1</v>
      </c>
      <c r="I19" s="155" t="n">
        <v>10560.1</v>
      </c>
      <c r="J19" s="155" t="n">
        <v>5522.9</v>
      </c>
      <c r="K19" s="155" t="n">
        <v>4408.5</v>
      </c>
      <c r="L19" s="155" t="n">
        <v>628.7</v>
      </c>
      <c r="M19" s="155" t="n">
        <v>2483.9</v>
      </c>
      <c r="N19" s="155" t="n">
        <v>314</v>
      </c>
      <c r="O19" s="155" t="n">
        <v>1452</v>
      </c>
      <c r="P19" s="155" t="n">
        <v>1766</v>
      </c>
      <c r="Q19" s="155" t="n">
        <v>270.5</v>
      </c>
      <c r="R19" s="155" t="n">
        <v>447.3</v>
      </c>
      <c r="S19" s="155" t="n">
        <v>717.8</v>
      </c>
      <c r="T19" s="155" t="n">
        <v>44</v>
      </c>
      <c r="U19" s="156" t="s">
        <v>188</v>
      </c>
    </row>
    <row r="20" customFormat="false" ht="12.75" hidden="false" customHeight="false" outlineLevel="0" collapsed="false">
      <c r="B20" s="127" t="s">
        <v>189</v>
      </c>
      <c r="D20" s="158" t="s">
        <v>102</v>
      </c>
      <c r="F20" s="160" t="n">
        <v>-1.3</v>
      </c>
      <c r="G20" s="155" t="n">
        <v>-0.3</v>
      </c>
      <c r="H20" s="155" t="n">
        <v>-2.3</v>
      </c>
      <c r="I20" s="155" t="n">
        <v>-1</v>
      </c>
      <c r="J20" s="155" t="n">
        <v>-2.4</v>
      </c>
      <c r="K20" s="155" t="n">
        <v>0.1</v>
      </c>
      <c r="L20" s="155" t="n">
        <v>4.3</v>
      </c>
      <c r="M20" s="155" t="n">
        <v>-2.3</v>
      </c>
      <c r="N20" s="155" t="n">
        <v>-4.9</v>
      </c>
      <c r="O20" s="155" t="n">
        <v>-0.9</v>
      </c>
      <c r="P20" s="155" t="n">
        <v>-1.7</v>
      </c>
      <c r="Q20" s="155" t="n">
        <v>-1.5</v>
      </c>
      <c r="R20" s="155" t="n">
        <v>-5.1</v>
      </c>
      <c r="S20" s="155" t="n">
        <v>-3.8</v>
      </c>
      <c r="T20" s="155" t="n">
        <v>-6</v>
      </c>
      <c r="U20" s="156" t="s">
        <v>189</v>
      </c>
    </row>
    <row r="21" customFormat="false" ht="12.75" hidden="false" customHeight="false" outlineLevel="0" collapsed="false">
      <c r="B21" s="127"/>
      <c r="D21" s="158"/>
      <c r="F21" s="16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56"/>
    </row>
    <row r="22" customFormat="false" ht="12.75" hidden="false" customHeight="false" outlineLevel="0" collapsed="false">
      <c r="B22" s="127" t="s">
        <v>190</v>
      </c>
      <c r="C22" s="197" t="s">
        <v>191</v>
      </c>
      <c r="D22" s="153" t="s">
        <v>187</v>
      </c>
      <c r="E22" s="63"/>
      <c r="F22" s="160" t="n">
        <v>2256.9</v>
      </c>
      <c r="G22" s="155" t="n">
        <v>762.1</v>
      </c>
      <c r="H22" s="155" t="n">
        <v>509.8</v>
      </c>
      <c r="I22" s="155" t="n">
        <v>697.5</v>
      </c>
      <c r="J22" s="155" t="n">
        <v>386.6</v>
      </c>
      <c r="K22" s="155" t="n">
        <v>282.7</v>
      </c>
      <c r="L22" s="155" t="n">
        <v>28.1</v>
      </c>
      <c r="M22" s="155" t="n">
        <v>281.4</v>
      </c>
      <c r="N22" s="155" t="n">
        <v>30.1</v>
      </c>
      <c r="O22" s="155" t="n">
        <v>163.7</v>
      </c>
      <c r="P22" s="155" t="n">
        <v>193.8</v>
      </c>
      <c r="Q22" s="155" t="n">
        <v>28.7</v>
      </c>
      <c r="R22" s="155" t="n">
        <v>58.9</v>
      </c>
      <c r="S22" s="155" t="n">
        <v>87.6</v>
      </c>
      <c r="T22" s="155" t="n">
        <v>6</v>
      </c>
      <c r="U22" s="156" t="s">
        <v>190</v>
      </c>
    </row>
    <row r="23" customFormat="false" ht="12.75" hidden="false" customHeight="false" outlineLevel="0" collapsed="false">
      <c r="B23" s="127" t="s">
        <v>192</v>
      </c>
      <c r="C23" s="3"/>
      <c r="D23" s="153" t="n">
        <v>2006</v>
      </c>
      <c r="E23" s="173"/>
      <c r="F23" s="160" t="n">
        <v>2242.4</v>
      </c>
      <c r="G23" s="155" t="n">
        <v>751.1</v>
      </c>
      <c r="H23" s="155" t="n">
        <v>511.4</v>
      </c>
      <c r="I23" s="155" t="n">
        <v>698.4</v>
      </c>
      <c r="J23" s="155" t="n">
        <v>387</v>
      </c>
      <c r="K23" s="155" t="n">
        <v>282.6</v>
      </c>
      <c r="L23" s="155" t="n">
        <v>28.9</v>
      </c>
      <c r="M23" s="155" t="n">
        <v>275.4</v>
      </c>
      <c r="N23" s="155" t="n">
        <v>29.9</v>
      </c>
      <c r="O23" s="155" t="n">
        <v>158.9</v>
      </c>
      <c r="P23" s="155" t="n">
        <v>188.8</v>
      </c>
      <c r="Q23" s="155" t="n">
        <v>30.2</v>
      </c>
      <c r="R23" s="155" t="n">
        <v>56.5</v>
      </c>
      <c r="S23" s="155" t="n">
        <v>86.6</v>
      </c>
      <c r="T23" s="155" t="n">
        <v>6.1</v>
      </c>
      <c r="U23" s="156" t="s">
        <v>192</v>
      </c>
    </row>
    <row r="24" customFormat="false" ht="12.75" hidden="false" customHeight="false" outlineLevel="0" collapsed="false">
      <c r="B24" s="127" t="s">
        <v>193</v>
      </c>
      <c r="D24" s="158" t="s">
        <v>102</v>
      </c>
      <c r="F24" s="160" t="n">
        <v>-0.6</v>
      </c>
      <c r="G24" s="155" t="n">
        <v>-1.4</v>
      </c>
      <c r="H24" s="155" t="n">
        <v>0.3</v>
      </c>
      <c r="I24" s="155" t="n">
        <v>0.1</v>
      </c>
      <c r="J24" s="155" t="n">
        <v>0.1</v>
      </c>
      <c r="K24" s="155" t="n">
        <v>-0.1</v>
      </c>
      <c r="L24" s="155" t="n">
        <v>2.6</v>
      </c>
      <c r="M24" s="155" t="n">
        <v>-2.2</v>
      </c>
      <c r="N24" s="155" t="n">
        <v>-0.9</v>
      </c>
      <c r="O24" s="155" t="n">
        <v>-2.9</v>
      </c>
      <c r="P24" s="155" t="n">
        <v>-2.6</v>
      </c>
      <c r="Q24" s="155" t="n">
        <v>5.2</v>
      </c>
      <c r="R24" s="155" t="n">
        <v>-4.2</v>
      </c>
      <c r="S24" s="155" t="n">
        <v>-1.1</v>
      </c>
      <c r="T24" s="155" t="n">
        <v>1</v>
      </c>
      <c r="U24" s="156" t="s">
        <v>193</v>
      </c>
    </row>
    <row r="25" customFormat="false" ht="12.75" hidden="false" customHeight="false" outlineLevel="0" collapsed="false">
      <c r="B25" s="127"/>
      <c r="D25" s="158"/>
      <c r="F25" s="16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56"/>
    </row>
    <row r="26" customFormat="false" ht="12.75" hidden="false" customHeight="false" outlineLevel="0" collapsed="false">
      <c r="B26" s="127" t="s">
        <v>194</v>
      </c>
      <c r="C26" s="197" t="s">
        <v>195</v>
      </c>
      <c r="D26" s="153" t="s">
        <v>187</v>
      </c>
      <c r="E26" s="163"/>
      <c r="F26" s="160" t="n">
        <v>3711.6</v>
      </c>
      <c r="G26" s="155" t="n">
        <v>1286.4</v>
      </c>
      <c r="H26" s="155" t="n">
        <v>819.4</v>
      </c>
      <c r="I26" s="155" t="n">
        <v>1196.4</v>
      </c>
      <c r="J26" s="155" t="n">
        <v>703.4</v>
      </c>
      <c r="K26" s="155" t="n">
        <v>449.6</v>
      </c>
      <c r="L26" s="155" t="n">
        <v>43.4</v>
      </c>
      <c r="M26" s="155" t="n">
        <v>402.1</v>
      </c>
      <c r="N26" s="155" t="n">
        <v>43.8</v>
      </c>
      <c r="O26" s="155" t="n">
        <v>222</v>
      </c>
      <c r="P26" s="155" t="n">
        <v>265.8</v>
      </c>
      <c r="Q26" s="155" t="n">
        <v>53.7</v>
      </c>
      <c r="R26" s="155" t="n">
        <v>82.5</v>
      </c>
      <c r="S26" s="155" t="n">
        <v>136.3</v>
      </c>
      <c r="T26" s="155" t="n">
        <v>7.3</v>
      </c>
      <c r="U26" s="156" t="s">
        <v>194</v>
      </c>
    </row>
    <row r="27" customFormat="false" ht="12.75" hidden="false" customHeight="false" outlineLevel="0" collapsed="false">
      <c r="B27" s="127" t="s">
        <v>196</v>
      </c>
      <c r="C27" s="3"/>
      <c r="D27" s="153" t="n">
        <v>2006</v>
      </c>
      <c r="E27" s="173"/>
      <c r="F27" s="160" t="n">
        <v>3649.6</v>
      </c>
      <c r="G27" s="155" t="n">
        <v>1247.6</v>
      </c>
      <c r="H27" s="155" t="n">
        <v>797</v>
      </c>
      <c r="I27" s="155" t="n">
        <v>1197.9</v>
      </c>
      <c r="J27" s="155" t="n">
        <v>704</v>
      </c>
      <c r="K27" s="155" t="n">
        <v>449.8</v>
      </c>
      <c r="L27" s="155" t="n">
        <v>44.1</v>
      </c>
      <c r="M27" s="155" t="n">
        <v>399.8</v>
      </c>
      <c r="N27" s="155" t="n">
        <v>45.1</v>
      </c>
      <c r="O27" s="155" t="n">
        <v>224.1</v>
      </c>
      <c r="P27" s="155" t="n">
        <v>269.2</v>
      </c>
      <c r="Q27" s="155" t="n">
        <v>47.1</v>
      </c>
      <c r="R27" s="155" t="n">
        <v>83.6</v>
      </c>
      <c r="S27" s="155" t="n">
        <v>130.7</v>
      </c>
      <c r="T27" s="155" t="n">
        <v>7.2</v>
      </c>
      <c r="U27" s="156" t="s">
        <v>196</v>
      </c>
    </row>
    <row r="28" customFormat="false" ht="12.75" hidden="false" customHeight="false" outlineLevel="0" collapsed="false">
      <c r="B28" s="127" t="s">
        <v>197</v>
      </c>
      <c r="D28" s="158" t="s">
        <v>102</v>
      </c>
      <c r="F28" s="160" t="n">
        <v>-1.7</v>
      </c>
      <c r="G28" s="155" t="n">
        <v>-3</v>
      </c>
      <c r="H28" s="155" t="n">
        <v>-2.7</v>
      </c>
      <c r="I28" s="155" t="n">
        <v>0.1</v>
      </c>
      <c r="J28" s="155" t="n">
        <v>0.1</v>
      </c>
      <c r="K28" s="155" t="n">
        <v>0.1</v>
      </c>
      <c r="L28" s="155" t="n">
        <v>1.7</v>
      </c>
      <c r="M28" s="155" t="n">
        <v>-0.6</v>
      </c>
      <c r="N28" s="155" t="n">
        <v>2.8</v>
      </c>
      <c r="O28" s="155" t="n">
        <v>1</v>
      </c>
      <c r="P28" s="155" t="n">
        <v>1.3</v>
      </c>
      <c r="Q28" s="155" t="n">
        <v>-12.4</v>
      </c>
      <c r="R28" s="155" t="n">
        <v>1.3</v>
      </c>
      <c r="S28" s="155" t="n">
        <v>-4.1</v>
      </c>
      <c r="T28" s="155" t="n">
        <v>-1.4</v>
      </c>
      <c r="U28" s="156" t="s">
        <v>197</v>
      </c>
    </row>
    <row r="29" customFormat="false" ht="12.75" hidden="false" customHeight="false" outlineLevel="0" collapsed="false">
      <c r="B29" s="127"/>
      <c r="D29" s="158"/>
      <c r="F29" s="16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56"/>
    </row>
    <row r="30" customFormat="false" ht="14.25" hidden="false" customHeight="false" outlineLevel="0" collapsed="false">
      <c r="B30" s="127" t="s">
        <v>198</v>
      </c>
      <c r="C30" s="197" t="s">
        <v>268</v>
      </c>
      <c r="D30" s="153" t="s">
        <v>4</v>
      </c>
      <c r="E30" s="165" t="s">
        <v>200</v>
      </c>
      <c r="F30" s="160" t="n">
        <v>0.1</v>
      </c>
      <c r="G30" s="155" t="s">
        <v>201</v>
      </c>
      <c r="H30" s="155" t="s">
        <v>201</v>
      </c>
      <c r="I30" s="155" t="s">
        <v>201</v>
      </c>
      <c r="J30" s="155" t="s">
        <v>201</v>
      </c>
      <c r="K30" s="155" t="s">
        <v>201</v>
      </c>
      <c r="L30" s="155" t="s">
        <v>201</v>
      </c>
      <c r="M30" s="166" t="s">
        <v>202</v>
      </c>
      <c r="N30" s="166" t="s">
        <v>202</v>
      </c>
      <c r="O30" s="166" t="s">
        <v>202</v>
      </c>
      <c r="P30" s="166" t="s">
        <v>202</v>
      </c>
      <c r="Q30" s="166" t="s">
        <v>202</v>
      </c>
      <c r="R30" s="166" t="s">
        <v>202</v>
      </c>
      <c r="S30" s="166" t="s">
        <v>202</v>
      </c>
      <c r="T30" s="155" t="s">
        <v>201</v>
      </c>
      <c r="U30" s="156" t="s">
        <v>198</v>
      </c>
    </row>
    <row r="31" customFormat="false" ht="12.75" hidden="false" customHeight="false" outlineLevel="0" collapsed="false">
      <c r="B31" s="127"/>
      <c r="C31" s="63"/>
      <c r="D31" s="134"/>
      <c r="E31" s="122"/>
      <c r="F31" s="199"/>
      <c r="G31" s="200"/>
      <c r="H31" s="200"/>
      <c r="I31" s="200"/>
      <c r="J31" s="200"/>
      <c r="K31" s="200"/>
      <c r="L31" s="200"/>
      <c r="M31" s="200"/>
      <c r="N31" s="200"/>
      <c r="O31" s="200"/>
      <c r="P31" s="200"/>
      <c r="Q31" s="200"/>
      <c r="R31" s="200"/>
      <c r="S31" s="200"/>
      <c r="T31" s="200"/>
      <c r="U31" s="156"/>
    </row>
    <row r="32" customFormat="false" ht="12.75" hidden="false" customHeight="false" outlineLevel="0" collapsed="false">
      <c r="B32" s="127" t="s">
        <v>203</v>
      </c>
      <c r="C32" s="197" t="s">
        <v>204</v>
      </c>
      <c r="D32" s="153" t="s">
        <v>187</v>
      </c>
      <c r="E32" s="122"/>
      <c r="F32" s="160" t="n">
        <v>773.6</v>
      </c>
      <c r="G32" s="155" t="n">
        <v>245.4</v>
      </c>
      <c r="H32" s="155" t="n">
        <v>194.3</v>
      </c>
      <c r="I32" s="155" t="n">
        <v>228.5</v>
      </c>
      <c r="J32" s="155" t="n">
        <v>115</v>
      </c>
      <c r="K32" s="155" t="n">
        <v>93.9</v>
      </c>
      <c r="L32" s="155" t="n">
        <v>19.6</v>
      </c>
      <c r="M32" s="155" t="n">
        <v>103.5</v>
      </c>
      <c r="N32" s="155" t="n">
        <v>15.3</v>
      </c>
      <c r="O32" s="155" t="n">
        <v>56.9</v>
      </c>
      <c r="P32" s="155" t="n">
        <v>72.2</v>
      </c>
      <c r="Q32" s="155" t="n">
        <v>16</v>
      </c>
      <c r="R32" s="155" t="n">
        <v>15.3</v>
      </c>
      <c r="S32" s="155" t="n">
        <v>31.3</v>
      </c>
      <c r="T32" s="155" t="n">
        <v>2</v>
      </c>
      <c r="U32" s="156" t="s">
        <v>203</v>
      </c>
    </row>
    <row r="33" customFormat="false" ht="12.75" hidden="false" customHeight="false" outlineLevel="0" collapsed="false">
      <c r="B33" s="127" t="s">
        <v>205</v>
      </c>
      <c r="C33" s="3"/>
      <c r="D33" s="153" t="n">
        <v>2006</v>
      </c>
      <c r="E33" s="173"/>
      <c r="F33" s="160" t="n">
        <v>797.5</v>
      </c>
      <c r="G33" s="155" t="n">
        <v>264.4</v>
      </c>
      <c r="H33" s="155" t="n">
        <v>193.7</v>
      </c>
      <c r="I33" s="155" t="n">
        <v>237.8</v>
      </c>
      <c r="J33" s="155" t="n">
        <v>117.7</v>
      </c>
      <c r="K33" s="155" t="n">
        <v>101.5</v>
      </c>
      <c r="L33" s="155" t="n">
        <v>18.6</v>
      </c>
      <c r="M33" s="155" t="n">
        <v>99.1</v>
      </c>
      <c r="N33" s="155" t="n">
        <v>13.5</v>
      </c>
      <c r="O33" s="155" t="n">
        <v>57.5</v>
      </c>
      <c r="P33" s="155" t="n">
        <v>71</v>
      </c>
      <c r="Q33" s="155" t="n">
        <v>13.4</v>
      </c>
      <c r="R33" s="155" t="n">
        <v>14.7</v>
      </c>
      <c r="S33" s="155" t="n">
        <v>28.1</v>
      </c>
      <c r="T33" s="155" t="n">
        <v>2.5</v>
      </c>
      <c r="U33" s="156" t="s">
        <v>205</v>
      </c>
    </row>
    <row r="34" customFormat="false" ht="12.75" hidden="false" customHeight="false" outlineLevel="0" collapsed="false">
      <c r="B34" s="127" t="s">
        <v>206</v>
      </c>
      <c r="D34" s="134" t="s">
        <v>102</v>
      </c>
      <c r="E34" s="122"/>
      <c r="F34" s="160" t="n">
        <v>3.1</v>
      </c>
      <c r="G34" s="155" t="n">
        <v>7.8</v>
      </c>
      <c r="H34" s="155" t="n">
        <v>-0.3</v>
      </c>
      <c r="I34" s="155" t="n">
        <v>4.1</v>
      </c>
      <c r="J34" s="155" t="n">
        <v>2.4</v>
      </c>
      <c r="K34" s="155" t="n">
        <v>8.1</v>
      </c>
      <c r="L34" s="155" t="n">
        <v>-5.3</v>
      </c>
      <c r="M34" s="155" t="n">
        <v>-4.2</v>
      </c>
      <c r="N34" s="155" t="n">
        <v>-11.6</v>
      </c>
      <c r="O34" s="155" t="n">
        <v>1</v>
      </c>
      <c r="P34" s="155" t="n">
        <v>-1.7</v>
      </c>
      <c r="Q34" s="155" t="n">
        <v>-16.1</v>
      </c>
      <c r="R34" s="155" t="n">
        <v>-4</v>
      </c>
      <c r="S34" s="155" t="n">
        <v>-10.2</v>
      </c>
      <c r="T34" s="155" t="n">
        <v>23.9</v>
      </c>
      <c r="U34" s="156" t="s">
        <v>206</v>
      </c>
    </row>
    <row r="35" customFormat="false" ht="12.75" hidden="false" customHeight="false" outlineLevel="0" collapsed="false">
      <c r="B35" s="127"/>
      <c r="D35" s="134"/>
      <c r="E35" s="122"/>
      <c r="F35" s="16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56"/>
    </row>
    <row r="36" customFormat="false" ht="12.75" hidden="false" customHeight="true" outlineLevel="0" collapsed="false">
      <c r="B36" s="127" t="s">
        <v>207</v>
      </c>
      <c r="C36" s="197" t="s">
        <v>208</v>
      </c>
      <c r="D36" s="153" t="s">
        <v>4</v>
      </c>
      <c r="E36" s="165" t="s">
        <v>200</v>
      </c>
      <c r="F36" s="160" t="s">
        <v>209</v>
      </c>
      <c r="G36" s="155" t="s">
        <v>209</v>
      </c>
      <c r="H36" s="155" t="s">
        <v>209</v>
      </c>
      <c r="I36" s="155" t="s">
        <v>209</v>
      </c>
      <c r="J36" s="155" t="s">
        <v>209</v>
      </c>
      <c r="K36" s="155" t="s">
        <v>209</v>
      </c>
      <c r="L36" s="155" t="s">
        <v>209</v>
      </c>
      <c r="M36" s="155" t="s">
        <v>209</v>
      </c>
      <c r="N36" s="155" t="s">
        <v>209</v>
      </c>
      <c r="O36" s="155" t="s">
        <v>209</v>
      </c>
      <c r="P36" s="155" t="s">
        <v>209</v>
      </c>
      <c r="Q36" s="155" t="s">
        <v>209</v>
      </c>
      <c r="R36" s="155" t="s">
        <v>209</v>
      </c>
      <c r="S36" s="155" t="s">
        <v>209</v>
      </c>
      <c r="T36" s="155" t="s">
        <v>209</v>
      </c>
      <c r="U36" s="156" t="s">
        <v>207</v>
      </c>
    </row>
    <row r="37" customFormat="false" ht="12" hidden="false" customHeight="true" outlineLevel="0" collapsed="false">
      <c r="B37" s="127"/>
      <c r="C37" s="63"/>
      <c r="D37" s="134"/>
      <c r="E37" s="122"/>
      <c r="F37" s="199"/>
      <c r="G37" s="200"/>
      <c r="H37" s="200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  <c r="T37" s="200"/>
      <c r="U37" s="156"/>
    </row>
    <row r="38" customFormat="false" ht="14.25" hidden="false" customHeight="false" outlineLevel="0" collapsed="false">
      <c r="B38" s="127" t="s">
        <v>210</v>
      </c>
      <c r="C38" s="197" t="s">
        <v>211</v>
      </c>
      <c r="D38" s="153" t="s">
        <v>4</v>
      </c>
      <c r="E38" s="165" t="s">
        <v>200</v>
      </c>
      <c r="F38" s="160" t="s">
        <v>209</v>
      </c>
      <c r="G38" s="155" t="s">
        <v>209</v>
      </c>
      <c r="H38" s="155" t="s">
        <v>209</v>
      </c>
      <c r="I38" s="155" t="s">
        <v>209</v>
      </c>
      <c r="J38" s="155" t="s">
        <v>209</v>
      </c>
      <c r="K38" s="155" t="s">
        <v>209</v>
      </c>
      <c r="L38" s="155" t="s">
        <v>209</v>
      </c>
      <c r="M38" s="155" t="s">
        <v>209</v>
      </c>
      <c r="N38" s="155" t="s">
        <v>209</v>
      </c>
      <c r="O38" s="155" t="s">
        <v>209</v>
      </c>
      <c r="P38" s="155" t="s">
        <v>209</v>
      </c>
      <c r="Q38" s="155" t="s">
        <v>209</v>
      </c>
      <c r="R38" s="155" t="s">
        <v>209</v>
      </c>
      <c r="S38" s="155" t="s">
        <v>209</v>
      </c>
      <c r="T38" s="155" t="s">
        <v>209</v>
      </c>
      <c r="U38" s="156" t="s">
        <v>210</v>
      </c>
    </row>
    <row r="39" customFormat="false" ht="12.75" hidden="false" customHeight="false" outlineLevel="0" collapsed="false">
      <c r="B39" s="127"/>
      <c r="C39" s="63"/>
      <c r="D39" s="134"/>
      <c r="E39" s="122"/>
      <c r="F39" s="199"/>
      <c r="G39" s="200"/>
      <c r="H39" s="200"/>
      <c r="I39" s="200"/>
      <c r="J39" s="200"/>
      <c r="K39" s="200"/>
      <c r="L39" s="200"/>
      <c r="M39" s="200"/>
      <c r="N39" s="200"/>
      <c r="O39" s="200"/>
      <c r="P39" s="200"/>
      <c r="Q39" s="200"/>
      <c r="R39" s="200"/>
      <c r="S39" s="200"/>
      <c r="T39" s="200"/>
      <c r="U39" s="156"/>
    </row>
    <row r="40" customFormat="false" ht="12.75" hidden="false" customHeight="false" outlineLevel="0" collapsed="false">
      <c r="B40" s="127" t="s">
        <v>212</v>
      </c>
      <c r="C40" s="197" t="s">
        <v>213</v>
      </c>
      <c r="D40" s="153" t="s">
        <v>187</v>
      </c>
      <c r="E40" s="122"/>
      <c r="F40" s="160" t="n">
        <v>802.3</v>
      </c>
      <c r="G40" s="155" t="n">
        <v>190</v>
      </c>
      <c r="H40" s="155" t="n">
        <v>180</v>
      </c>
      <c r="I40" s="155" t="n">
        <v>362.8</v>
      </c>
      <c r="J40" s="155" t="n">
        <v>178.5</v>
      </c>
      <c r="K40" s="155" t="n">
        <v>161.8</v>
      </c>
      <c r="L40" s="155" t="n">
        <v>22.5</v>
      </c>
      <c r="M40" s="155" t="n">
        <v>67.6</v>
      </c>
      <c r="N40" s="155" t="n">
        <v>9.6</v>
      </c>
      <c r="O40" s="155" t="n">
        <v>40</v>
      </c>
      <c r="P40" s="155" t="n">
        <v>49.6</v>
      </c>
      <c r="Q40" s="155" t="n">
        <v>5.5</v>
      </c>
      <c r="R40" s="155" t="n">
        <v>12.5</v>
      </c>
      <c r="S40" s="155" t="n">
        <v>18</v>
      </c>
      <c r="T40" s="155" t="n">
        <v>1.9</v>
      </c>
      <c r="U40" s="156" t="s">
        <v>212</v>
      </c>
    </row>
    <row r="41" customFormat="false" ht="12.75" hidden="false" customHeight="false" outlineLevel="0" collapsed="false">
      <c r="B41" s="127" t="s">
        <v>214</v>
      </c>
      <c r="C41" s="3"/>
      <c r="D41" s="153" t="n">
        <v>2006</v>
      </c>
      <c r="E41" s="173"/>
      <c r="F41" s="160" t="n">
        <v>799.8</v>
      </c>
      <c r="G41" s="155" t="n">
        <v>177.9</v>
      </c>
      <c r="H41" s="155" t="n">
        <v>217.4</v>
      </c>
      <c r="I41" s="155" t="n">
        <v>335.5</v>
      </c>
      <c r="J41" s="155" t="n">
        <v>170.5</v>
      </c>
      <c r="K41" s="155" t="n">
        <v>141.7</v>
      </c>
      <c r="L41" s="155" t="n">
        <v>23.3</v>
      </c>
      <c r="M41" s="155" t="n">
        <v>67.3</v>
      </c>
      <c r="N41" s="155" t="n">
        <v>9</v>
      </c>
      <c r="O41" s="155" t="n">
        <v>39.2</v>
      </c>
      <c r="P41" s="155" t="n">
        <v>48.3</v>
      </c>
      <c r="Q41" s="155" t="n">
        <v>6.6</v>
      </c>
      <c r="R41" s="155" t="n">
        <v>12.4</v>
      </c>
      <c r="S41" s="155" t="n">
        <v>19</v>
      </c>
      <c r="T41" s="155" t="n">
        <v>1.7</v>
      </c>
      <c r="U41" s="156" t="s">
        <v>214</v>
      </c>
    </row>
    <row r="42" customFormat="false" ht="12.75" hidden="false" customHeight="false" outlineLevel="0" collapsed="false">
      <c r="B42" s="127" t="s">
        <v>215</v>
      </c>
      <c r="D42" s="134" t="s">
        <v>102</v>
      </c>
      <c r="E42" s="122"/>
      <c r="F42" s="160" t="n">
        <v>-0.3</v>
      </c>
      <c r="G42" s="155" t="n">
        <v>-6.4</v>
      </c>
      <c r="H42" s="155" t="n">
        <v>20.8</v>
      </c>
      <c r="I42" s="155" t="n">
        <v>-7.5</v>
      </c>
      <c r="J42" s="155" t="n">
        <v>-4.4</v>
      </c>
      <c r="K42" s="155" t="n">
        <v>-12.5</v>
      </c>
      <c r="L42" s="155" t="n">
        <v>3.7</v>
      </c>
      <c r="M42" s="155" t="n">
        <v>-0.4</v>
      </c>
      <c r="N42" s="155" t="n">
        <v>-5.9</v>
      </c>
      <c r="O42" s="155" t="n">
        <v>-1.8</v>
      </c>
      <c r="P42" s="155" t="n">
        <v>-2.6</v>
      </c>
      <c r="Q42" s="155" t="n">
        <v>20.4</v>
      </c>
      <c r="R42" s="155" t="n">
        <v>-0.9</v>
      </c>
      <c r="S42" s="155" t="n">
        <v>5.6</v>
      </c>
      <c r="T42" s="155" t="n">
        <v>-13</v>
      </c>
      <c r="U42" s="156" t="s">
        <v>215</v>
      </c>
    </row>
    <row r="43" customFormat="false" ht="12.75" hidden="false" customHeight="false" outlineLevel="0" collapsed="false">
      <c r="B43" s="127"/>
      <c r="D43" s="134"/>
      <c r="E43" s="122"/>
      <c r="F43" s="16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56"/>
    </row>
    <row r="44" customFormat="false" ht="12.75" hidden="false" customHeight="false" outlineLevel="0" collapsed="false">
      <c r="B44" s="127" t="s">
        <v>216</v>
      </c>
      <c r="C44" s="197" t="s">
        <v>217</v>
      </c>
      <c r="D44" s="153" t="s">
        <v>187</v>
      </c>
      <c r="E44" s="122"/>
      <c r="F44" s="160" t="n">
        <v>673.2</v>
      </c>
      <c r="G44" s="155" t="n">
        <v>188.5</v>
      </c>
      <c r="H44" s="155" t="n">
        <v>173.1</v>
      </c>
      <c r="I44" s="155" t="n">
        <v>236.4</v>
      </c>
      <c r="J44" s="155" t="n">
        <v>116.8</v>
      </c>
      <c r="K44" s="155" t="n">
        <v>106.2</v>
      </c>
      <c r="L44" s="155" t="n">
        <v>13.3</v>
      </c>
      <c r="M44" s="155" t="n">
        <v>74.6</v>
      </c>
      <c r="N44" s="155" t="n">
        <v>12.2</v>
      </c>
      <c r="O44" s="155" t="n">
        <v>42.5</v>
      </c>
      <c r="P44" s="155" t="n">
        <v>54.7</v>
      </c>
      <c r="Q44" s="155" t="n">
        <v>9.4</v>
      </c>
      <c r="R44" s="155" t="n">
        <v>10.5</v>
      </c>
      <c r="S44" s="155" t="n">
        <v>19.9</v>
      </c>
      <c r="T44" s="155" t="n">
        <v>0.6</v>
      </c>
      <c r="U44" s="156" t="s">
        <v>216</v>
      </c>
    </row>
    <row r="45" customFormat="false" ht="12.75" hidden="false" customHeight="false" outlineLevel="0" collapsed="false">
      <c r="B45" s="127" t="s">
        <v>218</v>
      </c>
      <c r="C45" s="3"/>
      <c r="D45" s="153" t="n">
        <v>2006</v>
      </c>
      <c r="E45" s="173"/>
      <c r="F45" s="160" t="n">
        <v>709.9</v>
      </c>
      <c r="G45" s="155" t="n">
        <v>199.6</v>
      </c>
      <c r="H45" s="155" t="n">
        <v>177.2</v>
      </c>
      <c r="I45" s="155" t="n">
        <v>250.6</v>
      </c>
      <c r="J45" s="155" t="n">
        <v>129.5</v>
      </c>
      <c r="K45" s="155" t="n">
        <v>101.3</v>
      </c>
      <c r="L45" s="155" t="n">
        <v>19.8</v>
      </c>
      <c r="M45" s="155" t="n">
        <v>82</v>
      </c>
      <c r="N45" s="155" t="n">
        <v>11.4</v>
      </c>
      <c r="O45" s="155" t="n">
        <v>43.2</v>
      </c>
      <c r="P45" s="155" t="n">
        <v>54.6</v>
      </c>
      <c r="Q45" s="155" t="n">
        <v>13.1</v>
      </c>
      <c r="R45" s="155" t="n">
        <v>14.3</v>
      </c>
      <c r="S45" s="155" t="n">
        <v>27.4</v>
      </c>
      <c r="T45" s="155" t="n">
        <v>0.5</v>
      </c>
      <c r="U45" s="156" t="s">
        <v>218</v>
      </c>
    </row>
    <row r="46" customFormat="false" ht="12.75" hidden="false" customHeight="false" outlineLevel="0" collapsed="false">
      <c r="B46" s="127" t="s">
        <v>219</v>
      </c>
      <c r="D46" s="134" t="s">
        <v>102</v>
      </c>
      <c r="E46" s="122"/>
      <c r="F46" s="160" t="n">
        <v>5.5</v>
      </c>
      <c r="G46" s="155" t="n">
        <v>5.9</v>
      </c>
      <c r="H46" s="155" t="n">
        <v>2.3</v>
      </c>
      <c r="I46" s="155" t="n">
        <v>6</v>
      </c>
      <c r="J46" s="155" t="n">
        <v>10.8</v>
      </c>
      <c r="K46" s="155" t="n">
        <v>-4.6</v>
      </c>
      <c r="L46" s="155" t="n">
        <v>48.9</v>
      </c>
      <c r="M46" s="155" t="n">
        <v>9.9</v>
      </c>
      <c r="N46" s="155" t="n">
        <v>-7.2</v>
      </c>
      <c r="O46" s="155" t="n">
        <v>1.7</v>
      </c>
      <c r="P46" s="155" t="n">
        <v>-0.3</v>
      </c>
      <c r="Q46" s="155" t="n">
        <v>39</v>
      </c>
      <c r="R46" s="155" t="n">
        <v>36.5</v>
      </c>
      <c r="S46" s="155" t="n">
        <v>37.7</v>
      </c>
      <c r="T46" s="155" t="n">
        <v>-17.8</v>
      </c>
      <c r="U46" s="156" t="s">
        <v>219</v>
      </c>
    </row>
    <row r="47" customFormat="false" ht="12.75" hidden="false" customHeight="false" outlineLevel="0" collapsed="false">
      <c r="B47" s="127"/>
      <c r="D47" s="134"/>
      <c r="E47" s="122"/>
      <c r="F47" s="16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56"/>
    </row>
    <row r="48" customFormat="false" ht="12.75" hidden="false" customHeight="false" outlineLevel="0" collapsed="false">
      <c r="B48" s="127" t="s">
        <v>220</v>
      </c>
      <c r="C48" s="197" t="s">
        <v>221</v>
      </c>
      <c r="D48" s="153" t="s">
        <v>187</v>
      </c>
      <c r="E48" s="122"/>
      <c r="F48" s="160" t="n">
        <v>7909.1</v>
      </c>
      <c r="G48" s="155" t="n">
        <v>1742.8</v>
      </c>
      <c r="H48" s="155" t="n">
        <v>1911.6</v>
      </c>
      <c r="I48" s="155" t="n">
        <v>3605.3</v>
      </c>
      <c r="J48" s="155" t="n">
        <v>1936</v>
      </c>
      <c r="K48" s="155" t="n">
        <v>1506.8</v>
      </c>
      <c r="L48" s="155" t="n">
        <v>162.5</v>
      </c>
      <c r="M48" s="155" t="n">
        <v>636.1</v>
      </c>
      <c r="N48" s="155" t="n">
        <v>84.6</v>
      </c>
      <c r="O48" s="155" t="n">
        <v>378.6</v>
      </c>
      <c r="P48" s="155" t="n">
        <v>463.2</v>
      </c>
      <c r="Q48" s="155" t="n">
        <v>51.8</v>
      </c>
      <c r="R48" s="155" t="n">
        <v>121.2</v>
      </c>
      <c r="S48" s="155" t="n">
        <v>172.9</v>
      </c>
      <c r="T48" s="155" t="n">
        <v>13.3</v>
      </c>
      <c r="U48" s="156" t="s">
        <v>220</v>
      </c>
    </row>
    <row r="49" customFormat="false" ht="12.75" hidden="false" customHeight="false" outlineLevel="0" collapsed="false">
      <c r="B49" s="127" t="s">
        <v>222</v>
      </c>
      <c r="C49" s="3"/>
      <c r="D49" s="153" t="n">
        <v>2006</v>
      </c>
      <c r="E49" s="173"/>
      <c r="F49" s="160" t="n">
        <v>8023.8</v>
      </c>
      <c r="G49" s="155" t="n">
        <v>1814.4</v>
      </c>
      <c r="H49" s="155" t="n">
        <v>1914.7</v>
      </c>
      <c r="I49" s="155" t="n">
        <v>3656.5</v>
      </c>
      <c r="J49" s="155" t="n">
        <v>1917.9</v>
      </c>
      <c r="K49" s="155" t="n">
        <v>1552.9</v>
      </c>
      <c r="L49" s="155" t="n">
        <v>185.7</v>
      </c>
      <c r="M49" s="155" t="n">
        <v>624.8</v>
      </c>
      <c r="N49" s="155" t="n">
        <v>83.6</v>
      </c>
      <c r="O49" s="155" t="n">
        <v>373.3</v>
      </c>
      <c r="P49" s="155" t="n">
        <v>457</v>
      </c>
      <c r="Q49" s="155" t="n">
        <v>54.9</v>
      </c>
      <c r="R49" s="155" t="n">
        <v>113</v>
      </c>
      <c r="S49" s="155" t="n">
        <v>167.8</v>
      </c>
      <c r="T49" s="155" t="n">
        <v>13.4</v>
      </c>
      <c r="U49" s="156" t="s">
        <v>222</v>
      </c>
    </row>
    <row r="50" customFormat="false" ht="12.75" hidden="false" customHeight="false" outlineLevel="0" collapsed="false">
      <c r="B50" s="127" t="s">
        <v>223</v>
      </c>
      <c r="C50" s="63"/>
      <c r="D50" s="134" t="s">
        <v>102</v>
      </c>
      <c r="E50" s="122"/>
      <c r="F50" s="160" t="n">
        <v>1.4</v>
      </c>
      <c r="G50" s="155" t="n">
        <v>4.1</v>
      </c>
      <c r="H50" s="155" t="n">
        <v>0.2</v>
      </c>
      <c r="I50" s="155" t="n">
        <v>1.4</v>
      </c>
      <c r="J50" s="155" t="n">
        <v>-0.9</v>
      </c>
      <c r="K50" s="155" t="n">
        <v>3.1</v>
      </c>
      <c r="L50" s="155" t="n">
        <v>14.2</v>
      </c>
      <c r="M50" s="155" t="n">
        <v>-1.8</v>
      </c>
      <c r="N50" s="155" t="n">
        <v>-1.1</v>
      </c>
      <c r="O50" s="155" t="n">
        <v>-1.4</v>
      </c>
      <c r="P50" s="155" t="n">
        <v>-1.3</v>
      </c>
      <c r="Q50" s="155" t="n">
        <v>6</v>
      </c>
      <c r="R50" s="155" t="n">
        <v>-6.8</v>
      </c>
      <c r="S50" s="155" t="n">
        <v>-2.9</v>
      </c>
      <c r="T50" s="155" t="n">
        <v>1</v>
      </c>
      <c r="U50" s="156" t="s">
        <v>223</v>
      </c>
    </row>
    <row r="51" customFormat="false" ht="12.75" hidden="false" customHeight="false" outlineLevel="0" collapsed="false">
      <c r="B51" s="127"/>
      <c r="C51" s="63"/>
      <c r="D51" s="134"/>
      <c r="E51" s="122"/>
      <c r="F51" s="16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56"/>
    </row>
    <row r="52" customFormat="false" ht="12.75" hidden="false" customHeight="false" outlineLevel="0" collapsed="false">
      <c r="B52" s="127" t="s">
        <v>224</v>
      </c>
      <c r="C52" s="197" t="s">
        <v>225</v>
      </c>
      <c r="D52" s="153" t="s">
        <v>187</v>
      </c>
      <c r="E52" s="122"/>
      <c r="F52" s="160" t="n">
        <v>6598</v>
      </c>
      <c r="G52" s="155" t="n">
        <v>1541.1</v>
      </c>
      <c r="H52" s="155" t="n">
        <v>1642.6</v>
      </c>
      <c r="I52" s="155" t="n">
        <v>2862.7</v>
      </c>
      <c r="J52" s="155" t="n">
        <v>1491.4</v>
      </c>
      <c r="K52" s="155" t="n">
        <v>1193.4</v>
      </c>
      <c r="L52" s="155" t="n">
        <v>177.9</v>
      </c>
      <c r="M52" s="155" t="n">
        <v>541.7</v>
      </c>
      <c r="N52" s="155" t="n">
        <v>69.2</v>
      </c>
      <c r="O52" s="155" t="n">
        <v>320.9</v>
      </c>
      <c r="P52" s="155" t="n">
        <v>390.1</v>
      </c>
      <c r="Q52" s="155" t="n">
        <v>46.6</v>
      </c>
      <c r="R52" s="155" t="n">
        <v>105</v>
      </c>
      <c r="S52" s="155" t="n">
        <v>151.6</v>
      </c>
      <c r="T52" s="155" t="n">
        <v>9.9</v>
      </c>
      <c r="U52" s="156" t="s">
        <v>224</v>
      </c>
    </row>
    <row r="53" customFormat="false" ht="12.75" hidden="false" customHeight="false" outlineLevel="0" collapsed="false">
      <c r="B53" s="127" t="s">
        <v>226</v>
      </c>
      <c r="C53" s="3"/>
      <c r="D53" s="153" t="n">
        <v>2006</v>
      </c>
      <c r="E53" s="173"/>
      <c r="F53" s="160" t="n">
        <v>6124.4</v>
      </c>
      <c r="G53" s="155" t="n">
        <v>1390.3</v>
      </c>
      <c r="H53" s="155" t="n">
        <v>1514.2</v>
      </c>
      <c r="I53" s="155" t="n">
        <v>2713.1</v>
      </c>
      <c r="J53" s="155" t="n">
        <v>1370.1</v>
      </c>
      <c r="K53" s="155" t="n">
        <v>1156.4</v>
      </c>
      <c r="L53" s="155" t="n">
        <v>186.6</v>
      </c>
      <c r="M53" s="155" t="n">
        <v>499.9</v>
      </c>
      <c r="N53" s="155" t="n">
        <v>61.6</v>
      </c>
      <c r="O53" s="155" t="n">
        <v>306.1</v>
      </c>
      <c r="P53" s="155" t="n">
        <v>367.6</v>
      </c>
      <c r="Q53" s="155" t="n">
        <v>41.8</v>
      </c>
      <c r="R53" s="155" t="n">
        <v>90.4</v>
      </c>
      <c r="S53" s="155" t="n">
        <v>132.2</v>
      </c>
      <c r="T53" s="155" t="n">
        <v>7</v>
      </c>
      <c r="U53" s="156" t="s">
        <v>226</v>
      </c>
    </row>
    <row r="54" customFormat="false" ht="12.75" hidden="false" customHeight="false" outlineLevel="0" collapsed="false">
      <c r="B54" s="127" t="s">
        <v>227</v>
      </c>
      <c r="C54" s="63"/>
      <c r="D54" s="134" t="s">
        <v>102</v>
      </c>
      <c r="E54" s="122"/>
      <c r="F54" s="160" t="n">
        <v>-7.2</v>
      </c>
      <c r="G54" s="155" t="n">
        <v>-9.8</v>
      </c>
      <c r="H54" s="155" t="n">
        <v>-7.8</v>
      </c>
      <c r="I54" s="155" t="n">
        <v>-5.2</v>
      </c>
      <c r="J54" s="155" t="n">
        <v>-8.1</v>
      </c>
      <c r="K54" s="155" t="n">
        <v>-3.1</v>
      </c>
      <c r="L54" s="155" t="n">
        <v>4.9</v>
      </c>
      <c r="M54" s="155" t="n">
        <v>-7.7</v>
      </c>
      <c r="N54" s="155" t="n">
        <v>-11.1</v>
      </c>
      <c r="O54" s="155" t="n">
        <v>-4.6</v>
      </c>
      <c r="P54" s="155" t="n">
        <v>-5.8</v>
      </c>
      <c r="Q54" s="155" t="n">
        <v>-10.2</v>
      </c>
      <c r="R54" s="155" t="n">
        <v>-13.9</v>
      </c>
      <c r="S54" s="155" t="n">
        <v>-12.8</v>
      </c>
      <c r="T54" s="155" t="n">
        <v>-29.8</v>
      </c>
      <c r="U54" s="156" t="s">
        <v>227</v>
      </c>
    </row>
    <row r="55" customFormat="false" ht="12.75" hidden="false" customHeight="false" outlineLevel="0" collapsed="false">
      <c r="B55" s="127"/>
      <c r="C55" s="63"/>
      <c r="D55" s="134"/>
      <c r="E55" s="122"/>
      <c r="F55" s="16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56"/>
    </row>
    <row r="56" customFormat="false" ht="12.75" hidden="false" customHeight="false" outlineLevel="0" collapsed="false">
      <c r="B56" s="127" t="s">
        <v>228</v>
      </c>
      <c r="C56" s="197" t="s">
        <v>229</v>
      </c>
      <c r="D56" s="153" t="s">
        <v>187</v>
      </c>
      <c r="E56" s="122"/>
      <c r="F56" s="160" t="n">
        <v>315.9</v>
      </c>
      <c r="G56" s="155" t="n">
        <v>78.8</v>
      </c>
      <c r="H56" s="155" t="n">
        <v>77.6</v>
      </c>
      <c r="I56" s="155" t="n">
        <v>130.6</v>
      </c>
      <c r="J56" s="155" t="n">
        <v>65.5</v>
      </c>
      <c r="K56" s="155" t="n">
        <v>57.6</v>
      </c>
      <c r="L56" s="155" t="n">
        <v>7.5</v>
      </c>
      <c r="M56" s="155" t="n">
        <v>28.2</v>
      </c>
      <c r="N56" s="155" t="n">
        <v>3.4</v>
      </c>
      <c r="O56" s="155" t="n">
        <v>16.9</v>
      </c>
      <c r="P56" s="155" t="n">
        <v>20.4</v>
      </c>
      <c r="Q56" s="155" t="n">
        <v>2.1</v>
      </c>
      <c r="R56" s="155" t="n">
        <v>5.7</v>
      </c>
      <c r="S56" s="155" t="n">
        <v>7.8</v>
      </c>
      <c r="T56" s="155" t="n">
        <v>0.7</v>
      </c>
      <c r="U56" s="156" t="s">
        <v>228</v>
      </c>
    </row>
    <row r="57" customFormat="false" ht="12.75" hidden="false" customHeight="false" outlineLevel="0" collapsed="false">
      <c r="B57" s="127" t="s">
        <v>230</v>
      </c>
      <c r="C57" s="3"/>
      <c r="D57" s="153" t="n">
        <v>2006</v>
      </c>
      <c r="E57" s="173"/>
      <c r="F57" s="160" t="n">
        <v>301.3</v>
      </c>
      <c r="G57" s="155" t="n">
        <v>79.3</v>
      </c>
      <c r="H57" s="155" t="n">
        <v>73.1</v>
      </c>
      <c r="I57" s="155" t="n">
        <v>120.1</v>
      </c>
      <c r="J57" s="155" t="n">
        <v>59.1</v>
      </c>
      <c r="K57" s="155" t="n">
        <v>52.3</v>
      </c>
      <c r="L57" s="155" t="n">
        <v>8.8</v>
      </c>
      <c r="M57" s="155" t="n">
        <v>27.8</v>
      </c>
      <c r="N57" s="155" t="n">
        <v>3.4</v>
      </c>
      <c r="O57" s="155" t="n">
        <v>16.6</v>
      </c>
      <c r="P57" s="155" t="n">
        <v>20</v>
      </c>
      <c r="Q57" s="155" t="n">
        <v>2.1</v>
      </c>
      <c r="R57" s="155" t="n">
        <v>5.7</v>
      </c>
      <c r="S57" s="155" t="n">
        <v>7.8</v>
      </c>
      <c r="T57" s="155" t="n">
        <v>1</v>
      </c>
      <c r="U57" s="156" t="s">
        <v>230</v>
      </c>
    </row>
    <row r="58" customFormat="false" ht="12.75" hidden="false" customHeight="true" outlineLevel="0" collapsed="false">
      <c r="B58" s="127" t="s">
        <v>231</v>
      </c>
      <c r="C58" s="63"/>
      <c r="D58" s="134" t="s">
        <v>102</v>
      </c>
      <c r="E58" s="122"/>
      <c r="F58" s="160" t="n">
        <v>-4.6</v>
      </c>
      <c r="G58" s="155" t="n">
        <v>0.6</v>
      </c>
      <c r="H58" s="155" t="n">
        <v>-5.9</v>
      </c>
      <c r="I58" s="155" t="n">
        <v>-8</v>
      </c>
      <c r="J58" s="155" t="n">
        <v>-9.7</v>
      </c>
      <c r="K58" s="155" t="n">
        <v>-9.2</v>
      </c>
      <c r="L58" s="155" t="n">
        <v>16.1</v>
      </c>
      <c r="M58" s="155" t="n">
        <v>-1.1</v>
      </c>
      <c r="N58" s="155" t="n">
        <v>-0.2</v>
      </c>
      <c r="O58" s="155" t="n">
        <v>-2.1</v>
      </c>
      <c r="P58" s="155" t="n">
        <v>-1.8</v>
      </c>
      <c r="Q58" s="155" t="n">
        <v>3.7</v>
      </c>
      <c r="R58" s="155" t="n">
        <v>-0.5</v>
      </c>
      <c r="S58" s="155" t="n">
        <v>0.6</v>
      </c>
      <c r="T58" s="155" t="n">
        <v>30</v>
      </c>
      <c r="U58" s="156" t="s">
        <v>231</v>
      </c>
    </row>
    <row r="59" customFormat="false" ht="12.75" hidden="false" customHeight="true" outlineLevel="0" collapsed="false">
      <c r="B59" s="127"/>
      <c r="C59" s="63"/>
      <c r="D59" s="134"/>
      <c r="E59" s="122"/>
      <c r="F59" s="17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56"/>
    </row>
    <row r="60" customFormat="false" ht="12.75" hidden="false" customHeight="true" outlineLevel="0" collapsed="false">
      <c r="B60" s="127" t="s">
        <v>232</v>
      </c>
      <c r="C60" s="197" t="s">
        <v>233</v>
      </c>
      <c r="D60" s="153" t="s">
        <v>187</v>
      </c>
      <c r="E60" s="122"/>
      <c r="F60" s="160" t="n">
        <v>15.3</v>
      </c>
      <c r="G60" s="155" t="n">
        <v>3.3</v>
      </c>
      <c r="H60" s="155" t="n">
        <v>4.2</v>
      </c>
      <c r="I60" s="155" t="n">
        <v>6</v>
      </c>
      <c r="J60" s="155" t="n">
        <v>2.9</v>
      </c>
      <c r="K60" s="155" t="n">
        <v>2.8</v>
      </c>
      <c r="L60" s="155" t="n">
        <v>0.2</v>
      </c>
      <c r="M60" s="155" t="n">
        <v>1.7</v>
      </c>
      <c r="N60" s="155" t="n">
        <v>0.2</v>
      </c>
      <c r="O60" s="155" t="n">
        <v>1.1</v>
      </c>
      <c r="P60" s="155" t="n">
        <v>1.3</v>
      </c>
      <c r="Q60" s="155" t="n">
        <v>0.1</v>
      </c>
      <c r="R60" s="155" t="n">
        <v>0.2</v>
      </c>
      <c r="S60" s="155" t="n">
        <v>0.4</v>
      </c>
      <c r="T60" s="155" t="n">
        <v>0</v>
      </c>
      <c r="U60" s="156" t="s">
        <v>232</v>
      </c>
    </row>
    <row r="61" s="196" customFormat="true" ht="12.75" hidden="false" customHeight="false" outlineLevel="0" collapsed="false">
      <c r="B61" s="127" t="s">
        <v>234</v>
      </c>
      <c r="C61" s="3"/>
      <c r="D61" s="153" t="n">
        <v>2006</v>
      </c>
      <c r="F61" s="160" t="n">
        <v>15.3</v>
      </c>
      <c r="G61" s="155" t="n">
        <v>4.3</v>
      </c>
      <c r="H61" s="155" t="n">
        <v>3.2</v>
      </c>
      <c r="I61" s="155" t="n">
        <v>5.9</v>
      </c>
      <c r="J61" s="155" t="n">
        <v>3.1</v>
      </c>
      <c r="K61" s="155" t="n">
        <v>2.5</v>
      </c>
      <c r="L61" s="155" t="n">
        <v>0.3</v>
      </c>
      <c r="M61" s="155" t="n">
        <v>1.9</v>
      </c>
      <c r="N61" s="155" t="n">
        <v>0.2</v>
      </c>
      <c r="O61" s="155" t="n">
        <v>1.2</v>
      </c>
      <c r="P61" s="155" t="n">
        <v>1.4</v>
      </c>
      <c r="Q61" s="155" t="n">
        <v>0.2</v>
      </c>
      <c r="R61" s="155" t="n">
        <v>0.3</v>
      </c>
      <c r="S61" s="155" t="n">
        <v>0.4</v>
      </c>
      <c r="T61" s="155" t="n">
        <v>0</v>
      </c>
      <c r="U61" s="156" t="s">
        <v>234</v>
      </c>
    </row>
    <row r="62" customFormat="false" ht="12.75" hidden="false" customHeight="false" outlineLevel="0" collapsed="false">
      <c r="B62" s="127" t="s">
        <v>235</v>
      </c>
      <c r="C62" s="63"/>
      <c r="D62" s="134" t="s">
        <v>102</v>
      </c>
      <c r="E62" s="122"/>
      <c r="F62" s="160" t="n">
        <v>0.4</v>
      </c>
      <c r="G62" s="155" t="n">
        <v>29.8</v>
      </c>
      <c r="H62" s="155" t="n">
        <v>-23.7</v>
      </c>
      <c r="I62" s="155" t="n">
        <v>-1.5</v>
      </c>
      <c r="J62" s="155" t="n">
        <v>4.2</v>
      </c>
      <c r="K62" s="155" t="n">
        <v>-11.1</v>
      </c>
      <c r="L62" s="155" t="n">
        <v>47.9</v>
      </c>
      <c r="M62" s="155" t="n">
        <v>10.9</v>
      </c>
      <c r="N62" s="155" t="n">
        <v>-3.9</v>
      </c>
      <c r="O62" s="155" t="n">
        <v>10</v>
      </c>
      <c r="P62" s="155" t="n">
        <v>7.6</v>
      </c>
      <c r="Q62" s="155" t="n">
        <v>43.3</v>
      </c>
      <c r="R62" s="155" t="n">
        <v>12.2</v>
      </c>
      <c r="S62" s="155" t="n">
        <v>23</v>
      </c>
      <c r="T62" s="155" t="n">
        <v>-4.9</v>
      </c>
      <c r="U62" s="156" t="s">
        <v>235</v>
      </c>
    </row>
    <row r="63" customFormat="false" ht="12.75" hidden="false" customHeight="false" outlineLevel="0" collapsed="false">
      <c r="B63" s="127"/>
      <c r="C63" s="63"/>
      <c r="D63" s="134"/>
      <c r="E63" s="122"/>
      <c r="F63" s="16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56"/>
    </row>
    <row r="64" customFormat="false" ht="12.75" hidden="false" customHeight="false" outlineLevel="0" collapsed="false">
      <c r="B64" s="127" t="s">
        <v>236</v>
      </c>
      <c r="C64" s="197" t="s">
        <v>237</v>
      </c>
      <c r="D64" s="153" t="s">
        <v>187</v>
      </c>
      <c r="E64" s="122"/>
      <c r="F64" s="160" t="n">
        <v>630.2</v>
      </c>
      <c r="G64" s="155" t="n">
        <v>199.2</v>
      </c>
      <c r="H64" s="155" t="n">
        <v>158.1</v>
      </c>
      <c r="I64" s="155" t="n">
        <v>191.9</v>
      </c>
      <c r="J64" s="155" t="n">
        <v>92</v>
      </c>
      <c r="K64" s="155" t="n">
        <v>83.7</v>
      </c>
      <c r="L64" s="155" t="n">
        <v>16.2</v>
      </c>
      <c r="M64" s="155" t="n">
        <v>80.1</v>
      </c>
      <c r="N64" s="155" t="n">
        <v>11.7</v>
      </c>
      <c r="O64" s="155" t="n">
        <v>41</v>
      </c>
      <c r="P64" s="155" t="n">
        <v>52.7</v>
      </c>
      <c r="Q64" s="155" t="n">
        <v>15.5</v>
      </c>
      <c r="R64" s="155" t="n">
        <v>11.9</v>
      </c>
      <c r="S64" s="155" t="n">
        <v>27.4</v>
      </c>
      <c r="T64" s="155" t="n">
        <v>0.8</v>
      </c>
      <c r="U64" s="156" t="s">
        <v>236</v>
      </c>
    </row>
    <row r="65" customFormat="false" ht="12.75" hidden="false" customHeight="false" outlineLevel="0" collapsed="false">
      <c r="B65" s="127" t="s">
        <v>238</v>
      </c>
      <c r="C65" s="3"/>
      <c r="D65" s="153" t="n">
        <v>2006</v>
      </c>
      <c r="E65" s="173"/>
      <c r="F65" s="160" t="n">
        <v>617.6</v>
      </c>
      <c r="G65" s="155" t="n">
        <v>174</v>
      </c>
      <c r="H65" s="155" t="n">
        <v>168.9</v>
      </c>
      <c r="I65" s="155" t="n">
        <v>198</v>
      </c>
      <c r="J65" s="155" t="n">
        <v>94.6</v>
      </c>
      <c r="K65" s="155" t="n">
        <v>84.2</v>
      </c>
      <c r="L65" s="155" t="n">
        <v>19.3</v>
      </c>
      <c r="M65" s="155" t="n">
        <v>75.9</v>
      </c>
      <c r="N65" s="155" t="n">
        <v>10.6</v>
      </c>
      <c r="O65" s="155" t="n">
        <v>40.9</v>
      </c>
      <c r="P65" s="155" t="n">
        <v>51.5</v>
      </c>
      <c r="Q65" s="155" t="n">
        <v>14.9</v>
      </c>
      <c r="R65" s="155" t="n">
        <v>9.5</v>
      </c>
      <c r="S65" s="155" t="n">
        <v>24.4</v>
      </c>
      <c r="T65" s="155" t="n">
        <v>0.8</v>
      </c>
      <c r="U65" s="156" t="s">
        <v>238</v>
      </c>
    </row>
    <row r="66" customFormat="false" ht="12.75" hidden="false" customHeight="false" outlineLevel="0" collapsed="false">
      <c r="B66" s="127" t="s">
        <v>239</v>
      </c>
      <c r="C66" s="63"/>
      <c r="D66" s="134" t="s">
        <v>102</v>
      </c>
      <c r="E66" s="122"/>
      <c r="F66" s="160" t="n">
        <v>-2</v>
      </c>
      <c r="G66" s="155" t="n">
        <v>-12.7</v>
      </c>
      <c r="H66" s="155" t="n">
        <v>6.8</v>
      </c>
      <c r="I66" s="155" t="n">
        <v>3.2</v>
      </c>
      <c r="J66" s="155" t="n">
        <v>2.8</v>
      </c>
      <c r="K66" s="155" t="n">
        <v>0.6</v>
      </c>
      <c r="L66" s="155" t="n">
        <v>18.7</v>
      </c>
      <c r="M66" s="155" t="n">
        <v>-5.2</v>
      </c>
      <c r="N66" s="155" t="n">
        <v>-9.9</v>
      </c>
      <c r="O66" s="155" t="n">
        <v>-0.2</v>
      </c>
      <c r="P66" s="155" t="n">
        <v>-2.4</v>
      </c>
      <c r="Q66" s="155" t="n">
        <v>-3.5</v>
      </c>
      <c r="R66" s="155" t="n">
        <v>-20.3</v>
      </c>
      <c r="S66" s="155" t="n">
        <v>-10.8</v>
      </c>
      <c r="T66" s="155" t="n">
        <v>-6.6</v>
      </c>
      <c r="U66" s="156" t="s">
        <v>239</v>
      </c>
    </row>
    <row r="67" customFormat="false" ht="12.75" hidden="false" customHeight="false" outlineLevel="0" collapsed="false">
      <c r="B67" s="127"/>
      <c r="C67" s="63"/>
      <c r="D67" s="134"/>
      <c r="E67" s="122"/>
      <c r="F67" s="16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56"/>
    </row>
    <row r="68" customFormat="false" ht="12.75" hidden="false" customHeight="false" outlineLevel="0" collapsed="false">
      <c r="B68" s="127" t="s">
        <v>240</v>
      </c>
      <c r="C68" s="197" t="s">
        <v>241</v>
      </c>
      <c r="D68" s="153" t="s">
        <v>187</v>
      </c>
      <c r="E68" s="122"/>
      <c r="F68" s="160" t="n">
        <v>941.8</v>
      </c>
      <c r="G68" s="155" t="n">
        <v>245.2</v>
      </c>
      <c r="H68" s="155" t="n">
        <v>293.9</v>
      </c>
      <c r="I68" s="155" t="n">
        <v>286.9</v>
      </c>
      <c r="J68" s="155" t="n">
        <v>135.4</v>
      </c>
      <c r="K68" s="155" t="n">
        <v>108.8</v>
      </c>
      <c r="L68" s="155" t="n">
        <v>42.8</v>
      </c>
      <c r="M68" s="155" t="n">
        <v>115</v>
      </c>
      <c r="N68" s="155" t="n">
        <v>20.4</v>
      </c>
      <c r="O68" s="155" t="n">
        <v>62.7</v>
      </c>
      <c r="P68" s="155" t="n">
        <v>83.1</v>
      </c>
      <c r="Q68" s="155" t="n">
        <v>20</v>
      </c>
      <c r="R68" s="155" t="n">
        <v>12</v>
      </c>
      <c r="S68" s="155" t="n">
        <v>32</v>
      </c>
      <c r="T68" s="155" t="n">
        <v>0.7</v>
      </c>
      <c r="U68" s="156" t="s">
        <v>240</v>
      </c>
    </row>
    <row r="69" customFormat="false" ht="12.75" hidden="false" customHeight="false" outlineLevel="0" collapsed="false">
      <c r="B69" s="127" t="s">
        <v>242</v>
      </c>
      <c r="C69" s="3"/>
      <c r="D69" s="153" t="n">
        <v>2006</v>
      </c>
      <c r="E69" s="173"/>
      <c r="F69" s="160" t="n">
        <v>984.6</v>
      </c>
      <c r="G69" s="155" t="n">
        <v>339.4</v>
      </c>
      <c r="H69" s="155" t="n">
        <v>239</v>
      </c>
      <c r="I69" s="155" t="n">
        <v>287.9</v>
      </c>
      <c r="J69" s="155" t="n">
        <v>145.5</v>
      </c>
      <c r="K69" s="155" t="n">
        <v>113.5</v>
      </c>
      <c r="L69" s="155" t="n">
        <v>29</v>
      </c>
      <c r="M69" s="155" t="n">
        <v>117.4</v>
      </c>
      <c r="N69" s="155" t="n">
        <v>16.2</v>
      </c>
      <c r="O69" s="155" t="n">
        <v>66.7</v>
      </c>
      <c r="P69" s="155" t="n">
        <v>82.9</v>
      </c>
      <c r="Q69" s="155" t="n">
        <v>21.4</v>
      </c>
      <c r="R69" s="155" t="n">
        <v>13.1</v>
      </c>
      <c r="S69" s="155" t="n">
        <v>34.5</v>
      </c>
      <c r="T69" s="155" t="n">
        <v>0.8</v>
      </c>
      <c r="U69" s="156" t="s">
        <v>242</v>
      </c>
    </row>
    <row r="70" customFormat="false" ht="12.75" hidden="false" customHeight="false" outlineLevel="0" collapsed="false">
      <c r="B70" s="127" t="s">
        <v>243</v>
      </c>
      <c r="C70" s="63"/>
      <c r="D70" s="134" t="s">
        <v>102</v>
      </c>
      <c r="E70" s="122"/>
      <c r="F70" s="160" t="n">
        <v>4.6</v>
      </c>
      <c r="G70" s="155" t="n">
        <v>38.4</v>
      </c>
      <c r="H70" s="155" t="n">
        <v>-18.7</v>
      </c>
      <c r="I70" s="155" t="n">
        <v>0.3</v>
      </c>
      <c r="J70" s="155" t="n">
        <v>7.4</v>
      </c>
      <c r="K70" s="155" t="n">
        <v>4.3</v>
      </c>
      <c r="L70" s="155" t="n">
        <v>-32.2</v>
      </c>
      <c r="M70" s="155" t="n">
        <v>2.1</v>
      </c>
      <c r="N70" s="155" t="n">
        <v>-20.3</v>
      </c>
      <c r="O70" s="155" t="n">
        <v>6.3</v>
      </c>
      <c r="P70" s="155" t="n">
        <v>-0.2</v>
      </c>
      <c r="Q70" s="155" t="n">
        <v>7.2</v>
      </c>
      <c r="R70" s="155" t="n">
        <v>9.3</v>
      </c>
      <c r="S70" s="155" t="n">
        <v>8</v>
      </c>
      <c r="T70" s="155" t="n">
        <v>24.1</v>
      </c>
      <c r="U70" s="156" t="s">
        <v>243</v>
      </c>
    </row>
    <row r="71" customFormat="false" ht="12.75" hidden="false" customHeight="false" outlineLevel="0" collapsed="false">
      <c r="B71" s="127"/>
      <c r="C71" s="63"/>
      <c r="D71" s="134"/>
      <c r="E71" s="122"/>
      <c r="F71" s="16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56"/>
    </row>
    <row r="72" customFormat="false" ht="12.75" hidden="false" customHeight="false" outlineLevel="0" collapsed="false">
      <c r="B72" s="127" t="s">
        <v>244</v>
      </c>
      <c r="C72" s="197" t="s">
        <v>245</v>
      </c>
      <c r="D72" s="153" t="s">
        <v>187</v>
      </c>
      <c r="E72" s="122"/>
      <c r="F72" s="160" t="n">
        <v>1478.9</v>
      </c>
      <c r="G72" s="155" t="n">
        <v>403.4</v>
      </c>
      <c r="H72" s="155" t="n">
        <v>333.1</v>
      </c>
      <c r="I72" s="155" t="n">
        <v>618.4</v>
      </c>
      <c r="J72" s="155" t="n">
        <v>316.6</v>
      </c>
      <c r="K72" s="155" t="n">
        <v>263.1</v>
      </c>
      <c r="L72" s="155" t="n">
        <v>38.7</v>
      </c>
      <c r="M72" s="155" t="n">
        <v>121.4</v>
      </c>
      <c r="N72" s="155" t="n">
        <v>15.5</v>
      </c>
      <c r="O72" s="155" t="n">
        <v>74.3</v>
      </c>
      <c r="P72" s="155" t="n">
        <v>89.8</v>
      </c>
      <c r="Q72" s="155" t="n">
        <v>11.3</v>
      </c>
      <c r="R72" s="155" t="n">
        <v>20.2</v>
      </c>
      <c r="S72" s="155" t="n">
        <v>31.5</v>
      </c>
      <c r="T72" s="155" t="n">
        <v>2.7</v>
      </c>
      <c r="U72" s="156" t="s">
        <v>244</v>
      </c>
    </row>
    <row r="73" customFormat="false" ht="12.75" hidden="false" customHeight="false" outlineLevel="0" collapsed="false">
      <c r="B73" s="127" t="s">
        <v>246</v>
      </c>
      <c r="C73" s="201"/>
      <c r="D73" s="153" t="n">
        <v>2006</v>
      </c>
      <c r="E73" s="173"/>
      <c r="F73" s="160" t="n">
        <v>1505.1</v>
      </c>
      <c r="G73" s="155" t="n">
        <v>424.2</v>
      </c>
      <c r="H73" s="155" t="n">
        <v>332.4</v>
      </c>
      <c r="I73" s="155" t="n">
        <v>623.9</v>
      </c>
      <c r="J73" s="155" t="n">
        <v>312.1</v>
      </c>
      <c r="K73" s="155" t="n">
        <v>265.7</v>
      </c>
      <c r="L73" s="155" t="n">
        <v>46.1</v>
      </c>
      <c r="M73" s="155" t="n">
        <v>122.3</v>
      </c>
      <c r="N73" s="155" t="n">
        <v>15.7</v>
      </c>
      <c r="O73" s="155" t="n">
        <v>75.2</v>
      </c>
      <c r="P73" s="155" t="n">
        <v>90.9</v>
      </c>
      <c r="Q73" s="155" t="n">
        <v>10.4</v>
      </c>
      <c r="R73" s="155" t="n">
        <v>21.1</v>
      </c>
      <c r="S73" s="155" t="n">
        <v>31.5</v>
      </c>
      <c r="T73" s="155" t="n">
        <v>2.3</v>
      </c>
      <c r="U73" s="156" t="s">
        <v>246</v>
      </c>
    </row>
    <row r="74" customFormat="false" ht="12.75" hidden="false" customHeight="false" outlineLevel="0" collapsed="false">
      <c r="B74" s="127" t="s">
        <v>247</v>
      </c>
      <c r="C74" s="201"/>
      <c r="D74" s="134" t="s">
        <v>102</v>
      </c>
      <c r="E74" s="122"/>
      <c r="F74" s="160" t="n">
        <v>1.8</v>
      </c>
      <c r="G74" s="155" t="n">
        <v>5.2</v>
      </c>
      <c r="H74" s="155" t="n">
        <v>-0.2</v>
      </c>
      <c r="I74" s="155" t="n">
        <v>0.9</v>
      </c>
      <c r="J74" s="155" t="n">
        <v>-1.4</v>
      </c>
      <c r="K74" s="155" t="n">
        <v>1</v>
      </c>
      <c r="L74" s="155" t="n">
        <v>19.1</v>
      </c>
      <c r="M74" s="155" t="n">
        <v>0.8</v>
      </c>
      <c r="N74" s="155" t="n">
        <v>1.1</v>
      </c>
      <c r="O74" s="155" t="n">
        <v>1.1</v>
      </c>
      <c r="P74" s="155" t="n">
        <v>1.1</v>
      </c>
      <c r="Q74" s="155" t="n">
        <v>-8.4</v>
      </c>
      <c r="R74" s="155" t="n">
        <v>4.4</v>
      </c>
      <c r="S74" s="155" t="n">
        <v>-0.2</v>
      </c>
      <c r="T74" s="155" t="n">
        <v>-15.5</v>
      </c>
      <c r="U74" s="156" t="s">
        <v>247</v>
      </c>
    </row>
    <row r="75" customFormat="false" ht="12.75" hidden="false" customHeight="false" outlineLevel="0" collapsed="false">
      <c r="B75" s="127"/>
      <c r="C75" s="202"/>
      <c r="D75" s="134"/>
      <c r="E75" s="122"/>
      <c r="F75" s="16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56"/>
    </row>
    <row r="76" customFormat="false" ht="12.75" hidden="false" customHeight="false" outlineLevel="0" collapsed="false">
      <c r="B76" s="127" t="s">
        <v>248</v>
      </c>
      <c r="C76" s="197" t="s">
        <v>249</v>
      </c>
      <c r="D76" s="153" t="s">
        <v>187</v>
      </c>
      <c r="E76" s="63"/>
      <c r="F76" s="160" t="n">
        <v>748.9</v>
      </c>
      <c r="G76" s="155" t="n">
        <v>243.2</v>
      </c>
      <c r="H76" s="155" t="n">
        <v>178.1</v>
      </c>
      <c r="I76" s="155" t="n">
        <v>239</v>
      </c>
      <c r="J76" s="155" t="n">
        <v>115.6</v>
      </c>
      <c r="K76" s="155" t="n">
        <v>93.6</v>
      </c>
      <c r="L76" s="155" t="n">
        <v>29.7</v>
      </c>
      <c r="M76" s="155" t="n">
        <v>88</v>
      </c>
      <c r="N76" s="155" t="n">
        <v>13.8</v>
      </c>
      <c r="O76" s="155" t="n">
        <v>44.9</v>
      </c>
      <c r="P76" s="155" t="n">
        <v>58.7</v>
      </c>
      <c r="Q76" s="155" t="n">
        <v>13.8</v>
      </c>
      <c r="R76" s="155" t="n">
        <v>15.5</v>
      </c>
      <c r="S76" s="155" t="n">
        <v>29.3</v>
      </c>
      <c r="T76" s="155" t="n">
        <v>0.8</v>
      </c>
      <c r="U76" s="156" t="s">
        <v>248</v>
      </c>
    </row>
    <row r="77" customFormat="false" ht="12.75" hidden="false" customHeight="false" outlineLevel="0" collapsed="false">
      <c r="B77" s="127" t="s">
        <v>250</v>
      </c>
      <c r="D77" s="153" t="n">
        <v>2006</v>
      </c>
      <c r="E77" s="173"/>
      <c r="F77" s="160" t="n">
        <v>747.7</v>
      </c>
      <c r="G77" s="155" t="n">
        <v>242.1</v>
      </c>
      <c r="H77" s="155" t="n">
        <v>181.6</v>
      </c>
      <c r="I77" s="155" t="n">
        <v>233.2</v>
      </c>
      <c r="J77" s="155" t="n">
        <v>111.7</v>
      </c>
      <c r="K77" s="155" t="n">
        <v>103.3</v>
      </c>
      <c r="L77" s="155" t="n">
        <v>18.2</v>
      </c>
      <c r="M77" s="155" t="n">
        <v>90</v>
      </c>
      <c r="N77" s="155" t="n">
        <v>13.8</v>
      </c>
      <c r="O77" s="155" t="n">
        <v>49</v>
      </c>
      <c r="P77" s="155" t="n">
        <v>62.8</v>
      </c>
      <c r="Q77" s="155" t="n">
        <v>14.4</v>
      </c>
      <c r="R77" s="155" t="n">
        <v>12.8</v>
      </c>
      <c r="S77" s="155" t="n">
        <v>27.2</v>
      </c>
      <c r="T77" s="155" t="n">
        <v>0.8</v>
      </c>
      <c r="U77" s="156" t="s">
        <v>250</v>
      </c>
    </row>
    <row r="78" customFormat="false" ht="12.75" hidden="false" customHeight="false" outlineLevel="0" collapsed="false">
      <c r="B78" s="127" t="s">
        <v>251</v>
      </c>
      <c r="D78" s="134" t="s">
        <v>102</v>
      </c>
      <c r="E78" s="122"/>
      <c r="F78" s="160" t="n">
        <v>-0.2</v>
      </c>
      <c r="G78" s="155" t="n">
        <v>-0.4</v>
      </c>
      <c r="H78" s="155" t="n">
        <v>2</v>
      </c>
      <c r="I78" s="155" t="n">
        <v>-2.4</v>
      </c>
      <c r="J78" s="155" t="n">
        <v>-3.4</v>
      </c>
      <c r="K78" s="155" t="n">
        <v>10.4</v>
      </c>
      <c r="L78" s="155" t="n">
        <v>-38.8</v>
      </c>
      <c r="M78" s="155" t="n">
        <v>2.3</v>
      </c>
      <c r="N78" s="155" t="n">
        <v>0.2</v>
      </c>
      <c r="O78" s="155" t="n">
        <v>9.1</v>
      </c>
      <c r="P78" s="155" t="n">
        <v>7</v>
      </c>
      <c r="Q78" s="155" t="n">
        <v>3.7</v>
      </c>
      <c r="R78" s="155" t="n">
        <v>-17</v>
      </c>
      <c r="S78" s="155" t="n">
        <v>-7.2</v>
      </c>
      <c r="T78" s="155" t="n">
        <v>3.2</v>
      </c>
      <c r="U78" s="156" t="s">
        <v>251</v>
      </c>
    </row>
    <row r="79" customFormat="false" ht="12.75" hidden="false" customHeight="false" outlineLevel="0" collapsed="false">
      <c r="B79" s="63" t="s">
        <v>252</v>
      </c>
      <c r="F79" s="203"/>
    </row>
    <row r="80" customFormat="false" ht="12.75" hidden="false" customHeight="false" outlineLevel="0" collapsed="false">
      <c r="B80" s="63"/>
      <c r="F80" s="203"/>
    </row>
    <row r="81" customFormat="false" ht="12.75" hidden="false" customHeight="false" outlineLevel="0" collapsed="false">
      <c r="B81" s="12" t="s">
        <v>253</v>
      </c>
      <c r="C81" s="12"/>
      <c r="D81" s="12"/>
      <c r="E81" s="12"/>
      <c r="F81" s="12"/>
      <c r="G81" s="12"/>
      <c r="H81" s="12"/>
    </row>
    <row r="82" customFormat="false" ht="12.75" hidden="false" customHeight="false" outlineLevel="0" collapsed="false">
      <c r="B82" s="12" t="s">
        <v>254</v>
      </c>
      <c r="C82" s="12"/>
      <c r="F82" s="63"/>
      <c r="G82" s="63"/>
      <c r="H82" s="63"/>
    </row>
    <row r="85" customFormat="false" ht="12.75" hidden="false" customHeight="false" outlineLevel="0" collapsed="false">
      <c r="B85" s="172" t="s">
        <v>125</v>
      </c>
      <c r="C85" s="172"/>
      <c r="D85" s="172"/>
      <c r="E85" s="172"/>
      <c r="F85" s="172"/>
      <c r="G85" s="172"/>
      <c r="H85" s="172"/>
      <c r="I85" s="172"/>
      <c r="J85" s="172"/>
      <c r="K85" s="172"/>
      <c r="L85" s="172"/>
      <c r="M85" s="172" t="s">
        <v>125</v>
      </c>
      <c r="N85" s="172"/>
      <c r="O85" s="172"/>
      <c r="P85" s="172"/>
      <c r="Q85" s="172"/>
      <c r="R85" s="172"/>
      <c r="S85" s="172"/>
      <c r="T85" s="172"/>
      <c r="U85" s="172"/>
    </row>
    <row r="86" customFormat="false" ht="12.75" hidden="false" customHeight="false" outlineLevel="0" collapsed="false">
      <c r="N86" s="12"/>
      <c r="O86" s="12"/>
      <c r="P86" s="12"/>
      <c r="Q86" s="12"/>
      <c r="R86" s="12"/>
      <c r="S86" s="12"/>
      <c r="T86" s="12"/>
      <c r="U86" s="12"/>
    </row>
  </sheetData>
  <mergeCells count="27">
    <mergeCell ref="B6:B13"/>
    <mergeCell ref="C6:C13"/>
    <mergeCell ref="D6:E13"/>
    <mergeCell ref="F6:F13"/>
    <mergeCell ref="G6:G13"/>
    <mergeCell ref="H6:H13"/>
    <mergeCell ref="I6:L7"/>
    <mergeCell ref="M6:T6"/>
    <mergeCell ref="U6:U13"/>
    <mergeCell ref="M7:S7"/>
    <mergeCell ref="T7:T13"/>
    <mergeCell ref="I8:I13"/>
    <mergeCell ref="J8:J11"/>
    <mergeCell ref="K8:K11"/>
    <mergeCell ref="L8:L11"/>
    <mergeCell ref="M8:M13"/>
    <mergeCell ref="N8:P8"/>
    <mergeCell ref="Q8:S8"/>
    <mergeCell ref="N9:N13"/>
    <mergeCell ref="O9:O13"/>
    <mergeCell ref="P9:P13"/>
    <mergeCell ref="Q9:Q13"/>
    <mergeCell ref="R9:R13"/>
    <mergeCell ref="S9:S13"/>
    <mergeCell ref="J12:L13"/>
    <mergeCell ref="B85:L85"/>
    <mergeCell ref="M85:U85"/>
  </mergeCells>
  <printOptions headings="false" gridLines="false" gridLinesSet="true" horizontalCentered="false" verticalCentered="false"/>
  <pageMargins left="0.459722222222222" right="0.420138888888889" top="0.359722222222222" bottom="0.4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1.13"/>
    <col collapsed="false" customWidth="true" hidden="false" outlineLevel="0" max="2" min="2" style="173" width="25.41"/>
    <col collapsed="false" customWidth="true" hidden="false" outlineLevel="0" max="3" min="3" style="120" width="8.14"/>
    <col collapsed="false" customWidth="true" hidden="false" outlineLevel="0" max="4" min="4" style="120" width="2.28"/>
    <col collapsed="false" customWidth="true" hidden="false" outlineLevel="0" max="9" min="5" style="173" width="19.7"/>
    <col collapsed="false" customWidth="false" hidden="false" outlineLevel="0" max="257" min="10" style="173" width="11.42"/>
  </cols>
  <sheetData>
    <row r="2" customFormat="false" ht="14.25" hidden="false" customHeight="false" outlineLevel="0" collapsed="false">
      <c r="B2" s="78" t="s">
        <v>93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5" hidden="false" customHeight="false" outlineLevel="0" collapsed="false">
      <c r="B3" s="204" t="s">
        <v>269</v>
      </c>
      <c r="C3" s="204"/>
      <c r="D3" s="204"/>
      <c r="E3" s="204"/>
      <c r="F3" s="204"/>
      <c r="G3" s="204"/>
      <c r="H3" s="204"/>
      <c r="I3" s="204"/>
      <c r="J3" s="205"/>
    </row>
    <row r="4" customFormat="false" ht="15" hidden="false" customHeight="false" outlineLevel="0" collapsed="false">
      <c r="B4" s="206" t="s">
        <v>270</v>
      </c>
      <c r="C4" s="206"/>
      <c r="D4" s="206"/>
      <c r="E4" s="206"/>
      <c r="F4" s="206"/>
      <c r="G4" s="206"/>
      <c r="H4" s="206"/>
      <c r="I4" s="206"/>
      <c r="J4" s="205"/>
    </row>
    <row r="5" customFormat="false" ht="12.75" hidden="false" customHeight="false" outlineLevel="0" collapsed="false">
      <c r="B5" s="207"/>
      <c r="C5" s="207"/>
      <c r="D5" s="207"/>
      <c r="G5" s="178"/>
      <c r="H5" s="178"/>
      <c r="I5" s="178"/>
    </row>
    <row r="6" customFormat="false" ht="17.25" hidden="false" customHeight="true" outlineLevel="0" collapsed="false">
      <c r="B6" s="208" t="s">
        <v>159</v>
      </c>
      <c r="C6" s="137" t="s">
        <v>160</v>
      </c>
      <c r="D6" s="137"/>
      <c r="E6" s="209" t="s">
        <v>271</v>
      </c>
      <c r="F6" s="137" t="s">
        <v>272</v>
      </c>
      <c r="G6" s="210" t="s">
        <v>273</v>
      </c>
      <c r="H6" s="210"/>
      <c r="I6" s="210"/>
    </row>
    <row r="7" customFormat="false" ht="16.5" hidden="false" customHeight="true" outlineLevel="0" collapsed="false">
      <c r="B7" s="208"/>
      <c r="C7" s="137"/>
      <c r="D7" s="137"/>
      <c r="E7" s="209"/>
      <c r="F7" s="137"/>
      <c r="G7" s="211" t="s">
        <v>274</v>
      </c>
      <c r="H7" s="211"/>
      <c r="I7" s="194" t="s">
        <v>275</v>
      </c>
    </row>
    <row r="8" customFormat="false" ht="10.5" hidden="false" customHeight="true" outlineLevel="0" collapsed="false">
      <c r="B8" s="208"/>
      <c r="C8" s="137"/>
      <c r="D8" s="137"/>
      <c r="E8" s="209"/>
      <c r="F8" s="137"/>
      <c r="G8" s="142" t="s">
        <v>276</v>
      </c>
      <c r="H8" s="143" t="s">
        <v>151</v>
      </c>
      <c r="I8" s="194"/>
    </row>
    <row r="9" customFormat="false" ht="10.5" hidden="false" customHeight="true" outlineLevel="0" collapsed="false">
      <c r="B9" s="208"/>
      <c r="C9" s="137"/>
      <c r="D9" s="137"/>
      <c r="E9" s="209"/>
      <c r="F9" s="137"/>
      <c r="G9" s="137"/>
      <c r="H9" s="143"/>
      <c r="I9" s="194"/>
    </row>
    <row r="10" customFormat="false" ht="10.5" hidden="false" customHeight="true" outlineLevel="0" collapsed="false">
      <c r="B10" s="208"/>
      <c r="C10" s="137"/>
      <c r="D10" s="137"/>
      <c r="E10" s="209"/>
      <c r="F10" s="137"/>
      <c r="G10" s="137"/>
      <c r="H10" s="143"/>
      <c r="I10" s="194"/>
    </row>
    <row r="11" customFormat="false" ht="10.5" hidden="false" customHeight="true" outlineLevel="0" collapsed="false">
      <c r="B11" s="208"/>
      <c r="C11" s="137"/>
      <c r="D11" s="137"/>
      <c r="E11" s="209"/>
      <c r="F11" s="137"/>
      <c r="G11" s="137"/>
      <c r="H11" s="143"/>
      <c r="I11" s="194"/>
    </row>
    <row r="12" customFormat="false" ht="12.75" hidden="false" customHeight="false" outlineLevel="0" collapsed="false">
      <c r="B12" s="212"/>
      <c r="C12" s="213"/>
      <c r="D12" s="214"/>
      <c r="E12" s="215"/>
      <c r="F12" s="216"/>
    </row>
    <row r="13" customFormat="false" ht="12.75" hidden="false" customHeight="false" outlineLevel="0" collapsed="false">
      <c r="B13" s="197" t="s">
        <v>95</v>
      </c>
      <c r="C13" s="153" t="s">
        <v>277</v>
      </c>
      <c r="D13" s="154"/>
      <c r="E13" s="217" t="n">
        <v>2771.1</v>
      </c>
      <c r="F13" s="217" t="n">
        <v>996.6</v>
      </c>
      <c r="G13" s="217" t="n">
        <v>1700.1</v>
      </c>
      <c r="H13" s="218" t="n">
        <v>74.4</v>
      </c>
      <c r="I13" s="218"/>
    </row>
    <row r="14" customFormat="false" ht="12.75" hidden="false" customHeight="false" outlineLevel="0" collapsed="false">
      <c r="C14" s="153" t="s">
        <v>181</v>
      </c>
      <c r="D14" s="154"/>
      <c r="E14" s="217" t="n">
        <v>2721.5</v>
      </c>
      <c r="F14" s="217" t="n">
        <v>999.5</v>
      </c>
      <c r="G14" s="217" t="n">
        <v>1660.1</v>
      </c>
      <c r="H14" s="218" t="n">
        <v>61.8</v>
      </c>
      <c r="I14" s="218"/>
    </row>
    <row r="15" customFormat="false" ht="12.75" hidden="false" customHeight="false" outlineLevel="0" collapsed="false">
      <c r="C15" s="153" t="s">
        <v>183</v>
      </c>
      <c r="D15" s="154"/>
      <c r="E15" s="217" t="n">
        <v>2697</v>
      </c>
      <c r="F15" s="217" t="n">
        <v>932.9</v>
      </c>
      <c r="G15" s="217" t="n">
        <v>1695.7</v>
      </c>
      <c r="H15" s="218" t="n">
        <v>68.4</v>
      </c>
      <c r="I15" s="218"/>
    </row>
    <row r="16" customFormat="false" ht="12.75" hidden="false" customHeight="false" outlineLevel="0" collapsed="false">
      <c r="C16" s="153" t="s">
        <v>185</v>
      </c>
      <c r="D16" s="154"/>
      <c r="E16" s="217" t="n">
        <v>2713.5</v>
      </c>
      <c r="F16" s="217" t="n">
        <v>984</v>
      </c>
      <c r="G16" s="217" t="n">
        <v>1663.7</v>
      </c>
      <c r="H16" s="218" t="n">
        <v>62.6</v>
      </c>
      <c r="I16" s="218"/>
      <c r="J16" s="203"/>
    </row>
    <row r="17" customFormat="false" ht="12.75" hidden="false" customHeight="false" outlineLevel="0" collapsed="false">
      <c r="C17" s="153" t="s">
        <v>187</v>
      </c>
      <c r="D17" s="154"/>
      <c r="E17" s="217" t="n">
        <v>2642.4</v>
      </c>
      <c r="F17" s="217" t="n">
        <v>956.5</v>
      </c>
      <c r="G17" s="217" t="n">
        <v>1610.3</v>
      </c>
      <c r="H17" s="217" t="n">
        <v>35.2</v>
      </c>
      <c r="I17" s="217" t="n">
        <v>40.3</v>
      </c>
      <c r="J17" s="219"/>
    </row>
    <row r="18" customFormat="false" ht="12.75" hidden="false" customHeight="false" outlineLevel="0" collapsed="false">
      <c r="C18" s="153" t="s">
        <v>4</v>
      </c>
      <c r="D18" s="154"/>
      <c r="E18" s="217" t="n">
        <v>2560.3</v>
      </c>
      <c r="F18" s="217" t="n">
        <v>957.4</v>
      </c>
      <c r="G18" s="217" t="n">
        <v>1529.4</v>
      </c>
      <c r="H18" s="217" t="n">
        <v>33.6</v>
      </c>
      <c r="I18" s="217" t="n">
        <v>39.9</v>
      </c>
      <c r="J18" s="219"/>
    </row>
    <row r="19" customFormat="false" ht="12.75" hidden="false" customHeight="false" outlineLevel="0" collapsed="false">
      <c r="C19" s="158" t="s">
        <v>102</v>
      </c>
      <c r="D19" s="150"/>
      <c r="E19" s="220" t="n">
        <v>-3.1</v>
      </c>
      <c r="F19" s="220" t="n">
        <v>0.1</v>
      </c>
      <c r="G19" s="220" t="n">
        <v>-5</v>
      </c>
      <c r="H19" s="220" t="n">
        <v>-4.7</v>
      </c>
      <c r="I19" s="220" t="n">
        <v>-1</v>
      </c>
    </row>
    <row r="20" customFormat="false" ht="12.75" hidden="false" customHeight="false" outlineLevel="0" collapsed="false">
      <c r="C20" s="158"/>
      <c r="D20" s="150"/>
      <c r="E20" s="220"/>
      <c r="F20" s="220"/>
      <c r="G20" s="220"/>
      <c r="H20" s="220"/>
      <c r="I20" s="219"/>
      <c r="J20" s="219"/>
    </row>
    <row r="21" customFormat="false" ht="12.75" hidden="false" customHeight="false" outlineLevel="0" collapsed="false">
      <c r="B21" s="197" t="s">
        <v>191</v>
      </c>
      <c r="C21" s="153" t="s">
        <v>187</v>
      </c>
      <c r="D21" s="163"/>
      <c r="E21" s="221" t="n">
        <v>315.7</v>
      </c>
      <c r="F21" s="217" t="n">
        <v>101</v>
      </c>
      <c r="G21" s="217" t="n">
        <v>206.1</v>
      </c>
      <c r="H21" s="217" t="n">
        <v>4.3</v>
      </c>
      <c r="I21" s="217" t="n">
        <v>4.4</v>
      </c>
      <c r="J21" s="219"/>
    </row>
    <row r="22" customFormat="false" ht="12.75" hidden="false" customHeight="false" outlineLevel="0" collapsed="false">
      <c r="B22" s="3"/>
      <c r="C22" s="153" t="n">
        <v>2006</v>
      </c>
      <c r="E22" s="221" t="n">
        <v>298.7</v>
      </c>
      <c r="F22" s="217" t="n">
        <v>96.7</v>
      </c>
      <c r="G22" s="217" t="n">
        <v>195.2</v>
      </c>
      <c r="H22" s="217" t="n">
        <v>4</v>
      </c>
      <c r="I22" s="217" t="n">
        <v>2.8</v>
      </c>
      <c r="J22" s="219"/>
    </row>
    <row r="23" customFormat="false" ht="12.75" hidden="false" customHeight="false" outlineLevel="0" collapsed="false">
      <c r="C23" s="158" t="s">
        <v>102</v>
      </c>
      <c r="E23" s="222" t="n">
        <v>-5.4</v>
      </c>
      <c r="F23" s="220" t="n">
        <v>-4.2</v>
      </c>
      <c r="G23" s="220" t="n">
        <v>-5.3</v>
      </c>
      <c r="H23" s="220" t="n">
        <v>-7.1</v>
      </c>
      <c r="I23" s="220" t="n">
        <v>-36</v>
      </c>
    </row>
    <row r="24" customFormat="false" ht="12.75" hidden="false" customHeight="false" outlineLevel="0" collapsed="false">
      <c r="C24" s="158"/>
      <c r="E24" s="161"/>
      <c r="F24" s="121"/>
      <c r="G24" s="121"/>
      <c r="H24" s="223"/>
    </row>
    <row r="25" customFormat="false" ht="12.75" hidden="false" customHeight="false" outlineLevel="0" collapsed="false">
      <c r="B25" s="197" t="s">
        <v>195</v>
      </c>
      <c r="C25" s="153" t="s">
        <v>187</v>
      </c>
      <c r="D25" s="163"/>
      <c r="E25" s="221" t="n">
        <v>450.1</v>
      </c>
      <c r="F25" s="217" t="n">
        <v>164.9</v>
      </c>
      <c r="G25" s="217" t="n">
        <v>274.7</v>
      </c>
      <c r="H25" s="217" t="n">
        <v>7.3</v>
      </c>
      <c r="I25" s="217" t="n">
        <v>3.2</v>
      </c>
    </row>
    <row r="26" customFormat="false" ht="12.75" hidden="false" customHeight="false" outlineLevel="0" collapsed="false">
      <c r="B26" s="3"/>
      <c r="C26" s="153" t="n">
        <v>2006</v>
      </c>
      <c r="E26" s="221" t="n">
        <v>448.7</v>
      </c>
      <c r="F26" s="217" t="n">
        <v>171.4</v>
      </c>
      <c r="G26" s="217" t="n">
        <v>266.3</v>
      </c>
      <c r="H26" s="217" t="n">
        <v>7.1</v>
      </c>
      <c r="I26" s="217" t="n">
        <v>4</v>
      </c>
    </row>
    <row r="27" customFormat="false" ht="12.75" hidden="false" customHeight="false" outlineLevel="0" collapsed="false">
      <c r="C27" s="158" t="s">
        <v>102</v>
      </c>
      <c r="E27" s="222" t="n">
        <v>-0.3</v>
      </c>
      <c r="F27" s="220" t="n">
        <v>3.9</v>
      </c>
      <c r="G27" s="220" t="n">
        <v>-3</v>
      </c>
      <c r="H27" s="220" t="n">
        <v>-3.2</v>
      </c>
      <c r="I27" s="220" t="n">
        <v>23</v>
      </c>
    </row>
    <row r="28" customFormat="false" ht="12.75" hidden="false" customHeight="false" outlineLevel="0" collapsed="false">
      <c r="C28" s="158"/>
      <c r="E28" s="161"/>
      <c r="F28" s="220"/>
      <c r="G28" s="220"/>
      <c r="H28" s="121"/>
    </row>
    <row r="29" customFormat="false" ht="14.25" hidden="false" customHeight="false" outlineLevel="0" collapsed="false">
      <c r="B29" s="197" t="s">
        <v>199</v>
      </c>
      <c r="C29" s="153" t="s">
        <v>4</v>
      </c>
      <c r="D29" s="165" t="s">
        <v>200</v>
      </c>
      <c r="E29" s="221" t="n">
        <v>0.6</v>
      </c>
      <c r="F29" s="217" t="n">
        <v>0.1</v>
      </c>
      <c r="G29" s="217" t="n">
        <v>0.4</v>
      </c>
      <c r="H29" s="217" t="s">
        <v>201</v>
      </c>
      <c r="I29" s="217" t="s">
        <v>201</v>
      </c>
    </row>
    <row r="30" customFormat="false" ht="12.75" hidden="false" customHeight="false" outlineLevel="0" collapsed="false">
      <c r="C30" s="134"/>
      <c r="D30" s="122"/>
      <c r="E30" s="199"/>
      <c r="F30" s="200"/>
      <c r="G30" s="200"/>
      <c r="H30" s="200"/>
    </row>
    <row r="31" customFormat="false" ht="12.75" hidden="false" customHeight="false" outlineLevel="0" collapsed="false">
      <c r="B31" s="197" t="s">
        <v>204</v>
      </c>
      <c r="C31" s="153" t="s">
        <v>187</v>
      </c>
      <c r="D31" s="163"/>
      <c r="E31" s="221" t="n">
        <v>136.5</v>
      </c>
      <c r="F31" s="217" t="n">
        <v>38.8</v>
      </c>
      <c r="G31" s="217" t="n">
        <v>95.3</v>
      </c>
      <c r="H31" s="217" t="n">
        <v>1.5</v>
      </c>
      <c r="I31" s="217" t="n">
        <v>0.8</v>
      </c>
    </row>
    <row r="32" customFormat="false" ht="12.75" hidden="false" customHeight="false" outlineLevel="0" collapsed="false">
      <c r="B32" s="3"/>
      <c r="C32" s="153" t="n">
        <v>2006</v>
      </c>
      <c r="E32" s="221" t="n">
        <v>133.7</v>
      </c>
      <c r="F32" s="217" t="n">
        <v>44.2</v>
      </c>
      <c r="G32" s="217" t="n">
        <v>87.1</v>
      </c>
      <c r="H32" s="217" t="n">
        <v>1.6</v>
      </c>
      <c r="I32" s="217" t="n">
        <v>0.8</v>
      </c>
    </row>
    <row r="33" customFormat="false" ht="12.75" hidden="false" customHeight="false" outlineLevel="0" collapsed="false">
      <c r="C33" s="134" t="s">
        <v>102</v>
      </c>
      <c r="D33" s="122"/>
      <c r="E33" s="222" t="n">
        <v>-2.1</v>
      </c>
      <c r="F33" s="220" t="n">
        <v>13.7</v>
      </c>
      <c r="G33" s="220" t="n">
        <v>-8.6</v>
      </c>
      <c r="H33" s="220" t="n">
        <v>8.1</v>
      </c>
      <c r="I33" s="220" t="n">
        <v>0.5</v>
      </c>
    </row>
    <row r="34" customFormat="false" ht="12.75" hidden="false" customHeight="false" outlineLevel="0" collapsed="false">
      <c r="C34" s="134"/>
      <c r="D34" s="122"/>
      <c r="E34" s="161"/>
      <c r="F34" s="220"/>
      <c r="G34" s="220"/>
      <c r="H34" s="224"/>
    </row>
    <row r="35" customFormat="false" ht="14.25" hidden="false" customHeight="false" outlineLevel="0" collapsed="false">
      <c r="B35" s="197" t="s">
        <v>208</v>
      </c>
      <c r="C35" s="153" t="s">
        <v>4</v>
      </c>
      <c r="D35" s="165" t="s">
        <v>200</v>
      </c>
      <c r="E35" s="221" t="s">
        <v>209</v>
      </c>
      <c r="F35" s="217" t="s">
        <v>209</v>
      </c>
      <c r="G35" s="217" t="s">
        <v>209</v>
      </c>
      <c r="H35" s="217" t="s">
        <v>209</v>
      </c>
      <c r="I35" s="217" t="s">
        <v>209</v>
      </c>
    </row>
    <row r="36" customFormat="false" ht="12.75" hidden="false" customHeight="false" outlineLevel="0" collapsed="false">
      <c r="B36" s="63"/>
      <c r="C36" s="134"/>
      <c r="D36" s="122"/>
      <c r="E36" s="199"/>
      <c r="F36" s="200"/>
      <c r="G36" s="200"/>
      <c r="H36" s="225"/>
    </row>
    <row r="37" customFormat="false" ht="14.25" hidden="false" customHeight="false" outlineLevel="0" collapsed="false">
      <c r="B37" s="197" t="s">
        <v>211</v>
      </c>
      <c r="C37" s="153" t="s">
        <v>4</v>
      </c>
      <c r="D37" s="165" t="s">
        <v>200</v>
      </c>
      <c r="E37" s="221" t="s">
        <v>209</v>
      </c>
      <c r="F37" s="217" t="s">
        <v>209</v>
      </c>
      <c r="G37" s="217" t="s">
        <v>209</v>
      </c>
      <c r="H37" s="217" t="s">
        <v>209</v>
      </c>
      <c r="I37" s="217" t="s">
        <v>209</v>
      </c>
    </row>
    <row r="38" customFormat="false" ht="12.75" hidden="false" customHeight="false" outlineLevel="0" collapsed="false">
      <c r="B38" s="63"/>
      <c r="C38" s="134"/>
      <c r="D38" s="122"/>
      <c r="E38" s="221"/>
      <c r="F38" s="217"/>
      <c r="G38" s="217"/>
      <c r="H38" s="217"/>
      <c r="I38" s="217"/>
    </row>
    <row r="39" customFormat="false" ht="12.75" hidden="false" customHeight="false" outlineLevel="0" collapsed="false">
      <c r="B39" s="197" t="s">
        <v>213</v>
      </c>
      <c r="C39" s="153" t="s">
        <v>187</v>
      </c>
      <c r="D39" s="163"/>
      <c r="E39" s="221" t="n">
        <v>177.2</v>
      </c>
      <c r="F39" s="217" t="n">
        <v>60.9</v>
      </c>
      <c r="G39" s="217" t="n">
        <v>111.7</v>
      </c>
      <c r="H39" s="217" t="n">
        <v>2.4</v>
      </c>
      <c r="I39" s="217" t="n">
        <v>2.1</v>
      </c>
    </row>
    <row r="40" customFormat="false" ht="12.75" hidden="false" customHeight="false" outlineLevel="0" collapsed="false">
      <c r="B40" s="3"/>
      <c r="C40" s="153" t="n">
        <v>2006</v>
      </c>
      <c r="E40" s="221" t="n">
        <v>167.5</v>
      </c>
      <c r="F40" s="217" t="n">
        <v>57.2</v>
      </c>
      <c r="G40" s="217" t="n">
        <v>101.9</v>
      </c>
      <c r="H40" s="217" t="n">
        <v>2.2</v>
      </c>
      <c r="I40" s="217" t="n">
        <v>6.3</v>
      </c>
    </row>
    <row r="41" customFormat="false" ht="12.75" hidden="false" customHeight="false" outlineLevel="0" collapsed="false">
      <c r="C41" s="134" t="s">
        <v>102</v>
      </c>
      <c r="D41" s="122"/>
      <c r="E41" s="222" t="n">
        <v>-5.5</v>
      </c>
      <c r="F41" s="220" t="n">
        <v>-6.1</v>
      </c>
      <c r="G41" s="220" t="n">
        <v>-8.9</v>
      </c>
      <c r="H41" s="220" t="n">
        <v>-9.4</v>
      </c>
      <c r="I41" s="220" t="n">
        <v>198.7</v>
      </c>
    </row>
    <row r="42" customFormat="false" ht="12.75" hidden="false" customHeight="false" outlineLevel="0" collapsed="false">
      <c r="C42" s="134"/>
      <c r="D42" s="122"/>
      <c r="E42" s="161"/>
      <c r="F42" s="121"/>
      <c r="G42" s="121"/>
      <c r="H42" s="226"/>
    </row>
    <row r="43" customFormat="false" ht="12.75" hidden="false" customHeight="false" outlineLevel="0" collapsed="false">
      <c r="B43" s="197" t="s">
        <v>217</v>
      </c>
      <c r="C43" s="153" t="s">
        <v>187</v>
      </c>
      <c r="D43" s="163"/>
      <c r="E43" s="221" t="n">
        <v>102.1</v>
      </c>
      <c r="F43" s="217" t="n">
        <v>37.7</v>
      </c>
      <c r="G43" s="217" t="n">
        <v>62.6</v>
      </c>
      <c r="H43" s="217" t="n">
        <v>1.2</v>
      </c>
      <c r="I43" s="217" t="n">
        <v>0.6</v>
      </c>
    </row>
    <row r="44" customFormat="false" ht="12.75" hidden="false" customHeight="false" outlineLevel="0" collapsed="false">
      <c r="B44" s="202"/>
      <c r="C44" s="153" t="n">
        <v>2006</v>
      </c>
      <c r="E44" s="221" t="n">
        <v>101.5</v>
      </c>
      <c r="F44" s="217" t="n">
        <v>37.6</v>
      </c>
      <c r="G44" s="217" t="n">
        <v>61.5</v>
      </c>
      <c r="H44" s="217" t="n">
        <v>1.5</v>
      </c>
      <c r="I44" s="217" t="n">
        <v>0.8</v>
      </c>
    </row>
    <row r="45" customFormat="false" ht="12.75" hidden="false" customHeight="false" outlineLevel="0" collapsed="false">
      <c r="C45" s="134" t="s">
        <v>102</v>
      </c>
      <c r="D45" s="122"/>
      <c r="E45" s="222" t="n">
        <v>-0.6</v>
      </c>
      <c r="F45" s="220" t="n">
        <v>-0.1</v>
      </c>
      <c r="G45" s="220" t="n">
        <v>-1.8</v>
      </c>
      <c r="H45" s="220" t="n">
        <v>22.5</v>
      </c>
      <c r="I45" s="220" t="n">
        <v>43.8</v>
      </c>
    </row>
    <row r="46" customFormat="false" ht="12.75" hidden="false" customHeight="false" outlineLevel="0" collapsed="false">
      <c r="C46" s="134"/>
      <c r="D46" s="122"/>
      <c r="E46" s="161"/>
      <c r="F46" s="220"/>
      <c r="G46" s="220"/>
      <c r="H46" s="224"/>
    </row>
    <row r="47" customFormat="false" ht="12.75" hidden="false" customHeight="false" outlineLevel="0" collapsed="false">
      <c r="B47" s="197" t="s">
        <v>221</v>
      </c>
      <c r="C47" s="153" t="s">
        <v>187</v>
      </c>
      <c r="D47" s="163"/>
      <c r="E47" s="221" t="n">
        <v>266.4</v>
      </c>
      <c r="F47" s="217" t="n">
        <v>101.6</v>
      </c>
      <c r="G47" s="217" t="n">
        <v>150.1</v>
      </c>
      <c r="H47" s="217" t="n">
        <v>4</v>
      </c>
      <c r="I47" s="217" t="n">
        <v>10.7</v>
      </c>
    </row>
    <row r="48" customFormat="false" ht="12.75" hidden="false" customHeight="false" outlineLevel="0" collapsed="false">
      <c r="B48" s="3"/>
      <c r="C48" s="153" t="n">
        <v>2006</v>
      </c>
      <c r="E48" s="221" t="n">
        <v>255.6</v>
      </c>
      <c r="F48" s="217" t="n">
        <v>103.6</v>
      </c>
      <c r="G48" s="217" t="n">
        <v>140</v>
      </c>
      <c r="H48" s="217" t="n">
        <v>4.1</v>
      </c>
      <c r="I48" s="217" t="n">
        <v>7.8</v>
      </c>
    </row>
    <row r="49" customFormat="false" ht="12.75" hidden="false" customHeight="false" outlineLevel="0" collapsed="false">
      <c r="B49" s="63"/>
      <c r="C49" s="134" t="s">
        <v>102</v>
      </c>
      <c r="D49" s="122"/>
      <c r="E49" s="222" t="n">
        <v>-4</v>
      </c>
      <c r="F49" s="220" t="n">
        <v>2</v>
      </c>
      <c r="G49" s="220" t="n">
        <v>-6.7</v>
      </c>
      <c r="H49" s="220" t="n">
        <v>4.4</v>
      </c>
      <c r="I49" s="220" t="n">
        <v>-26.7</v>
      </c>
    </row>
    <row r="50" customFormat="false" ht="12.75" hidden="false" customHeight="false" outlineLevel="0" collapsed="false">
      <c r="B50" s="63"/>
      <c r="C50" s="134"/>
      <c r="D50" s="122"/>
      <c r="E50" s="222"/>
      <c r="F50" s="220"/>
      <c r="G50" s="220"/>
      <c r="H50" s="226"/>
    </row>
    <row r="51" customFormat="false" ht="12.75" hidden="false" customHeight="false" outlineLevel="0" collapsed="false">
      <c r="B51" s="197" t="s">
        <v>225</v>
      </c>
      <c r="C51" s="153" t="s">
        <v>187</v>
      </c>
      <c r="D51" s="163"/>
      <c r="E51" s="221" t="n">
        <v>220</v>
      </c>
      <c r="F51" s="217" t="n">
        <v>83</v>
      </c>
      <c r="G51" s="217" t="n">
        <v>124.9</v>
      </c>
      <c r="H51" s="217" t="n">
        <v>3.4</v>
      </c>
      <c r="I51" s="217" t="n">
        <v>8.7</v>
      </c>
    </row>
    <row r="52" customFormat="false" ht="12.75" hidden="false" customHeight="false" outlineLevel="0" collapsed="false">
      <c r="B52" s="197"/>
      <c r="C52" s="153" t="n">
        <v>2006</v>
      </c>
      <c r="E52" s="221" t="n">
        <v>201.1</v>
      </c>
      <c r="F52" s="217" t="n">
        <v>74</v>
      </c>
      <c r="G52" s="217" t="n">
        <v>116.6</v>
      </c>
      <c r="H52" s="217" t="n">
        <v>2.7</v>
      </c>
      <c r="I52" s="217" t="n">
        <v>7.9</v>
      </c>
    </row>
    <row r="53" customFormat="false" ht="12.75" hidden="false" customHeight="false" outlineLevel="0" collapsed="false">
      <c r="B53" s="63"/>
      <c r="C53" s="134" t="s">
        <v>102</v>
      </c>
      <c r="D53" s="122"/>
      <c r="E53" s="222" t="n">
        <v>-8.6</v>
      </c>
      <c r="F53" s="220" t="n">
        <v>-10.9</v>
      </c>
      <c r="G53" s="220" t="n">
        <v>-6.7</v>
      </c>
      <c r="H53" s="220" t="n">
        <v>-22.3</v>
      </c>
      <c r="I53" s="220" t="n">
        <v>-8.3</v>
      </c>
    </row>
    <row r="54" customFormat="false" ht="12.75" hidden="false" customHeight="false" outlineLevel="0" collapsed="false">
      <c r="B54" s="63"/>
      <c r="C54" s="134"/>
      <c r="D54" s="122"/>
      <c r="E54" s="161"/>
      <c r="F54" s="220"/>
      <c r="G54" s="220"/>
      <c r="H54" s="224"/>
    </row>
    <row r="55" customFormat="false" ht="12.75" hidden="false" customHeight="false" outlineLevel="0" collapsed="false">
      <c r="B55" s="197" t="s">
        <v>229</v>
      </c>
      <c r="C55" s="153" t="s">
        <v>187</v>
      </c>
      <c r="D55" s="163"/>
      <c r="E55" s="221" t="n">
        <v>121.9</v>
      </c>
      <c r="F55" s="217" t="n">
        <v>39.7</v>
      </c>
      <c r="G55" s="217" t="n">
        <v>79.3</v>
      </c>
      <c r="H55" s="217" t="n">
        <v>1.9</v>
      </c>
      <c r="I55" s="217" t="n">
        <v>1</v>
      </c>
    </row>
    <row r="56" customFormat="false" ht="12.75" hidden="false" customHeight="false" outlineLevel="0" collapsed="false">
      <c r="B56" s="3"/>
      <c r="C56" s="153" t="n">
        <v>2006</v>
      </c>
      <c r="E56" s="221" t="n">
        <v>112.9</v>
      </c>
      <c r="F56" s="217" t="n">
        <v>37.1</v>
      </c>
      <c r="G56" s="217" t="n">
        <v>73.7</v>
      </c>
      <c r="H56" s="217" t="n">
        <v>1.4</v>
      </c>
      <c r="I56" s="217" t="n">
        <v>0.8</v>
      </c>
    </row>
    <row r="57" customFormat="false" ht="12.75" hidden="false" customHeight="false" outlineLevel="0" collapsed="false">
      <c r="B57" s="63"/>
      <c r="C57" s="134" t="s">
        <v>102</v>
      </c>
      <c r="D57" s="122"/>
      <c r="E57" s="222" t="n">
        <v>-7.3</v>
      </c>
      <c r="F57" s="220" t="n">
        <v>-6.5</v>
      </c>
      <c r="G57" s="220" t="n">
        <v>-7.1</v>
      </c>
      <c r="H57" s="220" t="n">
        <v>-26</v>
      </c>
      <c r="I57" s="220" t="n">
        <v>-19.5</v>
      </c>
    </row>
    <row r="58" customFormat="false" ht="12.75" hidden="false" customHeight="false" outlineLevel="0" collapsed="false">
      <c r="B58" s="63"/>
      <c r="C58" s="134"/>
      <c r="D58" s="122"/>
      <c r="E58" s="161"/>
      <c r="F58" s="121"/>
      <c r="G58" s="121"/>
      <c r="H58" s="224"/>
    </row>
    <row r="59" customFormat="false" ht="12.75" hidden="false" customHeight="false" outlineLevel="0" collapsed="false">
      <c r="B59" s="197" t="s">
        <v>233</v>
      </c>
      <c r="C59" s="153" t="s">
        <v>187</v>
      </c>
      <c r="D59" s="163"/>
      <c r="E59" s="221" t="n">
        <v>19</v>
      </c>
      <c r="F59" s="217" t="n">
        <v>5.4</v>
      </c>
      <c r="G59" s="217" t="n">
        <v>12.9</v>
      </c>
      <c r="H59" s="217" t="n">
        <v>0.3</v>
      </c>
      <c r="I59" s="217" t="n">
        <v>0.4</v>
      </c>
    </row>
    <row r="60" s="196" customFormat="true" ht="12.75" hidden="false" customHeight="false" outlineLevel="0" collapsed="false">
      <c r="B60" s="3"/>
      <c r="C60" s="153" t="n">
        <v>2006</v>
      </c>
      <c r="E60" s="221" t="n">
        <v>18.9</v>
      </c>
      <c r="F60" s="217" t="n">
        <v>5.3</v>
      </c>
      <c r="G60" s="217" t="n">
        <v>12.6</v>
      </c>
      <c r="H60" s="217" t="n">
        <v>0.3</v>
      </c>
      <c r="I60" s="217" t="n">
        <v>0.7</v>
      </c>
    </row>
    <row r="61" customFormat="false" ht="12.75" hidden="false" customHeight="false" outlineLevel="0" collapsed="false">
      <c r="B61" s="63"/>
      <c r="C61" s="134" t="s">
        <v>102</v>
      </c>
      <c r="D61" s="122"/>
      <c r="E61" s="222" t="n">
        <v>-0.5</v>
      </c>
      <c r="F61" s="220" t="n">
        <v>-1.1</v>
      </c>
      <c r="G61" s="220" t="n">
        <v>-2.8</v>
      </c>
      <c r="H61" s="220" t="n">
        <v>10.9</v>
      </c>
      <c r="I61" s="220" t="n">
        <v>70.5</v>
      </c>
    </row>
    <row r="62" customFormat="false" ht="12.75" hidden="false" customHeight="false" outlineLevel="0" collapsed="false">
      <c r="B62" s="63"/>
      <c r="C62" s="134"/>
      <c r="D62" s="122"/>
      <c r="E62" s="161"/>
      <c r="F62" s="220"/>
      <c r="G62" s="220"/>
      <c r="H62" s="224"/>
    </row>
    <row r="63" customFormat="false" ht="12.75" hidden="false" customHeight="false" outlineLevel="0" collapsed="false">
      <c r="B63" s="197" t="s">
        <v>237</v>
      </c>
      <c r="C63" s="153" t="s">
        <v>187</v>
      </c>
      <c r="D63" s="163"/>
      <c r="E63" s="221" t="n">
        <v>128.5</v>
      </c>
      <c r="F63" s="217" t="n">
        <v>40.5</v>
      </c>
      <c r="G63" s="217" t="n">
        <v>84.5</v>
      </c>
      <c r="H63" s="217" t="n">
        <v>1.4</v>
      </c>
      <c r="I63" s="217" t="n">
        <v>2.1</v>
      </c>
    </row>
    <row r="64" customFormat="false" ht="12.75" hidden="false" customHeight="false" outlineLevel="0" collapsed="false">
      <c r="B64" s="3"/>
      <c r="C64" s="153" t="n">
        <v>2006</v>
      </c>
      <c r="E64" s="221" t="n">
        <v>121.7</v>
      </c>
      <c r="F64" s="217" t="n">
        <v>39</v>
      </c>
      <c r="G64" s="217" t="n">
        <v>79</v>
      </c>
      <c r="H64" s="217" t="n">
        <v>1.4</v>
      </c>
      <c r="I64" s="217" t="n">
        <v>2.4</v>
      </c>
    </row>
    <row r="65" customFormat="false" ht="12.75" hidden="false" customHeight="false" outlineLevel="0" collapsed="false">
      <c r="B65" s="63"/>
      <c r="C65" s="134" t="s">
        <v>102</v>
      </c>
      <c r="D65" s="122"/>
      <c r="E65" s="222" t="n">
        <v>-5.3</v>
      </c>
      <c r="F65" s="220" t="n">
        <v>-3.8</v>
      </c>
      <c r="G65" s="220" t="n">
        <v>-6.5</v>
      </c>
      <c r="H65" s="220" t="n">
        <v>-1.2</v>
      </c>
      <c r="I65" s="220" t="n">
        <v>16.1</v>
      </c>
    </row>
    <row r="66" customFormat="false" ht="12.75" hidden="false" customHeight="false" outlineLevel="0" collapsed="false">
      <c r="B66" s="63"/>
      <c r="C66" s="134"/>
      <c r="D66" s="122"/>
      <c r="E66" s="161"/>
      <c r="F66" s="220"/>
      <c r="G66" s="220"/>
      <c r="H66" s="226"/>
    </row>
    <row r="67" customFormat="false" ht="12.75" hidden="false" customHeight="false" outlineLevel="0" collapsed="false">
      <c r="B67" s="197" t="s">
        <v>241</v>
      </c>
      <c r="C67" s="153" t="s">
        <v>187</v>
      </c>
      <c r="D67" s="163"/>
      <c r="E67" s="221" t="n">
        <v>114.1</v>
      </c>
      <c r="F67" s="217" t="n">
        <v>37</v>
      </c>
      <c r="G67" s="217" t="n">
        <v>74.8</v>
      </c>
      <c r="H67" s="217" t="n">
        <v>1.1</v>
      </c>
      <c r="I67" s="217" t="n">
        <v>1.2</v>
      </c>
    </row>
    <row r="68" customFormat="false" ht="12.75" hidden="false" customHeight="false" outlineLevel="0" collapsed="false">
      <c r="B68" s="3"/>
      <c r="C68" s="153" t="n">
        <v>2006</v>
      </c>
      <c r="E68" s="221" t="n">
        <v>112.8</v>
      </c>
      <c r="F68" s="217" t="n">
        <v>37.2</v>
      </c>
      <c r="G68" s="217" t="n">
        <v>73.2</v>
      </c>
      <c r="H68" s="217" t="n">
        <v>1.2</v>
      </c>
      <c r="I68" s="217" t="n">
        <v>1.1</v>
      </c>
    </row>
    <row r="69" customFormat="false" ht="12.75" hidden="false" customHeight="false" outlineLevel="0" collapsed="false">
      <c r="B69" s="63"/>
      <c r="C69" s="134" t="s">
        <v>102</v>
      </c>
      <c r="D69" s="122"/>
      <c r="E69" s="222" t="n">
        <v>-1.2</v>
      </c>
      <c r="F69" s="220" t="n">
        <v>0.6</v>
      </c>
      <c r="G69" s="220" t="n">
        <v>-2.1</v>
      </c>
      <c r="H69" s="220" t="n">
        <v>2.4</v>
      </c>
      <c r="I69" s="220" t="n">
        <v>-5.1</v>
      </c>
    </row>
    <row r="70" customFormat="false" ht="12.75" hidden="false" customHeight="false" outlineLevel="0" collapsed="false">
      <c r="B70" s="63"/>
      <c r="C70" s="134"/>
      <c r="D70" s="122"/>
      <c r="E70" s="161"/>
      <c r="F70" s="220"/>
      <c r="G70" s="220"/>
      <c r="H70" s="224"/>
    </row>
    <row r="71" customFormat="false" ht="12.75" hidden="false" customHeight="false" outlineLevel="0" collapsed="false">
      <c r="B71" s="197" t="s">
        <v>245</v>
      </c>
      <c r="C71" s="153" t="s">
        <v>187</v>
      </c>
      <c r="D71" s="163"/>
      <c r="E71" s="221" t="n">
        <v>368.4</v>
      </c>
      <c r="F71" s="217" t="n">
        <v>192.3</v>
      </c>
      <c r="G71" s="217" t="n">
        <v>169.7</v>
      </c>
      <c r="H71" s="217" t="n">
        <v>4</v>
      </c>
      <c r="I71" s="217" t="n">
        <v>2.4</v>
      </c>
    </row>
    <row r="72" customFormat="false" ht="12.75" hidden="false" customHeight="false" outlineLevel="0" collapsed="false">
      <c r="B72" s="201"/>
      <c r="C72" s="153" t="n">
        <v>2006</v>
      </c>
      <c r="E72" s="221" t="n">
        <v>367.6</v>
      </c>
      <c r="F72" s="217" t="n">
        <v>195</v>
      </c>
      <c r="G72" s="217" t="n">
        <v>166.7</v>
      </c>
      <c r="H72" s="217" t="n">
        <v>4</v>
      </c>
      <c r="I72" s="217" t="n">
        <v>1.9</v>
      </c>
    </row>
    <row r="73" customFormat="false" ht="12.75" hidden="false" customHeight="false" outlineLevel="0" collapsed="false">
      <c r="B73" s="201"/>
      <c r="C73" s="134" t="s">
        <v>102</v>
      </c>
      <c r="D73" s="122"/>
      <c r="E73" s="222" t="n">
        <v>-0.2</v>
      </c>
      <c r="F73" s="220" t="n">
        <v>1.4</v>
      </c>
      <c r="G73" s="220" t="n">
        <v>-1.8</v>
      </c>
      <c r="H73" s="220" t="n">
        <v>-0.8</v>
      </c>
      <c r="I73" s="220" t="n">
        <v>-19.7</v>
      </c>
    </row>
    <row r="74" customFormat="false" ht="12.75" hidden="false" customHeight="false" outlineLevel="0" collapsed="false">
      <c r="B74" s="201"/>
      <c r="C74" s="134"/>
      <c r="D74" s="122"/>
      <c r="E74" s="161"/>
      <c r="F74" s="121"/>
      <c r="G74" s="121"/>
      <c r="H74" s="224"/>
    </row>
    <row r="75" customFormat="false" ht="12.75" hidden="false" customHeight="false" outlineLevel="0" collapsed="false">
      <c r="B75" s="197" t="s">
        <v>249</v>
      </c>
      <c r="C75" s="153" t="s">
        <v>187</v>
      </c>
      <c r="D75" s="163"/>
      <c r="E75" s="221" t="n">
        <v>219.3</v>
      </c>
      <c r="F75" s="217" t="n">
        <v>52.5</v>
      </c>
      <c r="G75" s="217" t="n">
        <v>161.8</v>
      </c>
      <c r="H75" s="217" t="n">
        <v>2.4</v>
      </c>
      <c r="I75" s="217" t="n">
        <v>2.7</v>
      </c>
    </row>
    <row r="76" customFormat="false" ht="12.75" hidden="false" customHeight="false" outlineLevel="0" collapsed="false">
      <c r="C76" s="153" t="n">
        <v>2006</v>
      </c>
      <c r="E76" s="221" t="n">
        <v>216.2</v>
      </c>
      <c r="F76" s="217" t="n">
        <v>57.9</v>
      </c>
      <c r="G76" s="217" t="n">
        <v>153.8</v>
      </c>
      <c r="H76" s="217" t="n">
        <v>2.2</v>
      </c>
      <c r="I76" s="217" t="n">
        <v>2.3</v>
      </c>
    </row>
    <row r="77" customFormat="false" ht="12.75" hidden="false" customHeight="false" outlineLevel="0" collapsed="false">
      <c r="C77" s="122" t="s">
        <v>102</v>
      </c>
      <c r="D77" s="122"/>
      <c r="E77" s="222" t="n">
        <v>-1.4</v>
      </c>
      <c r="F77" s="220" t="n">
        <v>10.4</v>
      </c>
      <c r="G77" s="220" t="n">
        <v>-4.9</v>
      </c>
      <c r="H77" s="220" t="n">
        <v>-9.5</v>
      </c>
      <c r="I77" s="220" t="n">
        <v>-12.4</v>
      </c>
    </row>
    <row r="78" customFormat="false" ht="12.75" hidden="false" customHeight="false" outlineLevel="0" collapsed="false">
      <c r="B78" s="63" t="s">
        <v>252</v>
      </c>
      <c r="E78" s="220"/>
      <c r="F78" s="220"/>
      <c r="G78" s="220"/>
      <c r="H78" s="224"/>
    </row>
    <row r="79" customFormat="false" ht="12.75" hidden="false" customHeight="false" outlineLevel="0" collapsed="false">
      <c r="B79" s="63"/>
      <c r="E79" s="220"/>
      <c r="F79" s="220"/>
      <c r="G79" s="220"/>
      <c r="H79" s="224"/>
    </row>
    <row r="80" customFormat="false" ht="12.75" hidden="false" customHeight="true" outlineLevel="0" collapsed="false">
      <c r="B80" s="172" t="s">
        <v>253</v>
      </c>
      <c r="C80" s="172"/>
      <c r="D80" s="172"/>
      <c r="E80" s="172"/>
      <c r="F80" s="172"/>
      <c r="G80" s="172"/>
    </row>
    <row r="81" customFormat="false" ht="12.75" hidden="false" customHeight="false" outlineLevel="0" collapsed="false">
      <c r="B81" s="12" t="s">
        <v>254</v>
      </c>
      <c r="C81" s="12"/>
      <c r="D81" s="165"/>
    </row>
    <row r="82" customFormat="false" ht="12.75" hidden="false" customHeight="false" outlineLevel="0" collapsed="false">
      <c r="B82" s="3"/>
      <c r="C82" s="173"/>
      <c r="D82" s="165"/>
    </row>
    <row r="83" customFormat="false" ht="12.75" hidden="false" customHeight="false" outlineLevel="0" collapsed="false">
      <c r="B83" s="3"/>
      <c r="C83" s="165"/>
      <c r="D83" s="165"/>
    </row>
    <row r="84" customFormat="false" ht="12.75" hidden="false" customHeight="true" outlineLevel="0" collapsed="false">
      <c r="B84" s="172" t="s">
        <v>125</v>
      </c>
      <c r="C84" s="172"/>
      <c r="D84" s="172"/>
      <c r="E84" s="172"/>
      <c r="F84" s="172"/>
      <c r="G84" s="172"/>
      <c r="H84" s="172"/>
      <c r="I84" s="172"/>
      <c r="J84" s="19"/>
      <c r="K84" s="19"/>
      <c r="L84" s="19"/>
    </row>
  </sheetData>
  <mergeCells count="19">
    <mergeCell ref="B2:I2"/>
    <mergeCell ref="B3:I3"/>
    <mergeCell ref="B4:I4"/>
    <mergeCell ref="B5:C5"/>
    <mergeCell ref="B6:B11"/>
    <mergeCell ref="C6:D11"/>
    <mergeCell ref="E6:E11"/>
    <mergeCell ref="F6:F11"/>
    <mergeCell ref="G6:I6"/>
    <mergeCell ref="G7:H7"/>
    <mergeCell ref="I7:I11"/>
    <mergeCell ref="G8:G11"/>
    <mergeCell ref="H8:H11"/>
    <mergeCell ref="H13:I13"/>
    <mergeCell ref="H14:I14"/>
    <mergeCell ref="H15:I15"/>
    <mergeCell ref="H16:I16"/>
    <mergeCell ref="B80:G80"/>
    <mergeCell ref="B84:I84"/>
  </mergeCells>
  <printOptions headings="false" gridLines="false" gridLinesSet="true" horizontalCentered="false" verticalCentered="false"/>
  <pageMargins left="0.479861111111111" right="0.379861111111111" top="0.409722222222222" bottom="0.52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06:05:57Z</dcterms:created>
  <dc:creator>Quandel-M</dc:creator>
  <dc:description/>
  <dc:language>en-US</dc:language>
  <cp:lastModifiedBy>Mueller-S</cp:lastModifiedBy>
  <cp:lastPrinted>2007-08-02T12:25:40Z</cp:lastPrinted>
  <dcterms:modified xsi:type="dcterms:W3CDTF">2007-08-02T12:26:20Z</dcterms:modified>
  <cp:revision>0</cp:revision>
  <dc:subject/>
  <dc:title/>
</cp:coreProperties>
</file>