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5649964"/>
        <c:axId val="80270358"/>
      </c:areaChart>
      <c:catAx>
        <c:axId val="5564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70358"/>
        <c:crossesAt val="0"/>
        <c:auto val="1"/>
        <c:lblAlgn val="ctr"/>
        <c:lblOffset val="100"/>
        <c:noMultiLvlLbl val="0"/>
      </c:catAx>
      <c:valAx>
        <c:axId val="80270358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49964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8072699"/>
        <c:axId val="14737890"/>
      </c:areaChart>
      <c:catAx>
        <c:axId val="1807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37890"/>
        <c:crossesAt val="0"/>
        <c:auto val="1"/>
        <c:lblAlgn val="ctr"/>
        <c:lblOffset val="100"/>
        <c:noMultiLvlLbl val="0"/>
      </c:catAx>
      <c:valAx>
        <c:axId val="147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72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