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5928153"/>
        <c:axId val="39446028"/>
      </c:areaChart>
      <c:catAx>
        <c:axId val="8592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46028"/>
        <c:crossesAt val="0"/>
        <c:auto val="1"/>
        <c:lblAlgn val="ctr"/>
        <c:lblOffset val="100"/>
        <c:noMultiLvlLbl val="0"/>
      </c:catAx>
      <c:valAx>
        <c:axId val="39446028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28153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9213375"/>
        <c:axId val="98984413"/>
      </c:areaChart>
      <c:catAx>
        <c:axId val="8921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84413"/>
        <c:crossesAt val="0"/>
        <c:auto val="1"/>
        <c:lblAlgn val="ctr"/>
        <c:lblOffset val="100"/>
        <c:noMultiLvlLbl val="0"/>
      </c:catAx>
      <c:valAx>
        <c:axId val="989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13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