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627906"/>
        <c:axId val="56356059"/>
      </c:areaChart>
      <c:catAx>
        <c:axId val="862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56059"/>
        <c:crossesAt val="0"/>
        <c:auto val="1"/>
        <c:lblAlgn val="ctr"/>
        <c:lblOffset val="100"/>
        <c:noMultiLvlLbl val="0"/>
      </c:catAx>
      <c:valAx>
        <c:axId val="56356059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7906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10250358"/>
        <c:axId val="22285961"/>
      </c:areaChart>
      <c:catAx>
        <c:axId val="1025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85961"/>
        <c:crossesAt val="0"/>
        <c:auto val="1"/>
        <c:lblAlgn val="ctr"/>
        <c:lblOffset val="100"/>
        <c:noMultiLvlLbl val="0"/>
      </c:catAx>
      <c:valAx>
        <c:axId val="222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50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