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2005108"/>
        <c:axId val="23244203"/>
      </c:areaChart>
      <c:catAx>
        <c:axId val="200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44203"/>
        <c:crossesAt val="0"/>
        <c:auto val="1"/>
        <c:lblAlgn val="ctr"/>
        <c:lblOffset val="100"/>
        <c:noMultiLvlLbl val="0"/>
      </c:catAx>
      <c:valAx>
        <c:axId val="23244203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5108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3181786"/>
        <c:axId val="73485055"/>
      </c:areaChart>
      <c:catAx>
        <c:axId val="5318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85055"/>
        <c:crossesAt val="0"/>
        <c:auto val="1"/>
        <c:lblAlgn val="ctr"/>
        <c:lblOffset val="100"/>
        <c:noMultiLvlLbl val="0"/>
      </c:catAx>
      <c:valAx>
        <c:axId val="734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81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