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6007019"/>
        <c:axId val="65968091"/>
      </c:areaChart>
      <c:catAx>
        <c:axId val="8600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68091"/>
        <c:crossesAt val="0"/>
        <c:auto val="1"/>
        <c:lblAlgn val="ctr"/>
        <c:lblOffset val="100"/>
        <c:noMultiLvlLbl val="0"/>
      </c:catAx>
      <c:valAx>
        <c:axId val="65968091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07019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8579638"/>
        <c:axId val="90032386"/>
      </c:areaChart>
      <c:catAx>
        <c:axId val="8857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32386"/>
        <c:crossesAt val="0"/>
        <c:auto val="1"/>
        <c:lblAlgn val="ctr"/>
        <c:lblOffset val="100"/>
        <c:noMultiLvlLbl val="0"/>
      </c:catAx>
      <c:valAx>
        <c:axId val="900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79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