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Deckblatt " sheetId="1" state="visible" r:id="rId2"/>
    <sheet name="Inhalt" sheetId="2" state="visible" r:id="rId3"/>
    <sheet name="Erläuterungen" sheetId="3" state="visible" r:id="rId4"/>
    <sheet name="Vorbemerkung" sheetId="4" state="visible" r:id="rId5"/>
    <sheet name="1a Ri Mai" sheetId="5" state="visible" r:id="rId6"/>
    <sheet name="1b Schw Mai" sheetId="6" state="visible" r:id="rId7"/>
    <sheet name="1.1.1 Ri Mai" sheetId="7" state="visible" r:id="rId8"/>
    <sheet name="1.1.2 Ri Mai" sheetId="8" state="visible" r:id="rId9"/>
    <sheet name="1.1.3 Ri Mai" sheetId="9" state="visible" r:id="rId10"/>
    <sheet name="1.1.4 Ri Mai" sheetId="10" state="visible" r:id="rId11"/>
    <sheet name="1.2.1 Schw Mai" sheetId="11" state="visible" r:id="rId12"/>
    <sheet name="1.2.2 Schw Mai" sheetId="12" state="visible" r:id="rId13"/>
    <sheet name="1.2.3 Schw Mai" sheetId="13" state="visible" r:id="rId14"/>
    <sheet name="1.2.4 Schw Mai" sheetId="14" state="visible" r:id="rId15"/>
    <sheet name="1.3 Schafe Mai" sheetId="15" state="visible" r:id="rId16"/>
    <sheet name="1c Ri Nov" sheetId="16" state="visible" r:id="rId17"/>
    <sheet name="1d Schw Nov" sheetId="17" state="visible" r:id="rId18"/>
    <sheet name="1.4 Ri Nov" sheetId="18" state="visible" r:id="rId19"/>
    <sheet name="1.5 Schw Nov" sheetId="19" state="visible" r:id="rId20"/>
    <sheet name="1.6 GV" sheetId="20" state="visible" r:id="rId21"/>
    <sheet name="91R u 93R" sheetId="21" state="visible" r:id="rId22"/>
    <sheet name="Grafik Ri Schw De" sheetId="22" state="visible" r:id="rId23"/>
    <sheet name="80T LwBetr" sheetId="23" state="visible" r:id="rId24"/>
    <sheet name="2Milch  D u.n.Lä" sheetId="24" state="visible" r:id="rId25"/>
    <sheet name="3.1 Gew n Ländern" sheetId="25" state="visible" r:id="rId26"/>
    <sheet name="3.2 Haus Lä" sheetId="26" state="visible" r:id="rId27"/>
    <sheet name="3.3 Ges gew " sheetId="27" state="visible" r:id="rId28"/>
    <sheet name="3.4 Ges Haus" sheetId="28" state="visible" r:id="rId29"/>
    <sheet name="3.5 Durchschn gew " sheetId="29" state="visible" r:id="rId30"/>
    <sheet name="4.1 FlUnt" sheetId="30" state="visible" r:id="rId31"/>
    <sheet name="4.2 FlUnt" sheetId="31" state="visible" r:id="rId32"/>
    <sheet name="5.1 Eingel.Bruteier" sheetId="32" state="visible" r:id="rId33"/>
    <sheet name="5.2 Geschlü Küken" sheetId="33" state="visible" r:id="rId34"/>
    <sheet name="5.3 Brütereien" sheetId="34" state="visible" r:id="rId35"/>
    <sheet name="5.4 Geschlacht Gefl" sheetId="35" state="visible" r:id="rId36"/>
    <sheet name="5.5 Ant Gefl Art" sheetId="36" state="visible" r:id="rId37"/>
    <sheet name="5.6 Gefl Schlacht " sheetId="37" state="visible" r:id="rId38"/>
    <sheet name="6.1 - 6.3 HeHa" sheetId="38" state="visible" r:id="rId39"/>
    <sheet name="6.4 Legeh" sheetId="39" state="visible" r:id="rId40"/>
    <sheet name="6.5 Eiererz " sheetId="40" state="visible" r:id="rId41"/>
  </sheets>
  <definedNames>
    <definedName function="false" hidden="false" localSheetId="12" name="_xlnm.Print_Area" vbProcedure="false">'1.2.3 Schw Mai'!$A$1:$G$64</definedName>
    <definedName function="false" hidden="false" localSheetId="14" name="_xlnm.Print_Area" vbProcedure="false">'1.3 Schafe Mai'!$A$1:$G$64</definedName>
    <definedName function="false" hidden="false" localSheetId="19" name="_xlnm.Print_Area" vbProcedure="false">'1.6 GV'!$A$1:$T$77</definedName>
    <definedName function="false" hidden="false" localSheetId="16" name="_xlnm.Print_Area" vbProcedure="false">'1d Schw Nov'!$A$1:$M$55</definedName>
    <definedName function="false" hidden="false" localSheetId="23" name="_xlnm.Print_Area" vbProcedure="false">'2Milch  D u.n.Lä'!$A$1:$I$399</definedName>
    <definedName function="false" hidden="false" localSheetId="23" name="_xlnm.Print_Titles" vbProcedure="false">'2Milch  D u.n.Lä'!$1:$6</definedName>
    <definedName function="false" hidden="false" localSheetId="24" name="_xlnm.Print_Titles" vbProcedure="false">'3.1 Gew n Ländern'!$1:$8</definedName>
    <definedName function="false" hidden="false" localSheetId="25" name="_xlnm.Print_Titles" vbProcedure="false">'3.2 Haus Lä'!$3:$10</definedName>
    <definedName function="false" hidden="false" localSheetId="27" name="_xlnm.Print_Area" vbProcedure="false">'3.4 Ges Haus'!$A$1:$L$406</definedName>
    <definedName function="false" hidden="false" localSheetId="29" name="_xlnm.Print_Area" vbProcedure="false">'4.1 FlUnt'!$A$1:$H$81</definedName>
    <definedName function="false" hidden="false" localSheetId="39" name="_xlnm.Print_Titles" vbProcedure="false">'6.5 Eiererz '!$1:$11</definedName>
    <definedName function="false" hidden="false" localSheetId="22" name="_xlnm.Print_Area" vbProcedure="false">'80T LwBetr'!$A$1:$R$72</definedName>
    <definedName function="false" hidden="false" localSheetId="0" name="_xlnm.Print_Area" vbProcedure="false">'Deckblatt '!$A$1:$H$47</definedName>
    <definedName function="false" hidden="false" localSheetId="2" name="_xlnm.Print_Area" vbProcedure="false">Erläuterungen!$A$1:$I$60</definedName>
    <definedName function="false" hidden="false" localSheetId="21" name="_xlnm.Print_Area" vbProcedure="false">'Grafik Ri Schw De'!$A$1:$J$72</definedName>
    <definedName function="false" hidden="false" localSheetId="1" name="_xlnm.Print_Area" vbProcedure="false">Inhalt!$A$1:$J$88</definedName>
    <definedName function="false" hidden="false" localSheetId="3" name="_xlnm.Print_Area" vbProcedure="false">Vorbemerkung!$A$1:$K$197</definedName>
    <definedName function="false" hidden="false" localSheetId="22" name="dataviewL" vbProcedure="false">'80T LwBetr'!$A$1:$I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0" uniqueCount="1488">
  <si>
    <t xml:space="preserve"> </t>
  </si>
  <si>
    <t xml:space="preserve">Statistisches Bundesamt</t>
  </si>
  <si>
    <t xml:space="preserve">Fachserie 3 / Reihe 4</t>
  </si>
  <si>
    <t xml:space="preserve">Land- und Forstwirtschaft, Fischerei</t>
  </si>
  <si>
    <t xml:space="preserve"> Viehbestand und tierische Erzeugung</t>
  </si>
  <si>
    <t xml:space="preserve">2004</t>
  </si>
  <si>
    <t xml:space="preserve">Erscheinungsfolge: jährlich</t>
  </si>
  <si>
    <t xml:space="preserve">Erschienen am 15. 08.2005, korrigiert am 14.10.2005</t>
  </si>
  <si>
    <t xml:space="preserve">Artikelnummer: 2030400047005</t>
  </si>
  <si>
    <t xml:space="preserve">Fachliche Informationen zu diesem Produkt können Sie direkt beim Statistischen Bundesamt erfragen:</t>
  </si>
  <si>
    <t xml:space="preserve">Gruppe VII a Zweigstelle Bonn, Telefon: 01888 644 8691, Fax: 01888 644 8972 oder </t>
  </si>
  <si>
    <t xml:space="preserve">E-Mail: agrar@destatis.de</t>
  </si>
  <si>
    <t xml:space="preserve">© Statistisches Bundesamt, Wiesbaden 2005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T e x t t e i l </t>
  </si>
  <si>
    <t xml:space="preserve">                      Vorbemerkung</t>
  </si>
  <si>
    <t xml:space="preserve">T a b e l l e n t e i l </t>
  </si>
  <si>
    <t xml:space="preserve">1                    Viehbestand     </t>
  </si>
  <si>
    <t xml:space="preserve">1.1                 Rinderbestand am 3. Mai</t>
  </si>
  <si>
    <t xml:space="preserve">1.2                 Schweinebestand am 3. Mai</t>
  </si>
  <si>
    <t xml:space="preserve">1.3                 Schafbestand am 3. Mai</t>
  </si>
  <si>
    <t xml:space="preserve">1.4                 Rinderbestand am 3. November</t>
  </si>
  <si>
    <t xml:space="preserve">1.5                 Schweinebestand am 3. November </t>
  </si>
  <si>
    <t xml:space="preserve">1.6                 Großvieheinheiten, Futterflächen und Viehbesatz 2004</t>
  </si>
  <si>
    <t xml:space="preserve">91R                Milchkühe  nach Stallhaltungsverfahren und Bestandsgrößen 2004</t>
  </si>
  <si>
    <t xml:space="preserve">93R                Mastschweine nach Stallhaltungsverfahren und Bestandsgrößen 2004</t>
  </si>
  <si>
    <t xml:space="preserve">Grafik             Stallhaltung von Milchkühen und Mastschweinen in Deutschland 2004</t>
  </si>
  <si>
    <t xml:space="preserve">Grafik             Entwicklung des Rinder- und Schweinebestandes von 1950 bis 2004</t>
  </si>
  <si>
    <t xml:space="preserve">80T                Landwirtschaftliche Betriebe mit Viehhaltung nach Größenklassen der  </t>
  </si>
  <si>
    <t xml:space="preserve">                      Großvieheinheiten je ha LF 2003</t>
  </si>
  <si>
    <t xml:space="preserve">2                     Milcherzeugung und Milchverwendung</t>
  </si>
  <si>
    <t xml:space="preserve">3                     Schlachtungen und Fleischerzeugung </t>
  </si>
  <si>
    <t xml:space="preserve">3.1                 Gewerbliche Schlachtungen nach Ländern</t>
  </si>
  <si>
    <t xml:space="preserve">3.2                 Hausschlachtungen nach Ländern </t>
  </si>
  <si>
    <t xml:space="preserve">3.3                 Gesamtschlachtmenge aus gewerblichen Schlachtungen nach Ländern </t>
  </si>
  <si>
    <t xml:space="preserve">3.4                 Gesamtschlachtmenge aus Hausschlachtungen nach Ländern </t>
  </si>
  <si>
    <t xml:space="preserve">3.5                 Durchschnittliches Schlachtgewicht von gewerblich geschlachteten Tieren</t>
  </si>
  <si>
    <t xml:space="preserve">4                    Fleisch- und Geflügelfleischuntersuchung</t>
  </si>
  <si>
    <t xml:space="preserve">4.1                Schlachttier- und Fleischuntersuchung bei Tieren inländischer Herkunft</t>
  </si>
  <si>
    <t xml:space="preserve">4.2                Schlachtgeflügel- und Geflügelfleischuntersuchung bei Tieren inländischer Herkunft</t>
  </si>
  <si>
    <t xml:space="preserve">5                    Erzeugung von Geflügel</t>
  </si>
  <si>
    <t xml:space="preserve">5.1                Eingelegte Bruteier</t>
  </si>
  <si>
    <t xml:space="preserve">5.2                Geschlüpfte Küken </t>
  </si>
  <si>
    <t xml:space="preserve">5.3                Brütereien und Fassungsvermögen der Brutanlagen im Dezember</t>
  </si>
  <si>
    <t xml:space="preserve">5.4                Geschlachtetes Geflügel insgesamt </t>
  </si>
  <si>
    <t xml:space="preserve">5.5                Anteile der Geflügelarten am geschlachteten Geflügel insgesamt</t>
  </si>
  <si>
    <t xml:space="preserve">5.6                Geflügelschlachtereien und Schlachtkapazitäten im März</t>
  </si>
  <si>
    <t xml:space="preserve">6                     Legehennenhaltung und Eiererzeugung</t>
  </si>
  <si>
    <t xml:space="preserve">6.1                 Betriebe mit Hennenhaltungplätzen nach Haltungsformen und </t>
  </si>
  <si>
    <t xml:space="preserve">                       Haltungskapazitäten im Dezember </t>
  </si>
  <si>
    <t xml:space="preserve">6.2                 Betriebe nach Haltungsformen am 1. Dezember </t>
  </si>
  <si>
    <t xml:space="preserve">6.3                 Aufbau der Legehennenbestände nach Altersgruppen </t>
  </si>
  <si>
    <t xml:space="preserve">                      und Legeperioden am 1. Dezember </t>
  </si>
  <si>
    <t xml:space="preserve">6.4                 Betriebe mit Legehennen nach Altersgruppen und Legeperioden im Dezember</t>
  </si>
  <si>
    <t xml:space="preserve">6.5                 Betriebe mit Legehennenhaltung und Eiererzeugung nach Monaten und Ländern</t>
  </si>
  <si>
    <t xml:space="preserve">Vorbemerkung </t>
  </si>
  <si>
    <t xml:space="preserve">Das vorliegende Jahresheft 2004 enthält ausgewählte </t>
  </si>
  <si>
    <t xml:space="preserve">•</t>
  </si>
  <si>
    <r>
      <rPr>
        <sz val="11"/>
        <rFont val="MetaNormalLF-Roman"/>
        <family val="2"/>
      </rPr>
      <t xml:space="preserve">Ergebnisse der repräsentativen Erhebung über die </t>
    </r>
    <r>
      <rPr>
        <b val="true"/>
        <sz val="11"/>
        <rFont val="MetaNormalLF-Roman"/>
        <family val="2"/>
      </rPr>
      <t xml:space="preserve">Viehbestände </t>
    </r>
    <r>
      <rPr>
        <sz val="11"/>
        <rFont val="MetaNormalLF-Roman"/>
        <family val="2"/>
      </rPr>
      <t xml:space="preserve">(Rinder, Schweine, </t>
    </r>
  </si>
  <si>
    <t xml:space="preserve">Schafe) am 3. Mai 2004</t>
  </si>
  <si>
    <t xml:space="preserve">Ergebnisse der repräsentativen Erhebung über die Rinder- und Schweinebestände   </t>
  </si>
  <si>
    <t xml:space="preserve">am 3. November 2004</t>
  </si>
  <si>
    <t xml:space="preserve">Ergebnisse der Statistiken über     </t>
  </si>
  <si>
    <t xml:space="preserve">Milcherzeugung und -verwendung, </t>
  </si>
  <si>
    <t xml:space="preserve">Schlachtungen und Fleischerzeugung, </t>
  </si>
  <si>
    <t xml:space="preserve">die Erzeugung von Geflügel, Legehennenhaltung (Bestände) und  </t>
  </si>
  <si>
    <t xml:space="preserve">Eiererzeugung </t>
  </si>
  <si>
    <t xml:space="preserve">die Schlachttier- und Fleischuntersuchung sowie die </t>
  </si>
  <si>
    <t xml:space="preserve">Schlachtgeflügel- und Geflügelfleischuntersuchung im Jahr 2003 </t>
  </si>
  <si>
    <t xml:space="preserve">Die Merkmale über die Bestände von Rindern und Schweinen werden halbjährlich</t>
  </si>
  <si>
    <t xml:space="preserve">erhoben, Berichtszeitpunkte sind der 3. Mai und der 3. November. </t>
  </si>
  <si>
    <t xml:space="preserve">Die Merkmale über die Bestände an Schafen werden jährlich, jeweils am 3. Mai</t>
  </si>
  <si>
    <t xml:space="preserve">erhoben. </t>
  </si>
  <si>
    <t xml:space="preserve">In den Stadtstaaten Berlin, Bremen und Hamburg werden die Viehbestände bis zum Jahr 2003</t>
  </si>
  <si>
    <t xml:space="preserve">jedes zweite Jahr - im Mai - im Rahmen der allgemeinen Viehbestandserhebungen </t>
  </si>
  <si>
    <t xml:space="preserve">festgestellt. Folglich wurden die Ergebnisse aus dem Jahr 2003 für das Jahr 2004 </t>
  </si>
  <si>
    <t xml:space="preserve">fortgeschrieben. Viehbestandserhebungen sind Stichtagserhebungen. Berichtszeitpunkt ist </t>
  </si>
  <si>
    <t xml:space="preserve">ist der 3. Kalendertag des jeweiligen Erhebungsmonat. </t>
  </si>
  <si>
    <r>
      <rPr>
        <b val="true"/>
        <sz val="11"/>
        <rFont val="MetaNormalLF-Roman"/>
        <family val="2"/>
      </rPr>
      <t xml:space="preserve">Auskunftspflichtig</t>
    </r>
    <r>
      <rPr>
        <sz val="11"/>
        <rFont val="MetaNormalLF-Roman"/>
        <family val="2"/>
      </rPr>
      <t xml:space="preserve"> sind Betriebe mit einer landwirtschaftlich genutzten Fläche von</t>
    </r>
  </si>
  <si>
    <t xml:space="preserve">mindestens zwei Hektar (landwirtschaftliche Betriebe) oder mit mindestens:</t>
  </si>
  <si>
    <t xml:space="preserve">-</t>
  </si>
  <si>
    <t xml:space="preserve">jeweils acht Rindern oder Schweinen oder </t>
  </si>
  <si>
    <t xml:space="preserve">zwanzig Schafen oder</t>
  </si>
  <si>
    <t xml:space="preserve">jeweils zweihundert Legehennen oder Junghennen oder Schlacht-,</t>
  </si>
  <si>
    <t xml:space="preserve">Masthähnchen-, hühnern und sonstigen Hähnen oder Gänsen, Enten und Truthühnern oder</t>
  </si>
  <si>
    <t xml:space="preserve">jeweils 30 Ar bestockter Rebfläche oder Obstfläche, auch soweit sie nicht in Ertrag </t>
  </si>
  <si>
    <t xml:space="preserve">stehen, oder Hopfen oder Tabak oder Baumschulen oder Gemüseanbau im Freiland oder </t>
  </si>
  <si>
    <t xml:space="preserve">Blumen- und Zierpflanzenanbau im Feiland oder Anbau von Heil- und Gewürzpflanzen oder</t>
  </si>
  <si>
    <t xml:space="preserve">Gartenbausämereien für Erwerbszwecke oder </t>
  </si>
  <si>
    <t xml:space="preserve">jeweils drei Ar Anbau für Erwerbszwecke unter Glas von Gemüse oder</t>
  </si>
  <si>
    <t xml:space="preserve">Blumen und Zierpflanzen.</t>
  </si>
  <si>
    <t xml:space="preserve">Jeder der aufgeführten Tierbestände bzw. jede der Spezialkulturen begründen für sich die</t>
  </si>
  <si>
    <t xml:space="preserve">Auskunftpflicht als Betrieb. </t>
  </si>
  <si>
    <t xml:space="preserve">Bei den repräsentativen Erhebungen wird auf den Nachweis der Zahl der Betriebe nach</t>
  </si>
  <si>
    <t xml:space="preserve">Bundesländern verzichtet. Zudem werden die Ergebnisse der repräsentativen </t>
  </si>
  <si>
    <t xml:space="preserve">Erhebungen in Tausend mit einer Nachkommastelle dargestellt. Die Berechnung der </t>
  </si>
  <si>
    <t xml:space="preserve">Veränderungsraten erfolgt unter Verwendung der ungerundeten Zahlen. </t>
  </si>
  <si>
    <r>
      <rPr>
        <sz val="11"/>
        <rFont val="MetaNormalLF-Roman"/>
        <family val="2"/>
      </rPr>
      <t xml:space="preserve">Erhebungsmerkmal der </t>
    </r>
    <r>
      <rPr>
        <b val="true"/>
        <sz val="11"/>
        <rFont val="MetaNormalLF-Roman"/>
        <family val="2"/>
      </rPr>
      <t xml:space="preserve">Milchstatistik</t>
    </r>
    <r>
      <rPr>
        <sz val="11"/>
        <rFont val="MetaNormalLF-Roman"/>
        <family val="2"/>
      </rPr>
      <t xml:space="preserve"> ist die bei Molkereien und Milchsammelstellen</t>
    </r>
  </si>
  <si>
    <t xml:space="preserve">angelieferte Milchmenge nach Kreisen. Sie wird allgemein in jedem Monat den</t>
  </si>
  <si>
    <t xml:space="preserve">Meldungen entnommen, die von den Inhabern oder Leitern dieser Unternehmen</t>
  </si>
  <si>
    <t xml:space="preserve">auf Grund der Marktordnungswaren-Meldeverordung zu erstatten sind. </t>
  </si>
  <si>
    <t xml:space="preserve">Die Menge der Milchverwendung beim Erzeuger (d.h. die Differenz zwischen insgesamt</t>
  </si>
  <si>
    <t xml:space="preserve">erzeugter und bei Molkereien und Milchsammelstellen angelieferter Milch) sowie die </t>
  </si>
  <si>
    <t xml:space="preserve">Struktur dieser Verwendung werden durch die Statistischen Ämter der Länder geschätzt. </t>
  </si>
  <si>
    <t xml:space="preserve">Grundlage dieser Schätzungen sind die von ausgewählten Erzeugern im Rahmen der </t>
  </si>
  <si>
    <t xml:space="preserve">Ernte- und Betriebsberichterstattung zweimal jährlich erstatteten Meldungen über </t>
  </si>
  <si>
    <t xml:space="preserve">die Verfütterung im Betrieb, den Eigenverbrauch, die Direktvermarktung sowie die </t>
  </si>
  <si>
    <t xml:space="preserve">die Anlieferungen an Molkereien und Milchsammelstellen, jeweils nach der Menge. </t>
  </si>
  <si>
    <r>
      <rPr>
        <sz val="11"/>
        <rFont val="MetaNormalLF-Roman"/>
        <family val="2"/>
      </rPr>
      <t xml:space="preserve">Für die </t>
    </r>
    <r>
      <rPr>
        <b val="true"/>
        <sz val="11"/>
        <rFont val="MetaNormalLF-Roman"/>
        <family val="2"/>
      </rPr>
      <t xml:space="preserve">Schlachtungsstatistik</t>
    </r>
    <r>
      <rPr>
        <sz val="11"/>
        <rFont val="MetaNormalLF-Roman"/>
        <family val="2"/>
      </rPr>
      <t xml:space="preserve"> schreibt das Agrarstatistikgesetz eine allgemeine </t>
    </r>
  </si>
  <si>
    <t xml:space="preserve">monatliche Erfassung der im Inland geschlachteten Rinder, Kälber, Schweine, Schafe, </t>
  </si>
  <si>
    <t xml:space="preserve">Ziegen und Pferde vor, an denen nach den Bestimmungen des Fleischhygienegesetzes </t>
  </si>
  <si>
    <t xml:space="preserve">die Schlachttier- und Fleischuntersuchung vorgenommen wurde. </t>
  </si>
  <si>
    <t xml:space="preserve">Erhebungsmerkmal sind die Zahl der Tiere (Inland/Ausland), Tierart und Kategorie,</t>
  </si>
  <si>
    <t xml:space="preserve">Art der Schlachtung sowie die Tauglichkeit.</t>
  </si>
  <si>
    <r>
      <rPr>
        <sz val="11"/>
        <rFont val="MetaNormalLF-Roman"/>
        <family val="2"/>
      </rPr>
      <t xml:space="preserve">Bei der monatlichen </t>
    </r>
    <r>
      <rPr>
        <b val="true"/>
        <sz val="11"/>
        <rFont val="MetaNormalLF-Roman"/>
        <family val="2"/>
      </rPr>
      <t xml:space="preserve">Schlachtgewichtsstatistik</t>
    </r>
    <r>
      <rPr>
        <sz val="11"/>
        <rFont val="MetaNormalLF-Roman"/>
        <family val="2"/>
      </rPr>
      <t xml:space="preserve"> werden das Gesamtschlachtgewicht</t>
    </r>
  </si>
  <si>
    <t xml:space="preserve">und die Zahl der geschlachteten Rinder, Kälber, Schweine und Schafe erhoben. </t>
  </si>
  <si>
    <t xml:space="preserve">Grundlage der Erhebung sind die nach der Vierten Vieh- und Fleischgesetz-</t>
  </si>
  <si>
    <t xml:space="preserve">Durchführungsverordnung zu erstattenden Meldungen.</t>
  </si>
  <si>
    <r>
      <rPr>
        <sz val="11"/>
        <rFont val="MetaNormalLF-Roman"/>
        <family val="2"/>
      </rPr>
      <t xml:space="preserve">Im Rahmen der</t>
    </r>
    <r>
      <rPr>
        <b val="true"/>
        <sz val="11"/>
        <rFont val="MetaNormalLF-Roman"/>
        <family val="2"/>
      </rPr>
      <t xml:space="preserve"> Geflügelstatistik</t>
    </r>
    <r>
      <rPr>
        <sz val="11"/>
        <rFont val="MetaNormalLF-Roman"/>
        <family val="2"/>
      </rPr>
      <t xml:space="preserve"> schreibt das Agrarstatistikgesetz monatliche</t>
    </r>
  </si>
  <si>
    <t xml:space="preserve">Erhebungen vor,</t>
  </si>
  <si>
    <t xml:space="preserve">in Brütereien über die Zahl der eingelegten Bruteier zur Erzeugung von</t>
  </si>
  <si>
    <t xml:space="preserve">Hausgeflügel sowie über die Zahl der erzeugten Küken,</t>
  </si>
  <si>
    <t xml:space="preserve">in  Unternehmen mit Hennenhaltung über die Zahl der vorhandenen</t>
  </si>
  <si>
    <t xml:space="preserve">Hennenhaltungsplätze und der legenden Hennen sowie über die Zahl der erzeugten Eier,</t>
  </si>
  <si>
    <t xml:space="preserve">in Gelfügelschlachtereien über das Schlachtgewicht des geschlachteten Geflügels.  </t>
  </si>
  <si>
    <t xml:space="preserve">Zudem werden das Fassungsvermögen der Brütereien im Dezember, die Haltungsform und der </t>
  </si>
  <si>
    <t xml:space="preserve">Bestandsaufbau nach Altersklassen und Legeperioden in Unternehmen mit Hennenhaltung am </t>
  </si>
  <si>
    <t xml:space="preserve">1. Dezember sowie die Schlachtkapazität der Geflügelschlachtereien im März festgestellt. </t>
  </si>
  <si>
    <t xml:space="preserve">Erhebungseinheiten sind Brütereien mit einem Fassungsvermögen von mindestens tausend </t>
  </si>
  <si>
    <t xml:space="preserve">Eiern ausschließlich des Schlupfraums, Unternehmen mit mindestens dreitausend </t>
  </si>
  <si>
    <t xml:space="preserve">Hennenhaltungsplätzen sowie Geflügelschlachtereien mit einer monatlichen </t>
  </si>
  <si>
    <t xml:space="preserve">Schlachtkapazität von mindestens zweitausend Tieren. </t>
  </si>
  <si>
    <t xml:space="preserve">Entsprechend den Vorschriften der Fleischhygiene-Statistik-Verordnung werden die Ergebnisse  </t>
  </si>
  <si>
    <t xml:space="preserve">der</t>
  </si>
  <si>
    <r>
      <rPr>
        <b val="true"/>
        <sz val="11"/>
        <rFont val="MetaNormalLF-Roman"/>
        <family val="2"/>
      </rPr>
      <t xml:space="preserve">Schlachttier- und Fleischuntersuchung sowie der Trichinenuntersuchung</t>
    </r>
    <r>
      <rPr>
        <sz val="11"/>
        <rFont val="MetaNormalLF-Roman"/>
        <family val="2"/>
      </rPr>
      <t xml:space="preserve">, </t>
    </r>
  </si>
  <si>
    <r>
      <rPr>
        <b val="true"/>
        <sz val="11"/>
        <rFont val="MetaNormalLF-Roman"/>
        <family val="2"/>
      </rPr>
      <t xml:space="preserve">Einfuhruntersuchung</t>
    </r>
    <r>
      <rPr>
        <sz val="11"/>
        <rFont val="MetaNormalLF-Roman"/>
        <family val="2"/>
      </rPr>
      <t xml:space="preserve"> einschl. der </t>
    </r>
    <r>
      <rPr>
        <b val="true"/>
        <sz val="11"/>
        <rFont val="MetaNormalLF-Roman"/>
        <family val="2"/>
      </rPr>
      <t xml:space="preserve">Trichinenuntersuchung von Fleisch</t>
    </r>
    <r>
      <rPr>
        <sz val="11"/>
        <rFont val="MetaNormalLF-Roman"/>
        <family val="2"/>
      </rPr>
      <t xml:space="preserve">, </t>
    </r>
  </si>
  <si>
    <r>
      <rPr>
        <sz val="11"/>
        <rFont val="MetaNormalLF-Roman"/>
        <family val="2"/>
      </rPr>
      <t xml:space="preserve">Untersuchung des </t>
    </r>
    <r>
      <rPr>
        <b val="true"/>
        <sz val="11"/>
        <rFont val="MetaNormalLF-Roman"/>
        <family val="2"/>
      </rPr>
      <t xml:space="preserve">Schlachtgeflügels</t>
    </r>
    <r>
      <rPr>
        <sz val="11"/>
        <rFont val="MetaNormalLF-Roman"/>
        <family val="2"/>
      </rPr>
      <t xml:space="preserve"> und </t>
    </r>
    <r>
      <rPr>
        <b val="true"/>
        <sz val="11"/>
        <rFont val="MetaNormalLF-Roman"/>
        <family val="2"/>
      </rPr>
      <t xml:space="preserve">Geflügelfleisches</t>
    </r>
    <r>
      <rPr>
        <sz val="11"/>
        <rFont val="MetaNormalLF-Roman"/>
        <family val="2"/>
      </rPr>
      <t xml:space="preserve">, </t>
    </r>
  </si>
  <si>
    <t xml:space="preserve">Eingangsuntersuchung von Geflügelfleisch </t>
  </si>
  <si>
    <t xml:space="preserve">einmal jährlich erfasst und nachgewiesen. Die Aufgliederung einzelner Erhebungstatbestände</t>
  </si>
  <si>
    <t xml:space="preserve">richtet sich nach den Untersuchungsvorschriften des Fleisch- und Geflügelfleischhygienerechts. </t>
  </si>
  <si>
    <t xml:space="preserve">Grundlage für die statistische Erfassung der o.a. Untersuchungen sind die</t>
  </si>
  <si>
    <t xml:space="preserve">Jahreszusammenstellungen der Untersuchungsergebnisse durch die zuständigen Behörden. </t>
  </si>
  <si>
    <r>
      <rPr>
        <sz val="11"/>
        <rFont val="MetaNormalLF-Roman"/>
        <family val="2"/>
      </rPr>
      <t xml:space="preserve">Die den einzelnen Statistiken zugrunde liegenden </t>
    </r>
    <r>
      <rPr>
        <b val="true"/>
        <sz val="11"/>
        <rFont val="MetaNormalLF-Roman"/>
        <family val="2"/>
      </rPr>
      <t xml:space="preserve">Rechtsvorschriften</t>
    </r>
    <r>
      <rPr>
        <sz val="11"/>
        <rFont val="MetaNormalLF-Roman"/>
        <family val="2"/>
      </rPr>
      <t xml:space="preserve"> sind nachfolgend </t>
    </r>
  </si>
  <si>
    <t xml:space="preserve">aufgeführt:</t>
  </si>
  <si>
    <t xml:space="preserve">Viehzählung,</t>
  </si>
  <si>
    <t xml:space="preserve">Gesetz über Agrarstatistiken </t>
  </si>
  <si>
    <t xml:space="preserve">Milcherzeugung und -verwendung,</t>
  </si>
  <si>
    <t xml:space="preserve">(Agrarstatistikgesetz - AgrStatG) in der Fassung </t>
  </si>
  <si>
    <t xml:space="preserve">Schlachtungen und </t>
  </si>
  <si>
    <t xml:space="preserve">der Bekanntmachung vom 8. August 2002</t>
  </si>
  <si>
    <t xml:space="preserve">Fleischerzeugung, </t>
  </si>
  <si>
    <t xml:space="preserve">(BGBl. I S. 3118) und der Verordnung zur </t>
  </si>
  <si>
    <t xml:space="preserve">Erzeugung von Geflügel sowie</t>
  </si>
  <si>
    <t xml:space="preserve">Aussetzung von Merkmalen nach dem AgrStatG - </t>
  </si>
  <si>
    <t xml:space="preserve">Legehennenhaltung und  </t>
  </si>
  <si>
    <t xml:space="preserve">1. Agrarstatistikverordnung (AgrStatV) vom</t>
  </si>
  <si>
    <t xml:space="preserve">20. November 2002. </t>
  </si>
  <si>
    <t xml:space="preserve">Verordnung zur Erhebung agrarstatistischer Daten</t>
  </si>
  <si>
    <t xml:space="preserve">für die Erfüllung von Umweltberichterstattungs-</t>
  </si>
  <si>
    <t xml:space="preserve">pflichten (Agrar-Umweltberichterstattungs-</t>
  </si>
  <si>
    <t xml:space="preserve">verordnung 2004 (AgrStatUBV) vom 13. Oktober </t>
  </si>
  <si>
    <t xml:space="preserve">2003 (BGBl. I S. 1994).</t>
  </si>
  <si>
    <t xml:space="preserve">Gesetz über die Statistik für Bundeszwecke </t>
  </si>
  <si>
    <t xml:space="preserve">(Bundesstatistikgesetz - BStatG) vom </t>
  </si>
  <si>
    <t xml:space="preserve">22. Januar 1987 (BGBl. I S. 462, 565), zuletzt </t>
  </si>
  <si>
    <t xml:space="preserve">geändert durch Artikel 16 des Gesetzes vom </t>
  </si>
  <si>
    <t xml:space="preserve">21. August 2002 (BGBl. I S. 3322).</t>
  </si>
  <si>
    <t xml:space="preserve">Verordnung über Meldepflichten über Markt-</t>
  </si>
  <si>
    <t xml:space="preserve">ordnungswaren (Marktordnungswaren-Melde-</t>
  </si>
  <si>
    <t xml:space="preserve">verordnung) vom 24. November 1999 </t>
  </si>
  <si>
    <t xml:space="preserve">(BGBl. I S. 2286).</t>
  </si>
  <si>
    <t xml:space="preserve">Verordnung über Preismeldungen für Schlachtvieh</t>
  </si>
  <si>
    <t xml:space="preserve">und Schlachtkörper außerhalb von notierungs-</t>
  </si>
  <si>
    <t xml:space="preserve">pflichtigen Märkten (Vierte Vieh- und Fleischge-</t>
  </si>
  <si>
    <t xml:space="preserve">setz-Durchführungsverordnung 4. Vieh-FlGDV) in</t>
  </si>
  <si>
    <t xml:space="preserve">der Fassung der Bekanntmachung vom 23. Juni</t>
  </si>
  <si>
    <t xml:space="preserve">1994 (BGBl. I S. 1302), zuletzt geändert durch  </t>
  </si>
  <si>
    <t xml:space="preserve">Artikel 2 der Verordnung vom 23. Juli 1997</t>
  </si>
  <si>
    <t xml:space="preserve">(BGBl. I S.1904).</t>
  </si>
  <si>
    <t xml:space="preserve">Richtlinien 93/23/EWG und 93/24 EWG des Rates</t>
  </si>
  <si>
    <t xml:space="preserve">vom 1. Juni 1993 (ABl. EG Nr. L 149) in der jeweils </t>
  </si>
  <si>
    <t xml:space="preserve">geltenden Fassung.  </t>
  </si>
  <si>
    <t xml:space="preserve">Entscheidungen 94/432/EG, 94/433/EG und </t>
  </si>
  <si>
    <t xml:space="preserve">94/434/EG der Kommission vom 30. Mai 1994</t>
  </si>
  <si>
    <t xml:space="preserve">(ABl.EG Nr. L 179) in der jeweils geltenden</t>
  </si>
  <si>
    <t xml:space="preserve">Fassung. </t>
  </si>
  <si>
    <t xml:space="preserve">Entscheidung 98/718/EG der Kommission vom</t>
  </si>
  <si>
    <t xml:space="preserve">4. Dezember 1998 (ABl. EG Nr. L342S.28) in der </t>
  </si>
  <si>
    <t xml:space="preserve">jeweils geltenden Fassung. </t>
  </si>
  <si>
    <t xml:space="preserve">Verordnung (EWG) Nr. 2782/75 des Rates vom </t>
  </si>
  <si>
    <t xml:space="preserve">29. Oktober 1975 (ABl. EG Nr. L 236 S.33)</t>
  </si>
  <si>
    <t xml:space="preserve">in der jeweils geltenden Fassung. </t>
  </si>
  <si>
    <t xml:space="preserve">Verordnung (EWG) Nr.1868/77 des Rates vom </t>
  </si>
  <si>
    <t xml:space="preserve">29. Juli 1977 (ABl. EG Nr. L 209 S.1)</t>
  </si>
  <si>
    <t xml:space="preserve">Schlachttier- und Fleischunter-</t>
  </si>
  <si>
    <t xml:space="preserve">Fleischhygienegesetz (FlHG) in der Fassung der</t>
  </si>
  <si>
    <t xml:space="preserve">suchung sowie</t>
  </si>
  <si>
    <t xml:space="preserve">Bekanntmachung vom 30. Juni 2003 </t>
  </si>
  <si>
    <t xml:space="preserve">Schlachtgeflügel- und</t>
  </si>
  <si>
    <t xml:space="preserve">(BGBl. I S. 1242) in der jeweils geltenden Fassung.</t>
  </si>
  <si>
    <t xml:space="preserve">Geflügelfleischuntersuchung </t>
  </si>
  <si>
    <t xml:space="preserve">Verordnung über die hygienischen Anforderungen</t>
  </si>
  <si>
    <t xml:space="preserve">und amtlichen Untersuchungen beim Verkehr mit</t>
  </si>
  <si>
    <t xml:space="preserve">Fleisch (Fleischhygiene-Verordnung - FlHV) in der</t>
  </si>
  <si>
    <t xml:space="preserve">Fassung der Bekanntmachung vom 29. Juni 2001.</t>
  </si>
  <si>
    <t xml:space="preserve">§ 27 des "Geflügelfleischhygienegesetzes (GFlHG)</t>
  </si>
  <si>
    <t xml:space="preserve">vom 17. Juli 1996 (BGBl. I S. 991) in der jeweils </t>
  </si>
  <si>
    <t xml:space="preserve">geltenden Fassung.</t>
  </si>
  <si>
    <t xml:space="preserve">Geflügelfleischhygiene-Verordung (GFlHV) in der </t>
  </si>
  <si>
    <t xml:space="preserve">Fassung der Bekanntmachung vom 21. Dezember</t>
  </si>
  <si>
    <t xml:space="preserve">2001 (BGBl. I S. 4098) in der jeweils geltenden</t>
  </si>
  <si>
    <t xml:space="preserve">Verordnung über die Durchführung der Fleisch-</t>
  </si>
  <si>
    <t xml:space="preserve">beschau- und Geflügelfleischhygienestatistik</t>
  </si>
  <si>
    <t xml:space="preserve">(Fleischhygiene-Statistik-Verordnung-FlStV) vom </t>
  </si>
  <si>
    <t xml:space="preserve">20. Dezember 1976 (BGBl. I S. 3615, 3839) in der </t>
  </si>
  <si>
    <t xml:space="preserve">1  Viehbestand am 3. Mai</t>
  </si>
  <si>
    <t xml:space="preserve"> Entwicklung der viehhaltenden Betriebe und Viehbestände</t>
  </si>
  <si>
    <t xml:space="preserve">D e u t s c h l a n d</t>
  </si>
  <si>
    <t xml:space="preserve">Betrieb / Viehart</t>
  </si>
  <si>
    <t xml:space="preserve">Betriebe / Viehbestand</t>
  </si>
  <si>
    <t xml:space="preserve">Zu- ( ) bzw. 
Abnahme (-) 
2004 gegen 2003</t>
  </si>
  <si>
    <t xml:space="preserve">Mai 2003</t>
  </si>
  <si>
    <t xml:space="preserve">Mai 2004</t>
  </si>
  <si>
    <t xml:space="preserve">in  1 000</t>
  </si>
  <si>
    <t xml:space="preserve">%</t>
  </si>
  <si>
    <t xml:space="preserve">Rinder</t>
  </si>
  <si>
    <t xml:space="preserve">Betriebe mit Rindern insgesamt</t>
  </si>
  <si>
    <t xml:space="preserve">dar.: </t>
  </si>
  <si>
    <t xml:space="preserve">mit Milchkühen</t>
  </si>
  <si>
    <t xml:space="preserve">mit Ammen- und Mutterkühen</t>
  </si>
  <si>
    <t xml:space="preserve">Rinder insgesamt</t>
  </si>
  <si>
    <t xml:space="preserve">Kälber und Jungrinder 1/2 bis unter 1 Jahr </t>
  </si>
  <si>
    <t xml:space="preserve">zusammen</t>
  </si>
  <si>
    <t xml:space="preserve">Kälber unter 1/2 Jahr oder unter 220 kg LG</t>
  </si>
  <si>
    <t xml:space="preserve">Jungrinder 1/2 Jahr bis unter 1 Jahr</t>
  </si>
  <si>
    <t xml:space="preserve">männlich</t>
  </si>
  <si>
    <t xml:space="preserve">weiblich</t>
  </si>
  <si>
    <t xml:space="preserve">Rinder 1 bis unter 2 Jahre</t>
  </si>
  <si>
    <t xml:space="preserve">weiblich  </t>
  </si>
  <si>
    <t xml:space="preserve">zum Schlachten</t>
  </si>
  <si>
    <t xml:space="preserve">Zucht- und Nutztiere</t>
  </si>
  <si>
    <t xml:space="preserve">Rinder 2 Jahre und älter</t>
  </si>
  <si>
    <t xml:space="preserve">Färsen </t>
  </si>
  <si>
    <t xml:space="preserve">Kühe zusammen</t>
  </si>
  <si>
    <t xml:space="preserve">Milchkühe</t>
  </si>
  <si>
    <t xml:space="preserve">Ammen- und Mutterkühe</t>
  </si>
  <si>
    <t xml:space="preserve">Schlacht- und Mastkühe</t>
  </si>
  <si>
    <t xml:space="preserve">Statistisches Bundesamt, Fachserie 3, Reihe 4, 2004 </t>
  </si>
  <si>
    <t xml:space="preserve">in 1 000</t>
  </si>
  <si>
    <t xml:space="preserve">Schweine</t>
  </si>
  <si>
    <t xml:space="preserve">Betriebe mit Schweinen insgesamt</t>
  </si>
  <si>
    <t xml:space="preserve">mit Zuchtschweinen</t>
  </si>
  <si>
    <t xml:space="preserve">Schweine insgesamt</t>
  </si>
  <si>
    <t xml:space="preserve">Ferkel</t>
  </si>
  <si>
    <t xml:space="preserve">Jungschweine bis unter 50 kg LG</t>
  </si>
  <si>
    <t xml:space="preserve">Mastschweine (einschl. ausgemerzter Zuchttiere)</t>
  </si>
  <si>
    <t xml:space="preserve">50 bis unter 80 kg LG</t>
  </si>
  <si>
    <t xml:space="preserve">80 bis unter 110 kg LG</t>
  </si>
  <si>
    <t xml:space="preserve">110 kg und mehr LG</t>
  </si>
  <si>
    <t xml:space="preserve">Zuchtschweine (50 kg und mehr Lebendgewicht)</t>
  </si>
  <si>
    <t xml:space="preserve">Zuchtsauen zusammen</t>
  </si>
  <si>
    <t xml:space="preserve">trächtige Sauen zusammen</t>
  </si>
  <si>
    <t xml:space="preserve">Jungsauen</t>
  </si>
  <si>
    <t xml:space="preserve">andere Sauen</t>
  </si>
  <si>
    <t xml:space="preserve">nicht trächtige Sauen zusammen</t>
  </si>
  <si>
    <t xml:space="preserve">Eber zur Zucht</t>
  </si>
  <si>
    <t xml:space="preserve">Schafe</t>
  </si>
  <si>
    <t xml:space="preserve">Betriebe mit Schafen insgesamt</t>
  </si>
  <si>
    <t xml:space="preserve">Schafe insgesamt</t>
  </si>
  <si>
    <t xml:space="preserve">Schafe unter 1 Jahr einschl. Lämmer </t>
  </si>
  <si>
    <t xml:space="preserve">Schafe 1 Jahr und älter</t>
  </si>
  <si>
    <t xml:space="preserve">zur Zucht benutzte weibl. Schafe einschl.</t>
  </si>
  <si>
    <t xml:space="preserve">Jährlinge </t>
  </si>
  <si>
    <t xml:space="preserve">Schafböcke, Hammel und übrige Schafe</t>
  </si>
  <si>
    <t xml:space="preserve">1.1  Rinder</t>
  </si>
  <si>
    <r>
      <rPr>
        <sz val="11"/>
        <rFont val="MetaNormalLF-Roman"/>
        <family val="2"/>
      </rPr>
      <t xml:space="preserve">1.1.1 Rinder insgesamt sowie Kälber und Jungrinder </t>
    </r>
    <r>
      <rPr>
        <vertAlign val="superscript"/>
        <sz val="11"/>
        <rFont val="MetaNormalLF-Roman"/>
        <family val="2"/>
      </rPr>
      <t xml:space="preserve">1</t>
    </r>
    <r>
      <rPr>
        <sz val="11"/>
        <rFont val="MetaNormalLF-Roman"/>
        <family val="2"/>
      </rPr>
      <t xml:space="preserve">/</t>
    </r>
    <r>
      <rPr>
        <vertAlign val="sub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bis unter 1 Jahr</t>
    </r>
  </si>
  <si>
    <t xml:space="preserve">Land</t>
  </si>
  <si>
    <r>
      <rPr>
        <sz val="10"/>
        <rFont val="MetaNormalLF-Roman"/>
        <family val="2"/>
      </rPr>
      <t xml:space="preserve">Jahr 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 
insgesamt</t>
  </si>
  <si>
    <r>
      <rPr>
        <sz val="10"/>
        <rFont val="MetaNormalLF-Roman"/>
        <family val="2"/>
      </rPr>
      <t xml:space="preserve">Kälber und Jungrind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 LG</t>
    </r>
  </si>
  <si>
    <r>
      <rPr>
        <sz val="10"/>
        <rFont val="MetaNormalLF-Roman"/>
        <family val="2"/>
      </rPr>
      <t xml:space="preserve">Jungrinder
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männ-
lich</t>
  </si>
  <si>
    <t xml:space="preserve">weib-
lich</t>
  </si>
  <si>
    <t xml:space="preserve"> Deutschland</t>
  </si>
  <si>
    <t xml:space="preserve">   Baden - Württemberg</t>
  </si>
  <si>
    <t xml:space="preserve">   Bayern</t>
  </si>
  <si>
    <t xml:space="preserve">   Berlin</t>
  </si>
  <si>
    <t xml:space="preserve">2)</t>
  </si>
  <si>
    <t xml:space="preserve">   Brandenburg</t>
  </si>
  <si>
    <t xml:space="preserve">   Bremen</t>
  </si>
  <si>
    <t xml:space="preserve">   Hamburg</t>
  </si>
  <si>
    <t xml:space="preserve">   Hessen</t>
  </si>
  <si>
    <t xml:space="preserve">   Mecklenburg - Vorpommern</t>
  </si>
  <si>
    <t xml:space="preserve">   Niedersachsen</t>
  </si>
  <si>
    <t xml:space="preserve">   Nordrhein - Westfalen</t>
  </si>
  <si>
    <t xml:space="preserve">   Rheinland - Pfalz</t>
  </si>
  <si>
    <t xml:space="preserve">   Saarland</t>
  </si>
  <si>
    <t xml:space="preserve">   Sachsen</t>
  </si>
  <si>
    <t xml:space="preserve">   Sachsen - Anhalt</t>
  </si>
  <si>
    <t xml:space="preserve">   Schleswig - Holstein</t>
  </si>
  <si>
    <t xml:space="preserve">   Thüringen</t>
  </si>
  <si>
    <t xml:space="preserve">___________</t>
  </si>
  <si>
    <t xml:space="preserve">1) Die Angaben stellen die Zu- ( ) bzw. Abnahme (-) 2004 gegen 2003 dar.</t>
  </si>
  <si>
    <t xml:space="preserve">2) Ergebnis: Mai 2003.</t>
  </si>
  <si>
    <t xml:space="preserve">1.1.2 Rinder 1 bis unter 2 Jahre</t>
  </si>
  <si>
    <t xml:space="preserve">weiblich </t>
  </si>
  <si>
    <t xml:space="preserve">zum
Schlach-
ten</t>
  </si>
  <si>
    <t xml:space="preserve">Zucht-
und
Nutz-
tiere</t>
  </si>
  <si>
    <t xml:space="preserve">2003</t>
  </si>
  <si>
    <t xml:space="preserve">1.1.3 Rinder 2 Jahre und älter</t>
  </si>
  <si>
    <t xml:space="preserve">Färsen</t>
  </si>
  <si>
    <t xml:space="preserve">zu-
sammen</t>
  </si>
  <si>
    <t xml:space="preserve">Zucht-
und
Nutztiere</t>
  </si>
  <si>
    <t xml:space="preserve">1.1.4 Kühe</t>
  </si>
  <si>
    <t xml:space="preserve">Kühe 
zusammen</t>
  </si>
  <si>
    <t xml:space="preserve">Milch-
kühe</t>
  </si>
  <si>
    <t xml:space="preserve">Ammen-
und
Mutter-
kühe</t>
  </si>
  <si>
    <t xml:space="preserve">Schlacht-
und
Mastkühe</t>
  </si>
  <si>
    <t xml:space="preserve">1.2  Schweine</t>
  </si>
  <si>
    <t xml:space="preserve">1.2.1 Schweine insgesamt, Mastschweine, Zuchtschweine und Ferkel</t>
  </si>
  <si>
    <t xml:space="preserve">insgesamt</t>
  </si>
  <si>
    <t xml:space="preserve">darunter</t>
  </si>
  <si>
    <t xml:space="preserve">Mastschweine</t>
  </si>
  <si>
    <t xml:space="preserve">Zuchtschweine</t>
  </si>
  <si>
    <t xml:space="preserve">1.2.2 Jungschweine und Mastschweine</t>
  </si>
  <si>
    <t xml:space="preserve">Jungschweine
bis unter
50 kg</t>
  </si>
  <si>
    <t xml:space="preserve">Mastschweine
(einschl. ausgemerzter Zuchttiere)</t>
  </si>
  <si>
    <t xml:space="preserve">50 
bis unter 
80 kg</t>
  </si>
  <si>
    <t xml:space="preserve">80 
bis unter 
110 kg</t>
  </si>
  <si>
    <t xml:space="preserve">110 kg 
und 
mehr</t>
  </si>
  <si>
    <t xml:space="preserve">Lebendgewicht</t>
  </si>
  <si>
    <t xml:space="preserve">1.2.3 Zuchtsauen zusammen und trächtige Zuchtsauen</t>
  </si>
  <si>
    <t xml:space="preserve">Zuchtsauen</t>
  </si>
  <si>
    <t xml:space="preserve">trächtig</t>
  </si>
  <si>
    <t xml:space="preserve">andere
Sauen</t>
  </si>
  <si>
    <t xml:space="preserve">1.2.4 Nicht trächtige Zuchtsauen und Eber zur Zucht</t>
  </si>
  <si>
    <t xml:space="preserve">Eber
zur
Zucht</t>
  </si>
  <si>
    <t xml:space="preserve">nicht trächtig</t>
  </si>
  <si>
    <t xml:space="preserve">1.3  Schafe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
</t>
    </r>
  </si>
  <si>
    <t xml:space="preserve">Schafe 
insgesamt</t>
  </si>
  <si>
    <t xml:space="preserve">Schafe 
unter 1 Jahr 
einschl. Lämmer</t>
  </si>
  <si>
    <t xml:space="preserve"> zur Zucht benutzte weibliche Schafe
einschl. Jährlinge</t>
  </si>
  <si>
    <t xml:space="preserve">Schafböcke, Hammel
und 
übrige Schafe</t>
  </si>
  <si>
    <t xml:space="preserve">X</t>
  </si>
  <si>
    <t xml:space="preserve">1  Viehbestand am 3. November</t>
  </si>
  <si>
    <t xml:space="preserve">November 2003 endgültig</t>
  </si>
  <si>
    <t xml:space="preserve">November 2004 endgültig</t>
  </si>
  <si>
    <t xml:space="preserve">Statistisches Bundesamt, Fachserie 3, Reihe 4,  2004</t>
  </si>
  <si>
    <t xml:space="preserve">Statistisches Bundesamt, Fachserie 3, Reihe 4, 2004</t>
  </si>
  <si>
    <t xml:space="preserve">1  Viehbestand</t>
  </si>
  <si>
    <t xml:space="preserve">am  3. November</t>
  </si>
  <si>
    <t xml:space="preserve">1.4   Rin</t>
  </si>
  <si>
    <t xml:space="preserve">in</t>
  </si>
  <si>
    <t xml:space="preserve">Lfd.
Nr.</t>
  </si>
  <si>
    <r>
      <rPr>
        <sz val="10"/>
        <rFont val="MetaNormalLF-Roman"/>
        <family val="2"/>
      </rPr>
      <t xml:space="preserve">Jahr
Einheit </t>
    </r>
    <r>
      <rPr>
        <vertAlign val="superscript"/>
        <sz val="10"/>
        <rFont val="MetaNormalLF-Roman"/>
        <family val="2"/>
      </rPr>
      <t xml:space="preserve">1)</t>
    </r>
  </si>
  <si>
    <t xml:space="preserve">Rinder
insgesamt</t>
  </si>
  <si>
    <r>
      <rPr>
        <sz val="10"/>
        <rFont val="MetaNormalLF-Roman"/>
        <family val="2"/>
      </rPr>
      <t xml:space="preserve">Kälber und Jungrinder</t>
    </r>
    <r>
      <rPr>
        <vertAlign val="superscript"/>
        <sz val="10"/>
        <rFont val="MetaNormalLF-Roman"/>
        <family val="2"/>
      </rPr>
      <t xml:space="preserve"> 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bis unter 1 Jahr</t>
    </r>
  </si>
  <si>
    <t xml:space="preserve">Rinder 1 bis unter 2 </t>
  </si>
  <si>
    <t xml:space="preserve">Jahre</t>
  </si>
  <si>
    <r>
      <rPr>
        <sz val="10"/>
        <rFont val="MetaNormalLF-Roman"/>
        <family val="2"/>
      </rPr>
      <t xml:space="preserve">Kälber
unter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
</t>
    </r>
    <r>
      <rPr>
        <sz val="10"/>
        <rFont val="MetaNormalLF-Roman"/>
        <family val="2"/>
      </rPr>
      <t xml:space="preserve">Jahr oder
unter
220 kg
LG</t>
    </r>
  </si>
  <si>
    <r>
      <rPr>
        <sz val="10"/>
        <rFont val="MetaNormalLF-Roman"/>
        <family val="2"/>
      </rPr>
      <t xml:space="preserve"> </t>
    </r>
    <r>
      <rPr>
        <vertAlign val="superscript"/>
        <sz val="10"/>
        <rFont val="MetaNormalLF-Roman"/>
        <family val="2"/>
      </rPr>
      <t xml:space="preserve">1</t>
    </r>
    <r>
      <rPr>
        <sz val="10"/>
        <rFont val="MetaNormalLF-Roman"/>
        <family val="2"/>
      </rPr>
      <t xml:space="preserve">/</t>
    </r>
    <r>
      <rPr>
        <vertAlign val="subscript"/>
        <sz val="10"/>
        <rFont val="MetaNormalLF-Roman"/>
        <family val="2"/>
      </rPr>
      <t xml:space="preserve">2</t>
    </r>
    <r>
      <rPr>
        <sz val="10"/>
        <rFont val="MetaNormalLF-Roman"/>
        <family val="2"/>
      </rPr>
      <t xml:space="preserve"> bis unter 1 Jahr</t>
    </r>
  </si>
  <si>
    <t xml:space="preserve">Deutschland</t>
  </si>
  <si>
    <t xml:space="preserve">2000</t>
  </si>
  <si>
    <t xml:space="preserve">2001</t>
  </si>
  <si>
    <t xml:space="preserve">2002</t>
  </si>
  <si>
    <t xml:space="preserve">Baden-Württemberg</t>
  </si>
  <si>
    <t xml:space="preserve">Bayern</t>
  </si>
  <si>
    <r>
      <rPr>
        <sz val="10"/>
        <rFont val="MetaNormalLF-Roman"/>
        <family val="2"/>
      </rPr>
      <t xml:space="preserve">Berlin </t>
    </r>
    <r>
      <rPr>
        <vertAlign val="superscript"/>
        <sz val="10"/>
        <rFont val="MetaNormalLF-Roman"/>
        <family val="2"/>
      </rPr>
      <t xml:space="preserve">2)</t>
    </r>
  </si>
  <si>
    <t xml:space="preserve">Brandenburg</t>
  </si>
  <si>
    <r>
      <rPr>
        <sz val="10"/>
        <rFont val="MetaNormalLF-Roman"/>
        <family val="2"/>
      </rPr>
      <t xml:space="preserve">Brem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Hamburg </t>
    </r>
    <r>
      <rPr>
        <vertAlign val="superscript"/>
        <sz val="10"/>
        <rFont val="MetaNormalLF-Roman"/>
        <family val="2"/>
      </rPr>
      <t xml:space="preserve">2)</t>
    </r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__________</t>
  </si>
  <si>
    <t xml:space="preserve">1) Die Angaben stellen die Zu- () bzw. Abnahme (-) November 2004 gegen November 2003 dar.</t>
  </si>
  <si>
    <t xml:space="preserve">2) Ergebnis Mai 2003. </t>
  </si>
  <si>
    <t xml:space="preserve">am 3. November</t>
  </si>
  <si>
    <t xml:space="preserve">1.5  Schwei</t>
  </si>
  <si>
    <t xml:space="preserve">ne</t>
  </si>
  <si>
    <t xml:space="preserve">Schweine
insgesamt</t>
  </si>
  <si>
    <t xml:space="preserve">Jung-
schweine
bis
unter
50 kg
Lebend-
gewicht</t>
  </si>
  <si>
    <t xml:space="preserve">Eber</t>
  </si>
  <si>
    <t xml:space="preserve">50
bis unter
80 kg</t>
  </si>
  <si>
    <t xml:space="preserve">80
bis unter
110 kg</t>
  </si>
  <si>
    <t xml:space="preserve">110 kg
und
mehr</t>
  </si>
  <si>
    <t xml:space="preserve">2) Ergebnis Mai 2003.</t>
  </si>
  <si>
    <t xml:space="preserve">1  Vieh</t>
  </si>
  <si>
    <t xml:space="preserve">bestand</t>
  </si>
  <si>
    <t xml:space="preserve">1.6 Großvieheinheiten,</t>
  </si>
  <si>
    <t xml:space="preserve">Futterflächen und Viehbesatz 2004 *)</t>
  </si>
  <si>
    <t xml:space="preserve">Gegenstand der Nachweisung </t>
  </si>
  <si>
    <t xml:space="preserve">Berlin</t>
  </si>
  <si>
    <t xml:space="preserve">Bremen</t>
  </si>
  <si>
    <t xml:space="preserve">Hamburg</t>
  </si>
  <si>
    <t xml:space="preserve">Nieder-
sachsen</t>
  </si>
  <si>
    <t xml:space="preserve">Rheinland-
Pfalz</t>
  </si>
  <si>
    <t xml:space="preserve">Viehbestand</t>
  </si>
  <si>
    <t xml:space="preserve">in 1 000 GV</t>
  </si>
  <si>
    <t xml:space="preserve">Kälber und Jungrinder</t>
  </si>
  <si>
    <t xml:space="preserve">1</t>
  </si>
  <si>
    <t xml:space="preserve"> unter 1 Jahr</t>
  </si>
  <si>
    <t xml:space="preserve">Jungrinder 1 bis unter</t>
  </si>
  <si>
    <t xml:space="preserve">2</t>
  </si>
  <si>
    <t xml:space="preserve"> 2 Jahre</t>
  </si>
  <si>
    <t xml:space="preserve">3</t>
  </si>
  <si>
    <t xml:space="preserve">4</t>
  </si>
  <si>
    <t xml:space="preserve">Rinder zusammen</t>
  </si>
  <si>
    <t xml:space="preserve">5</t>
  </si>
  <si>
    <t xml:space="preserve">Jungschweine bis unter</t>
  </si>
  <si>
    <t xml:space="preserve">6</t>
  </si>
  <si>
    <t xml:space="preserve"> 50 kg</t>
  </si>
  <si>
    <t xml:space="preserve">Mastschweine,</t>
  </si>
  <si>
    <t xml:space="preserve">7</t>
  </si>
  <si>
    <t xml:space="preserve"> 50 kg und mehr</t>
  </si>
  <si>
    <t xml:space="preserve">Zuchtschweine,</t>
  </si>
  <si>
    <t xml:space="preserve">8</t>
  </si>
  <si>
    <t xml:space="preserve">9</t>
  </si>
  <si>
    <t xml:space="preserve">Schweine zusammen</t>
  </si>
  <si>
    <t xml:space="preserve">10</t>
  </si>
  <si>
    <t xml:space="preserve">Schafe unter 1 Jahr</t>
  </si>
  <si>
    <t xml:space="preserve">11</t>
  </si>
  <si>
    <t xml:space="preserve">12</t>
  </si>
  <si>
    <t xml:space="preserve">Schafe zusammen</t>
  </si>
  <si>
    <t xml:space="preserve">13</t>
  </si>
  <si>
    <t xml:space="preserve">Pferde unter 3 Jahre</t>
  </si>
  <si>
    <t xml:space="preserve">14</t>
  </si>
  <si>
    <t xml:space="preserve">Pferde 3 Jahre und älter</t>
  </si>
  <si>
    <t xml:space="preserve">16</t>
  </si>
  <si>
    <t xml:space="preserve">Pferde zusammen</t>
  </si>
  <si>
    <t xml:space="preserve">17</t>
  </si>
  <si>
    <t xml:space="preserve">Hühner insgesamt</t>
  </si>
  <si>
    <t xml:space="preserve">18</t>
  </si>
  <si>
    <t xml:space="preserve">Sonstiges Geflügel</t>
  </si>
  <si>
    <t xml:space="preserve">19</t>
  </si>
  <si>
    <t xml:space="preserve">Geflügel zusammen</t>
  </si>
  <si>
    <t xml:space="preserve">20</t>
  </si>
  <si>
    <t xml:space="preserve">GV insgesamt</t>
  </si>
  <si>
    <t xml:space="preserve">Rauhfutterfresser</t>
  </si>
  <si>
    <t xml:space="preserve">Rinder,  Schafe  und  Pferde </t>
  </si>
  <si>
    <t xml:space="preserve">21</t>
  </si>
  <si>
    <t xml:space="preserve"> zusammen</t>
  </si>
  <si>
    <t xml:space="preserve">Futterfläche in ha </t>
  </si>
  <si>
    <t xml:space="preserve"> je GV-Rauhfutterfresser</t>
  </si>
  <si>
    <t xml:space="preserve">22</t>
  </si>
  <si>
    <r>
      <rPr>
        <sz val="10"/>
        <rFont val="MetaNormalLF-Roman"/>
        <family val="2"/>
      </rPr>
      <t xml:space="preserve">Hauptfutterfläche </t>
    </r>
    <r>
      <rPr>
        <vertAlign val="superscript"/>
        <sz val="10"/>
        <rFont val="MetaNormalLF-Roman"/>
        <family val="2"/>
      </rPr>
      <t xml:space="preserve">1)</t>
    </r>
  </si>
  <si>
    <t xml:space="preserve">23</t>
  </si>
  <si>
    <r>
      <rPr>
        <sz val="10"/>
        <rFont val="MetaNormalLF-Roman"/>
        <family val="2"/>
      </rPr>
      <t xml:space="preserve">Zusatzfutterfläche </t>
    </r>
    <r>
      <rPr>
        <vertAlign val="superscript"/>
        <sz val="10"/>
        <rFont val="MetaNormalLF-Roman"/>
        <family val="2"/>
      </rPr>
      <t xml:space="preserve">2)</t>
    </r>
  </si>
  <si>
    <t xml:space="preserve">24</t>
  </si>
  <si>
    <t xml:space="preserve">Insgesamt</t>
  </si>
  <si>
    <t xml:space="preserve">GV - Rauhfutterfresser</t>
  </si>
  <si>
    <t xml:space="preserve">je 100 ha Gesamtfutterfläche</t>
  </si>
  <si>
    <t xml:space="preserve">25</t>
  </si>
  <si>
    <t xml:space="preserve">GV-Rauhfutterfresser</t>
  </si>
  <si>
    <t xml:space="preserve">Landwirtschaftlich genutzte Fläche / Ackerfläche</t>
  </si>
  <si>
    <t xml:space="preserve">und Viehbesatz je Flächeneinheit</t>
  </si>
  <si>
    <t xml:space="preserve">26</t>
  </si>
  <si>
    <t xml:space="preserve">LF  ( 1 000 ha )</t>
  </si>
  <si>
    <t xml:space="preserve">27</t>
  </si>
  <si>
    <t xml:space="preserve">GV je 100 ha LF</t>
  </si>
  <si>
    <t xml:space="preserve">28</t>
  </si>
  <si>
    <t xml:space="preserve">Rinder je 100 ha LF</t>
  </si>
  <si>
    <t xml:space="preserve">29</t>
  </si>
  <si>
    <t xml:space="preserve">Milchkühe je 100 ha LF</t>
  </si>
  <si>
    <t xml:space="preserve">30</t>
  </si>
  <si>
    <t xml:space="preserve">Schweine je 100 ha Ackerland</t>
  </si>
  <si>
    <t xml:space="preserve">31</t>
  </si>
  <si>
    <t xml:space="preserve">Pferde je 100 ha LF</t>
  </si>
  <si>
    <t xml:space="preserve">32</t>
  </si>
  <si>
    <t xml:space="preserve">Geflügel je 100 ha LF</t>
  </si>
  <si>
    <t xml:space="preserve">________________</t>
  </si>
  <si>
    <t xml:space="preserve">*) Viehbestandserhebung: Rinder, Schweine und Schafe: Mai 2004, Pferde und Geflügel Mai 2003.</t>
  </si>
  <si>
    <t xml:space="preserve">1) Dauergrünland-, Futterpflanzen-, Futterhackfrüchtefläche.</t>
  </si>
  <si>
    <t xml:space="preserve">2) Zwischenfrüchte zur Futtergewinnung, Zuckerrübenfläche.</t>
  </si>
  <si>
    <t xml:space="preserve">Statistisches Bundesamt, Fachserie 3, Reihe 4, 2005</t>
  </si>
  <si>
    <t xml:space="preserve">91R  Milchkühe nach Stallhaltungsverfahren und Bestandsgrößen 2004 *)</t>
  </si>
  <si>
    <t xml:space="preserve">in 1000</t>
  </si>
  <si>
    <t xml:space="preserve">Milchkühe
von … bis
… Tiere</t>
  </si>
  <si>
    <t xml:space="preserve">davon (Sp.2) werden ... Milchkühe gehalten im</t>
  </si>
  <si>
    <t xml:space="preserve">Betriebe</t>
  </si>
  <si>
    <t xml:space="preserve">Anbindestall</t>
  </si>
  <si>
    <t xml:space="preserve">Laufstall</t>
  </si>
  <si>
    <r>
      <rPr>
        <sz val="10"/>
        <rFont val="MetaNormalLF-Roman"/>
        <family val="2"/>
      </rPr>
      <t xml:space="preserve">davon mit Anfall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n</t>
    </r>
  </si>
  <si>
    <t xml:space="preserve">davon mit Anfall von</t>
  </si>
  <si>
    <t xml:space="preserve">Festmist</t>
  </si>
  <si>
    <t xml:space="preserve">Gülle</t>
  </si>
  <si>
    <t xml:space="preserve">Deutschland (ohne Stadtstaaten)</t>
  </si>
  <si>
    <t xml:space="preserve">    1  -  19      </t>
  </si>
  <si>
    <t xml:space="preserve">  20  -  29      </t>
  </si>
  <si>
    <t xml:space="preserve">  30  -  49      </t>
  </si>
  <si>
    <t xml:space="preserve">  50  -  99      </t>
  </si>
  <si>
    <t xml:space="preserve">100  -  199      </t>
  </si>
  <si>
    <t xml:space="preserve">200  -  299      </t>
  </si>
  <si>
    <t xml:space="preserve">300 und mehr   </t>
  </si>
  <si>
    <t xml:space="preserve">Insgesamt      </t>
  </si>
  <si>
    <t xml:space="preserve">93R  Mastschweine nach Stallhaltungsverfahren und Bestandsgrößen 2004 *)</t>
  </si>
  <si>
    <t xml:space="preserve">Mastschweine
von … bis
… Tiere</t>
  </si>
  <si>
    <t xml:space="preserve">darunter werden ... Mastschweine gehalten im</t>
  </si>
  <si>
    <t xml:space="preserve">Mast-
schweine</t>
  </si>
  <si>
    <t xml:space="preserve">geschlossenen Stall</t>
  </si>
  <si>
    <t xml:space="preserve">Außenklimastall</t>
  </si>
  <si>
    <t xml:space="preserve">Kistenstall</t>
  </si>
  <si>
    <t xml:space="preserve">Tiefstreu-
stall</t>
  </si>
  <si>
    <t xml:space="preserve">    1  -  2     </t>
  </si>
  <si>
    <t xml:space="preserve">    3  -  9     </t>
  </si>
  <si>
    <t xml:space="preserve">  10  -  49     </t>
  </si>
  <si>
    <t xml:space="preserve">  50  -  99     </t>
  </si>
  <si>
    <t xml:space="preserve">100  -  199     </t>
  </si>
  <si>
    <t xml:space="preserve">200  -  399     </t>
  </si>
  <si>
    <t xml:space="preserve">400  -  999     </t>
  </si>
  <si>
    <t xml:space="preserve">1000 und mehr  </t>
  </si>
  <si>
    <t xml:space="preserve">*) Einmalige Stichprobenerhebung</t>
  </si>
  <si>
    <t xml:space="preserve">1) Überwiegende Art des anfallenden Wirtschaftsdüngers</t>
  </si>
  <si>
    <t xml:space="preserve">*</t>
  </si>
  <si>
    <r>
      <rPr>
        <sz val="11"/>
        <rFont val="MetaNormalLF-Roman"/>
        <family val="2"/>
      </rPr>
      <t xml:space="preserve">*)</t>
    </r>
    <r>
      <rPr>
        <b val="true"/>
        <sz val="11"/>
        <rFont val="MetaNormalLF-Roman"/>
        <family val="2"/>
      </rPr>
      <t xml:space="preserve"> </t>
    </r>
    <r>
      <rPr>
        <sz val="11"/>
        <rFont val="MetaNormalLF-Roman"/>
        <family val="2"/>
      </rPr>
      <t xml:space="preserve">Vor 1991 Früheres Bundesgebiet, ab 1991 Früheres Bundesgebiet und Neue Länder.</t>
    </r>
  </si>
  <si>
    <t xml:space="preserve">Die Vergleichbarkeit der Ergebnisse ist darüber hinaus eingeschränkt, da Änderungen in der Erhebungsmethodik</t>
  </si>
  <si>
    <t xml:space="preserve">vorgenommen sowie einzelne Erhebungsmerkmale modifiziert wurden.</t>
  </si>
  <si>
    <t xml:space="preserve">Dies betrifft insbesondere die unterschiedliche Größe des Berichtskreises durch das Anheben der unteren</t>
  </si>
  <si>
    <t xml:space="preserve">Erfassungsgrenzen sowie die Zusammenlegung von Erhebungsterminen und Zwischenzählungen.</t>
  </si>
  <si>
    <t xml:space="preserve">A 80 T Landwirtschaftliche Betriebe mit Viehhaltung</t>
  </si>
  <si>
    <t xml:space="preserve">nach Größenklassen der Großvieheinheiten je ha LF</t>
  </si>
  <si>
    <t xml:space="preserve">Deutsch</t>
  </si>
  <si>
    <t xml:space="preserve">land</t>
  </si>
  <si>
    <t xml:space="preserve">Landwirtschaftlich
genutzte Fläche
von … bis
unter … ha
_________________
Größenklassen der GV</t>
  </si>
  <si>
    <r>
      <rPr>
        <sz val="10"/>
        <rFont val="MetaNormalLF-Roman"/>
        <family val="2"/>
      </rPr>
      <t xml:space="preserve">Insgesamt </t>
    </r>
    <r>
      <rPr>
        <vertAlign val="superscript"/>
        <sz val="10"/>
        <rFont val="MetaNormalLF-Roman"/>
        <family val="2"/>
      </rPr>
      <t xml:space="preserve">1)</t>
    </r>
  </si>
  <si>
    <t xml:space="preserve">Darunter mit … bis</t>
  </si>
  <si>
    <t xml:space="preserve">unter ... GV je ha LF</t>
  </si>
  <si>
    <t xml:space="preserve">Lfd.
Nr. </t>
  </si>
  <si>
    <t xml:space="preserve">unter 1,0</t>
  </si>
  <si>
    <t xml:space="preserve">1,0  -  1,5</t>
  </si>
  <si>
    <t xml:space="preserve">1,5  -  1,8</t>
  </si>
  <si>
    <t xml:space="preserve">1,8  -  2,0</t>
  </si>
  <si>
    <r>
      <rPr>
        <sz val="10"/>
        <rFont val="MetaNormalLF-Roman"/>
        <family val="2"/>
      </rPr>
      <t xml:space="preserve">Großvieh-
einheiten </t>
    </r>
    <r>
      <rPr>
        <vertAlign val="superscript"/>
        <sz val="10"/>
        <rFont val="MetaNormalLF-Roman"/>
        <family val="2"/>
      </rPr>
      <t xml:space="preserve">2)</t>
    </r>
  </si>
  <si>
    <t xml:space="preserve">LF
in ha</t>
  </si>
  <si>
    <r>
      <rPr>
        <sz val="10"/>
        <rFont val="MetaNormalLF-Roman"/>
        <family val="2"/>
      </rPr>
      <t xml:space="preserve">Großvieh-
einheiten</t>
    </r>
    <r>
      <rPr>
        <vertAlign val="superscript"/>
        <sz val="10"/>
        <rFont val="MetaNormalLF-Roman"/>
        <family val="2"/>
      </rPr>
      <t xml:space="preserve"> 2)</t>
    </r>
  </si>
  <si>
    <t xml:space="preserve">|e</t>
  </si>
  <si>
    <t xml:space="preserve">in ha   |</t>
  </si>
  <si>
    <t xml:space="preserve">|</t>
  </si>
  <si>
    <t xml:space="preserve">einheiten 2)|</t>
  </si>
  <si>
    <t xml:space="preserve">01</t>
  </si>
  <si>
    <t xml:space="preserve">unter  2     </t>
  </si>
  <si>
    <t xml:space="preserve">6 847</t>
  </si>
  <si>
    <t xml:space="preserve">401 103</t>
  </si>
  <si>
    <t xml:space="preserve">5 380</t>
  </si>
  <si>
    <t xml:space="preserve">1 589</t>
  </si>
  <si>
    <t xml:space="preserve">1 754</t>
  </si>
  <si>
    <t xml:space="preserve">02</t>
  </si>
  <si>
    <t xml:space="preserve">2    -    5     </t>
  </si>
  <si>
    <t xml:space="preserve">42 964</t>
  </si>
  <si>
    <t xml:space="preserve">185 623</t>
  </si>
  <si>
    <t xml:space="preserve">145 873</t>
  </si>
  <si>
    <t xml:space="preserve">23 625</t>
  </si>
  <si>
    <t xml:space="preserve">36 063</t>
  </si>
  <si>
    <t xml:space="preserve">81 196</t>
  </si>
  <si>
    <t xml:space="preserve">7 962</t>
  </si>
  <si>
    <t xml:space="preserve">33 390</t>
  </si>
  <si>
    <t xml:space="preserve">27 263</t>
  </si>
  <si>
    <t xml:space="preserve">2 942</t>
  </si>
  <si>
    <t xml:space="preserve">16 268</t>
  </si>
  <si>
    <t xml:space="preserve">9 920</t>
  </si>
  <si>
    <t xml:space="preserve">1 497</t>
  </si>
  <si>
    <t xml:space="preserve">9 533</t>
  </si>
  <si>
    <t xml:space="preserve">03</t>
  </si>
  <si>
    <t xml:space="preserve">5    -   10     </t>
  </si>
  <si>
    <t xml:space="preserve">43 008</t>
  </si>
  <si>
    <t xml:space="preserve">341 136</t>
  </si>
  <si>
    <t xml:space="preserve">313 400</t>
  </si>
  <si>
    <t xml:space="preserve">24 029</t>
  </si>
  <si>
    <t xml:space="preserve">80 934</t>
  </si>
  <si>
    <t xml:space="preserve">174 289</t>
  </si>
  <si>
    <t xml:space="preserve">9 110</t>
  </si>
  <si>
    <t xml:space="preserve">82 537</t>
  </si>
  <si>
    <t xml:space="preserve">67 110</t>
  </si>
  <si>
    <t xml:space="preserve">3 387</t>
  </si>
  <si>
    <t xml:space="preserve">41 118</t>
  </si>
  <si>
    <t xml:space="preserve">25 065</t>
  </si>
  <si>
    <t xml:space="preserve">1 560</t>
  </si>
  <si>
    <t xml:space="preserve">21 721</t>
  </si>
  <si>
    <t xml:space="preserve">04</t>
  </si>
  <si>
    <t xml:space="preserve">10    -   20     </t>
  </si>
  <si>
    <t xml:space="preserve">60 620</t>
  </si>
  <si>
    <t xml:space="preserve">1 101 544</t>
  </si>
  <si>
    <t xml:space="preserve">907 915</t>
  </si>
  <si>
    <t xml:space="preserve">27 153</t>
  </si>
  <si>
    <t xml:space="preserve">202 055</t>
  </si>
  <si>
    <t xml:space="preserve">396 881</t>
  </si>
  <si>
    <t xml:space="preserve">14 953</t>
  </si>
  <si>
    <t xml:space="preserve">280 008</t>
  </si>
  <si>
    <t xml:space="preserve">225 691</t>
  </si>
  <si>
    <t xml:space="preserve">6 803</t>
  </si>
  <si>
    <t xml:space="preserve">171 736</t>
  </si>
  <si>
    <t xml:space="preserve">104 424</t>
  </si>
  <si>
    <t xml:space="preserve">3 697</t>
  </si>
  <si>
    <t xml:space="preserve">108 919</t>
  </si>
  <si>
    <t xml:space="preserve">05</t>
  </si>
  <si>
    <t xml:space="preserve">20    -   30     </t>
  </si>
  <si>
    <t xml:space="preserve">33 495</t>
  </si>
  <si>
    <t xml:space="preserve">1 127 241</t>
  </si>
  <si>
    <t xml:space="preserve">833 397</t>
  </si>
  <si>
    <t xml:space="preserve">12 065</t>
  </si>
  <si>
    <t xml:space="preserve">158 270</t>
  </si>
  <si>
    <t xml:space="preserve">298 106</t>
  </si>
  <si>
    <t xml:space="preserve">8 533</t>
  </si>
  <si>
    <t xml:space="preserve">266 852</t>
  </si>
  <si>
    <t xml:space="preserve">213 335</t>
  </si>
  <si>
    <t xml:space="preserve">4 727</t>
  </si>
  <si>
    <t xml:space="preserve">194 987</t>
  </si>
  <si>
    <t xml:space="preserve">118 326</t>
  </si>
  <si>
    <t xml:space="preserve">2 544</t>
  </si>
  <si>
    <t xml:space="preserve">120 556</t>
  </si>
  <si>
    <t xml:space="preserve">06</t>
  </si>
  <si>
    <t xml:space="preserve">30    -   50     </t>
  </si>
  <si>
    <t xml:space="preserve">48 003</t>
  </si>
  <si>
    <t xml:space="preserve">2 567 117</t>
  </si>
  <si>
    <t xml:space="preserve">1 874 171</t>
  </si>
  <si>
    <t xml:space="preserve">15 877</t>
  </si>
  <si>
    <t xml:space="preserve">343 567</t>
  </si>
  <si>
    <t xml:space="preserve">620 688</t>
  </si>
  <si>
    <t xml:space="preserve">12 947</t>
  </si>
  <si>
    <t xml:space="preserve">631 869</t>
  </si>
  <si>
    <t xml:space="preserve">505 402</t>
  </si>
  <si>
    <t xml:space="preserve">7 271</t>
  </si>
  <si>
    <t xml:space="preserve">466 588</t>
  </si>
  <si>
    <t xml:space="preserve">283 492</t>
  </si>
  <si>
    <t xml:space="preserve">3 781</t>
  </si>
  <si>
    <t xml:space="preserve">279 025</t>
  </si>
  <si>
    <t xml:space="preserve">07</t>
  </si>
  <si>
    <t xml:space="preserve">50    -  100     </t>
  </si>
  <si>
    <t xml:space="preserve">48 705</t>
  </si>
  <si>
    <t xml:space="preserve">4 172 596</t>
  </si>
  <si>
    <t xml:space="preserve">3 386 355</t>
  </si>
  <si>
    <t xml:space="preserve">19 200</t>
  </si>
  <si>
    <t xml:space="preserve">761 765</t>
  </si>
  <si>
    <t xml:space="preserve">1 361 137</t>
  </si>
  <si>
    <t xml:space="preserve">13 145</t>
  </si>
  <si>
    <t xml:space="preserve">1 138 199</t>
  </si>
  <si>
    <t xml:space="preserve">915 571</t>
  </si>
  <si>
    <t xml:space="preserve">6 709</t>
  </si>
  <si>
    <t xml:space="preserve">756 006</t>
  </si>
  <si>
    <t xml:space="preserve">459 448</t>
  </si>
  <si>
    <t xml:space="preserve">3 327</t>
  </si>
  <si>
    <t xml:space="preserve">428 952</t>
  </si>
  <si>
    <t xml:space="preserve">08</t>
  </si>
  <si>
    <t xml:space="preserve">100  und mehr     </t>
  </si>
  <si>
    <t xml:space="preserve">22 328</t>
  </si>
  <si>
    <t xml:space="preserve">4 045 098</t>
  </si>
  <si>
    <t xml:space="preserve">6 313 316</t>
  </si>
  <si>
    <t xml:space="preserve">15 068</t>
  </si>
  <si>
    <t xml:space="preserve">2 248 269</t>
  </si>
  <si>
    <t xml:space="preserve">5 122 886</t>
  </si>
  <si>
    <t xml:space="preserve">4 237</t>
  </si>
  <si>
    <t xml:space="preserve">900 895</t>
  </si>
  <si>
    <t xml:space="preserve">744 877</t>
  </si>
  <si>
    <t xml:space="preserve">1 372</t>
  </si>
  <si>
    <t xml:space="preserve">344 744</t>
  </si>
  <si>
    <t xml:space="preserve">210 260</t>
  </si>
  <si>
    <t xml:space="preserve">173 036</t>
  </si>
  <si>
    <t xml:space="preserve">09</t>
  </si>
  <si>
    <t xml:space="preserve">insgesamt     </t>
  </si>
  <si>
    <t xml:space="preserve">305 970</t>
  </si>
  <si>
    <t xml:space="preserve">13 941 457</t>
  </si>
  <si>
    <t xml:space="preserve">13 779 806</t>
  </si>
  <si>
    <t xml:space="preserve">138 606</t>
  </si>
  <si>
    <t xml:space="preserve">3 831 428</t>
  </si>
  <si>
    <t xml:space="preserve">8 056 937</t>
  </si>
  <si>
    <t xml:space="preserve">71 340</t>
  </si>
  <si>
    <t xml:space="preserve">3 334 567</t>
  </si>
  <si>
    <t xml:space="preserve">2 699 908</t>
  </si>
  <si>
    <t xml:space="preserve">33 475</t>
  </si>
  <si>
    <t xml:space="preserve">1 992 024</t>
  </si>
  <si>
    <t xml:space="preserve">1 211 286</t>
  </si>
  <si>
    <t xml:space="preserve">17 200</t>
  </si>
  <si>
    <t xml:space="preserve">1 142 083</t>
  </si>
  <si>
    <t xml:space="preserve">darunter:            </t>
  </si>
  <si>
    <t xml:space="preserve">100   -    200      </t>
  </si>
  <si>
    <t xml:space="preserve">200   -    500      </t>
  </si>
  <si>
    <t xml:space="preserve">500   -  1000      </t>
  </si>
  <si>
    <t xml:space="preserve">Betriebe mit:</t>
  </si>
  <si>
    <t xml:space="preserve">unter 50 GV</t>
  </si>
  <si>
    <t xml:space="preserve">219 139</t>
  </si>
  <si>
    <t xml:space="preserve">3 357 191</t>
  </si>
  <si>
    <t xml:space="preserve">4 526 661</t>
  </si>
  <si>
    <t xml:space="preserve">121 108</t>
  </si>
  <si>
    <t xml:space="preserve">1 244 283</t>
  </si>
  <si>
    <t xml:space="preserve">3 169 456</t>
  </si>
  <si>
    <t xml:space="preserve">48 487</t>
  </si>
  <si>
    <t xml:space="preserve">980 519</t>
  </si>
  <si>
    <t xml:space="preserve">801 159</t>
  </si>
  <si>
    <t xml:space="preserve">18 373</t>
  </si>
  <si>
    <t xml:space="preserve">436 128</t>
  </si>
  <si>
    <t xml:space="preserve">266 216</t>
  </si>
  <si>
    <t xml:space="preserve">8 506</t>
  </si>
  <si>
    <t xml:space="preserve">211 136</t>
  </si>
  <si>
    <t xml:space="preserve">50 bis unter 100 GV</t>
  </si>
  <si>
    <t xml:space="preserve">52 111</t>
  </si>
  <si>
    <t xml:space="preserve">3 691 077</t>
  </si>
  <si>
    <t xml:space="preserve">3 075 243</t>
  </si>
  <si>
    <t xml:space="preserve">11 493</t>
  </si>
  <si>
    <t xml:space="preserve">790 959</t>
  </si>
  <si>
    <t xml:space="preserve">1 291 790</t>
  </si>
  <si>
    <t xml:space="preserve">15 427</t>
  </si>
  <si>
    <t xml:space="preserve">1 089 181</t>
  </si>
  <si>
    <t xml:space="preserve">877 956</t>
  </si>
  <si>
    <t xml:space="preserve">9 457</t>
  </si>
  <si>
    <t xml:space="preserve">674 071</t>
  </si>
  <si>
    <t xml:space="preserve">410 365</t>
  </si>
  <si>
    <t xml:space="preserve">5 080</t>
  </si>
  <si>
    <t xml:space="preserve">364 271</t>
  </si>
  <si>
    <t xml:space="preserve">100 GV und mehr</t>
  </si>
  <si>
    <t xml:space="preserve">34 720</t>
  </si>
  <si>
    <t xml:space="preserve">6 893 189</t>
  </si>
  <si>
    <t xml:space="preserve">6 177 902</t>
  </si>
  <si>
    <t xml:space="preserve">6 005</t>
  </si>
  <si>
    <t xml:space="preserve">1 796 186</t>
  </si>
  <si>
    <t xml:space="preserve">3 595 691</t>
  </si>
  <si>
    <t xml:space="preserve">7 426</t>
  </si>
  <si>
    <t xml:space="preserve">1 264 867</t>
  </si>
  <si>
    <t xml:space="preserve">1 020 793</t>
  </si>
  <si>
    <t xml:space="preserve">5 645</t>
  </si>
  <si>
    <t xml:space="preserve">881 825</t>
  </si>
  <si>
    <t xml:space="preserve">534 705</t>
  </si>
  <si>
    <t xml:space="preserve">3 614</t>
  </si>
  <si>
    <t xml:space="preserve">566 676</t>
  </si>
  <si>
    <t xml:space="preserve">Darunter mit … bis </t>
  </si>
  <si>
    <t xml:space="preserve">2,0  -  2,5</t>
  </si>
  <si>
    <t xml:space="preserve">2,5  -  3,0</t>
  </si>
  <si>
    <t xml:space="preserve">3,0  -  5,0</t>
  </si>
  <si>
    <t xml:space="preserve">5,0  -  10,0</t>
  </si>
  <si>
    <t xml:space="preserve">10,0 und mehr</t>
  </si>
  <si>
    <t xml:space="preserve">Großvieh-
einheiten 2)</t>
  </si>
  <si>
    <t xml:space="preserve">in ha</t>
  </si>
  <si>
    <t xml:space="preserve">2 686</t>
  </si>
  <si>
    <t xml:space="preserve">4 283</t>
  </si>
  <si>
    <t xml:space="preserve">22 203</t>
  </si>
  <si>
    <t xml:space="preserve">2 545</t>
  </si>
  <si>
    <t xml:space="preserve">18 597</t>
  </si>
  <si>
    <t xml:space="preserve">8 393</t>
  </si>
  <si>
    <t xml:space="preserve">1 437</t>
  </si>
  <si>
    <t xml:space="preserve">12 592</t>
  </si>
  <si>
    <t xml:space="preserve">4 639</t>
  </si>
  <si>
    <t xml:space="preserve">2 000</t>
  </si>
  <si>
    <t xml:space="preserve">23 968</t>
  </si>
  <si>
    <t xml:space="preserve">6 408</t>
  </si>
  <si>
    <t xml:space="preserve">15 099</t>
  </si>
  <si>
    <t xml:space="preserve">2 291</t>
  </si>
  <si>
    <t xml:space="preserve">20 112</t>
  </si>
  <si>
    <t xml:space="preserve">2 307</t>
  </si>
  <si>
    <t xml:space="preserve">37 419</t>
  </si>
  <si>
    <t xml:space="preserve">16 909</t>
  </si>
  <si>
    <t xml:space="preserve">1 019</t>
  </si>
  <si>
    <t xml:space="preserve">19 977</t>
  </si>
  <si>
    <t xml:space="preserve">7 357</t>
  </si>
  <si>
    <t xml:space="preserve">1 194</t>
  </si>
  <si>
    <t xml:space="preserve">30 991</t>
  </si>
  <si>
    <t xml:space="preserve">8 404</t>
  </si>
  <si>
    <t xml:space="preserve">15 009</t>
  </si>
  <si>
    <t xml:space="preserve">2 269</t>
  </si>
  <si>
    <t xml:space="preserve">11 429</t>
  </si>
  <si>
    <t xml:space="preserve">4 696</t>
  </si>
  <si>
    <t xml:space="preserve">161 930</t>
  </si>
  <si>
    <t xml:space="preserve">73 146</t>
  </si>
  <si>
    <t xml:space="preserve">1 773</t>
  </si>
  <si>
    <t xml:space="preserve">74 089</t>
  </si>
  <si>
    <t xml:space="preserve">27 377</t>
  </si>
  <si>
    <t xml:space="preserve">1 274</t>
  </si>
  <si>
    <t xml:space="preserve">68 507</t>
  </si>
  <si>
    <t xml:space="preserve">19 041</t>
  </si>
  <si>
    <t xml:space="preserve">20 023</t>
  </si>
  <si>
    <t xml:space="preserve">3 056</t>
  </si>
  <si>
    <t xml:space="preserve">14 278</t>
  </si>
  <si>
    <t xml:space="preserve">3 304</t>
  </si>
  <si>
    <t xml:space="preserve">182 463</t>
  </si>
  <si>
    <t xml:space="preserve">82 463</t>
  </si>
  <si>
    <t xml:space="preserve">1 277</t>
  </si>
  <si>
    <t xml:space="preserve">85 695</t>
  </si>
  <si>
    <t xml:space="preserve">31 543</t>
  </si>
  <si>
    <t xml:space="preserve">80 443</t>
  </si>
  <si>
    <t xml:space="preserve">22 322</t>
  </si>
  <si>
    <t xml:space="preserve">18 806</t>
  </si>
  <si>
    <t xml:space="preserve">2 896</t>
  </si>
  <si>
    <t xml:space="preserve">19 169</t>
  </si>
  <si>
    <t xml:space="preserve">4 741</t>
  </si>
  <si>
    <t xml:space="preserve">410 116</t>
  </si>
  <si>
    <t xml:space="preserve">185 036</t>
  </si>
  <si>
    <t xml:space="preserve">1 818</t>
  </si>
  <si>
    <t xml:space="preserve">194 061</t>
  </si>
  <si>
    <t xml:space="preserve">71 607</t>
  </si>
  <si>
    <t xml:space="preserve">1 386</t>
  </si>
  <si>
    <t xml:space="preserve">191 486</t>
  </si>
  <si>
    <t xml:space="preserve">53 739</t>
  </si>
  <si>
    <t xml:space="preserve">39 648</t>
  </si>
  <si>
    <t xml:space="preserve">6 239</t>
  </si>
  <si>
    <t xml:space="preserve">10 759</t>
  </si>
  <si>
    <t xml:space="preserve">4 049</t>
  </si>
  <si>
    <t xml:space="preserve">602 124</t>
  </si>
  <si>
    <t xml:space="preserve">273 679</t>
  </si>
  <si>
    <t xml:space="preserve">1 343</t>
  </si>
  <si>
    <t xml:space="preserve">239 522</t>
  </si>
  <si>
    <t xml:space="preserve">88 744</t>
  </si>
  <si>
    <t xml:space="preserve">195 881</t>
  </si>
  <si>
    <t xml:space="preserve">54 750</t>
  </si>
  <si>
    <t xml:space="preserve">36 976</t>
  </si>
  <si>
    <t xml:space="preserve">5 754</t>
  </si>
  <si>
    <t xml:space="preserve">13 172</t>
  </si>
  <si>
    <t xml:space="preserve">209 016</t>
  </si>
  <si>
    <t xml:space="preserve">95 821</t>
  </si>
  <si>
    <t xml:space="preserve">72 622</t>
  </si>
  <si>
    <t xml:space="preserve">26 916</t>
  </si>
  <si>
    <t xml:space="preserve">56 500</t>
  </si>
  <si>
    <t xml:space="preserve">15 692</t>
  </si>
  <si>
    <t xml:space="preserve">31 616</t>
  </si>
  <si>
    <t xml:space="preserve">4 553</t>
  </si>
  <si>
    <t xml:space="preserve">8 399</t>
  </si>
  <si>
    <t xml:space="preserve">22 631</t>
  </si>
  <si>
    <t xml:space="preserve">1 622 499</t>
  </si>
  <si>
    <t xml:space="preserve">735 821</t>
  </si>
  <si>
    <t xml:space="preserve">9 071</t>
  </si>
  <si>
    <t xml:space="preserve">699 265</t>
  </si>
  <si>
    <t xml:space="preserve">258 443</t>
  </si>
  <si>
    <t xml:space="preserve">8 311</t>
  </si>
  <si>
    <t xml:space="preserve">650 462</t>
  </si>
  <si>
    <t xml:space="preserve">181 049</t>
  </si>
  <si>
    <t xml:space="preserve">2 274</t>
  </si>
  <si>
    <t xml:space="preserve">181 460</t>
  </si>
  <si>
    <t xml:space="preserve">27 679</t>
  </si>
  <si>
    <t xml:space="preserve">1 198</t>
  </si>
  <si>
    <t xml:space="preserve">119 522</t>
  </si>
  <si>
    <t xml:space="preserve">10 717</t>
  </si>
  <si>
    <t xml:space="preserve">258 502</t>
  </si>
  <si>
    <t xml:space="preserve">117 363</t>
  </si>
  <si>
    <t xml:space="preserve">4 137</t>
  </si>
  <si>
    <t xml:space="preserve">90 464</t>
  </si>
  <si>
    <t xml:space="preserve">33 569</t>
  </si>
  <si>
    <t xml:space="preserve">4 346</t>
  </si>
  <si>
    <t xml:space="preserve">79 926</t>
  </si>
  <si>
    <t xml:space="preserve">22 044</t>
  </si>
  <si>
    <t xml:space="preserve">1 567</t>
  </si>
  <si>
    <t xml:space="preserve">28 041</t>
  </si>
  <si>
    <t xml:space="preserve">4 350</t>
  </si>
  <si>
    <t xml:space="preserve">13 811</t>
  </si>
  <si>
    <t xml:space="preserve">6 280</t>
  </si>
  <si>
    <t xml:space="preserve">455 162</t>
  </si>
  <si>
    <t xml:space="preserve">206 579</t>
  </si>
  <si>
    <t xml:space="preserve">166 676</t>
  </si>
  <si>
    <t xml:space="preserve">61 692</t>
  </si>
  <si>
    <t xml:space="preserve">1 495</t>
  </si>
  <si>
    <t xml:space="preserve">110 111</t>
  </si>
  <si>
    <t xml:space="preserve">31 430</t>
  </si>
  <si>
    <t xml:space="preserve">16 848</t>
  </si>
  <si>
    <t xml:space="preserve">2 598</t>
  </si>
  <si>
    <t xml:space="preserve">9 513</t>
  </si>
  <si>
    <t xml:space="preserve">5 634</t>
  </si>
  <si>
    <t xml:space="preserve">908 835</t>
  </si>
  <si>
    <t xml:space="preserve">411 879</t>
  </si>
  <si>
    <t xml:space="preserve">2 627</t>
  </si>
  <si>
    <t xml:space="preserve">442 125</t>
  </si>
  <si>
    <t xml:space="preserve">163 182</t>
  </si>
  <si>
    <t xml:space="preserve">2 470</t>
  </si>
  <si>
    <t xml:space="preserve">460 425</t>
  </si>
  <si>
    <t xml:space="preserve">127 575</t>
  </si>
  <si>
    <t xml:space="preserve">136 570</t>
  </si>
  <si>
    <t xml:space="preserve">20 730</t>
  </si>
  <si>
    <t xml:space="preserve">96 197</t>
  </si>
  <si>
    <t xml:space="preserve">1) Einschl. Betriebe ohne LF.</t>
  </si>
  <si>
    <t xml:space="preserve">2) Gesamter Viehbestand der Betriebe (Pferde, Rinder, Schafe, Schweine und Geflügel).</t>
  </si>
  <si>
    <t xml:space="preserve">2 Milcherzeugung und Milchverwendung</t>
  </si>
  <si>
    <t xml:space="preserve">Jahr 
Monat 
Länder</t>
  </si>
  <si>
    <t xml:space="preserve">Durch-
schnittliche Milch-
leistung
 je Kuh und Monat</t>
  </si>
  <si>
    <t xml:space="preserve">Milch-
erzeugung 
insgesamt</t>
  </si>
  <si>
    <t xml:space="preserve">Verwendung von Milch durch Erzeuger ( Kuhhalter )</t>
  </si>
  <si>
    <t xml:space="preserve">an Molkereien 
gelieferte Milch</t>
  </si>
  <si>
    <r>
      <rPr>
        <sz val="11"/>
        <rFont val="MetaNormalLF-Roman"/>
        <family val="2"/>
      </rPr>
      <t xml:space="preserve">sonstige Verwendung </t>
    </r>
    <r>
      <rPr>
        <vertAlign val="superscript"/>
        <sz val="11"/>
        <rFont val="MetaNormalLF-Roman"/>
        <family val="2"/>
      </rPr>
      <t xml:space="preserve">1)
</t>
    </r>
    <r>
      <rPr>
        <sz val="11"/>
        <rFont val="MetaNormalLF-Roman"/>
        <family val="2"/>
      </rPr>
      <t xml:space="preserve">zusammen </t>
    </r>
  </si>
  <si>
    <t xml:space="preserve">darunter 
verfüttert</t>
  </si>
  <si>
    <t xml:space="preserve">kg</t>
  </si>
  <si>
    <t xml:space="preserve">t</t>
  </si>
  <si>
    <t xml:space="preserve">Deutschland </t>
  </si>
  <si>
    <r>
      <rPr>
        <sz val="11"/>
        <rFont val="MetaNormalLF-Roman"/>
        <family val="2"/>
      </rPr>
      <t xml:space="preserve">nach Monaten </t>
    </r>
    <r>
      <rPr>
        <vertAlign val="superscript"/>
        <sz val="11"/>
        <rFont val="MetaNormalLF-Roman"/>
        <family val="2"/>
      </rPr>
      <t xml:space="preserve">2)</t>
    </r>
  </si>
  <si>
    <t xml:space="preserve">Januar </t>
  </si>
  <si>
    <t xml:space="preserve">Februar </t>
  </si>
  <si>
    <t xml:space="preserve">März</t>
  </si>
  <si>
    <t xml:space="preserve">April </t>
  </si>
  <si>
    <t xml:space="preserve">Mai </t>
  </si>
  <si>
    <r>
      <rPr>
        <sz val="11"/>
        <rFont val="MetaNormalLF-Roman"/>
        <family val="2"/>
      </rPr>
      <t xml:space="preserve">Juni</t>
    </r>
    <r>
      <rPr>
        <vertAlign val="superscript"/>
        <sz val="11"/>
        <rFont val="MetaNormalLF-Roman"/>
        <family val="2"/>
      </rPr>
      <t xml:space="preserve"> </t>
    </r>
  </si>
  <si>
    <t xml:space="preserve">Juli </t>
  </si>
  <si>
    <r>
      <rPr>
        <sz val="11"/>
        <rFont val="MetaNormalLF-Roman"/>
        <family val="2"/>
      </rPr>
      <t xml:space="preserve">August</t>
    </r>
    <r>
      <rPr>
        <vertAlign val="superscript"/>
        <sz val="11"/>
        <rFont val="MetaNormalLF-Roman"/>
        <family val="2"/>
      </rPr>
      <t xml:space="preserve"> </t>
    </r>
  </si>
  <si>
    <t xml:space="preserve">September </t>
  </si>
  <si>
    <t xml:space="preserve">Oktober </t>
  </si>
  <si>
    <t xml:space="preserve">November</t>
  </si>
  <si>
    <t xml:space="preserve">Dezember </t>
  </si>
  <si>
    <t xml:space="preserve">1999/2003</t>
  </si>
  <si>
    <t xml:space="preserve">davon (2004):</t>
  </si>
  <si>
    <t xml:space="preserve">Januar</t>
  </si>
  <si>
    <t xml:space="preserve">Februar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1) Frisch verbraucht ( Eigenverbrauch, Altenteil), verarbeitet zu Landbutter und Landkäse,</t>
  </si>
  <si>
    <t xml:space="preserve">     verfüttert sowie als Deputate, Direktvermarktungsquoten usw. verwendet.</t>
  </si>
  <si>
    <t xml:space="preserve">2) Monatsergebnisse ohne Ergebnisse der Stadtstaaten</t>
  </si>
  <si>
    <t xml:space="preserve">    Abweichungen in den Summen ergeben sich durch Runden der Zahlen</t>
  </si>
  <si>
    <t xml:space="preserve">Hessen </t>
  </si>
  <si>
    <t xml:space="preserve">1999/2003 </t>
  </si>
  <si>
    <t xml:space="preserve">Stadtstaaten</t>
  </si>
  <si>
    <t xml:space="preserve">3 Schlachtungen und Fleischerzeugung</t>
  </si>
  <si>
    <r>
      <rPr>
        <sz val="10"/>
        <rFont val="MetaNormalLF-Roman"/>
        <family val="2"/>
      </rPr>
      <t xml:space="preserve">3.1 Gewerbliche Schlachtung nach Ländern </t>
    </r>
    <r>
      <rPr>
        <vertAlign val="superscript"/>
        <sz val="10"/>
        <rFont val="MetaNormalLF-Roman"/>
        <family val="2"/>
      </rPr>
      <t xml:space="preserve">*)</t>
    </r>
  </si>
  <si>
    <t xml:space="preserve">Anzahl</t>
  </si>
  <si>
    <t xml:space="preserve">Rinder (ohne Kälber)</t>
  </si>
  <si>
    <t xml:space="preserve">Jahr</t>
  </si>
  <si>
    <t xml:space="preserve">Monat</t>
  </si>
  <si>
    <t xml:space="preserve">Ochsen</t>
  </si>
  <si>
    <t xml:space="preserve">Bullen</t>
  </si>
  <si>
    <t xml:space="preserve">Kühe</t>
  </si>
  <si>
    <t xml:space="preserve">weibliche</t>
  </si>
  <si>
    <r>
      <rPr>
        <sz val="10"/>
        <rFont val="MetaNormalLF-Roman"/>
        <family val="2"/>
      </rPr>
      <t xml:space="preserve">Kälber </t>
    </r>
    <r>
      <rPr>
        <vertAlign val="superscript"/>
        <sz val="10"/>
        <rFont val="MetaNormalLF-Roman"/>
        <family val="2"/>
      </rPr>
      <t xml:space="preserve">2)</t>
    </r>
  </si>
  <si>
    <t xml:space="preserve">Ziegen</t>
  </si>
  <si>
    <t xml:space="preserve">Pferde</t>
  </si>
  <si>
    <r>
      <rPr>
        <sz val="10"/>
        <rFont val="MetaNormalLF-Roman"/>
        <family val="2"/>
      </rPr>
      <t xml:space="preserve">Rinder </t>
    </r>
    <r>
      <rPr>
        <vertAlign val="superscript"/>
        <sz val="10"/>
        <rFont val="MetaNormalLF-Roman"/>
        <family val="2"/>
      </rPr>
      <t xml:space="preserve">1)</t>
    </r>
  </si>
  <si>
    <t xml:space="preserve">2003                  </t>
  </si>
  <si>
    <t xml:space="preserve">2004                  </t>
  </si>
  <si>
    <t xml:space="preserve">Davon: 2004           </t>
  </si>
  <si>
    <t xml:space="preserve">Januar                </t>
  </si>
  <si>
    <t xml:space="preserve">Februar               </t>
  </si>
  <si>
    <t xml:space="preserve">März                  </t>
  </si>
  <si>
    <t xml:space="preserve">April                 </t>
  </si>
  <si>
    <t xml:space="preserve">Mai                   </t>
  </si>
  <si>
    <t xml:space="preserve">Juni                  </t>
  </si>
  <si>
    <t xml:space="preserve">Juli                  </t>
  </si>
  <si>
    <t xml:space="preserve">August                </t>
  </si>
  <si>
    <t xml:space="preserve">September             </t>
  </si>
  <si>
    <t xml:space="preserve">Oktober               </t>
  </si>
  <si>
    <t xml:space="preserve">November              </t>
  </si>
  <si>
    <t xml:space="preserve">Dezember              </t>
  </si>
  <si>
    <t xml:space="preserve">nach Ländern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Thüringen             </t>
  </si>
  <si>
    <t xml:space="preserve">Davon:                </t>
  </si>
  <si>
    <t xml:space="preserve">____________</t>
  </si>
  <si>
    <t xml:space="preserve">*) Von Tieren aus dem Inland und dem Ausland</t>
  </si>
  <si>
    <t xml:space="preserve">1) Ausgewachsene weibliche Rinder, die noch nicht gekalbt haben.</t>
  </si>
  <si>
    <t xml:space="preserve">2) Tiere, deren Schlachtkörper als Kälber zugeschnitten sind.</t>
  </si>
  <si>
    <t xml:space="preserve">Schleswig-Holstein </t>
  </si>
  <si>
    <t xml:space="preserve">3.2 Hausschlachtungen nach Ländern</t>
  </si>
  <si>
    <r>
      <rPr>
        <sz val="10"/>
        <rFont val="MetaNormalLF-Roman"/>
        <family val="2"/>
      </rPr>
      <t xml:space="preserve">3.3 Gesamtschlachtmenge aus gewerblichen Schlachtungen </t>
    </r>
    <r>
      <rPr>
        <vertAlign val="superscript"/>
        <sz val="10"/>
        <rFont val="MetaNormalLF-Roman"/>
        <family val="2"/>
      </rPr>
      <t xml:space="preserve">*)</t>
    </r>
  </si>
  <si>
    <t xml:space="preserve">Tonnen</t>
  </si>
  <si>
    <t xml:space="preserve">Schlacht-</t>
  </si>
  <si>
    <t xml:space="preserve">menge</t>
  </si>
  <si>
    <t xml:space="preserve">* Von Tieren aus dem Inland und dem Ausland</t>
  </si>
  <si>
    <t xml:space="preserve">3.4 Gesamtschlachtmenge aus Hausschlachtungen</t>
  </si>
  <si>
    <t xml:space="preserve">3.5 Durchschnittliches Schlachtgewicht von gewerblich geschlachteten Tieren</t>
  </si>
  <si>
    <r>
      <rPr>
        <sz val="10"/>
        <rFont val="MetaNormalLF-Roman"/>
        <family val="2"/>
      </rPr>
      <t xml:space="preserve">Schweine </t>
    </r>
    <r>
      <rPr>
        <vertAlign val="superscript"/>
        <sz val="10"/>
        <rFont val="MetaNormalLF-Roman"/>
        <family val="2"/>
      </rPr>
      <t xml:space="preserve">3)</t>
    </r>
  </si>
  <si>
    <t xml:space="preserve">3) Nur gewerbliche Schlachtungen.</t>
  </si>
  <si>
    <t xml:space="preserve">4  Fleisch- und Geflügelfleischuntersuchung 2003</t>
  </si>
  <si>
    <t xml:space="preserve">4.1 Schlachttier- und Fleischuntersuchung bei Tieren inländischer Herkunft</t>
  </si>
  <si>
    <t xml:space="preserve">Beanstandungsgrund</t>
  </si>
  <si>
    <t xml:space="preserve">Rinder 
(ohne Kälber) </t>
  </si>
  <si>
    <t xml:space="preserve">Kälber</t>
  </si>
  <si>
    <t xml:space="preserve">Einhufer</t>
  </si>
  <si>
    <t xml:space="preserve">Beurteilung</t>
  </si>
  <si>
    <t xml:space="preserve">Beanstandungen geschlachteter Tiere </t>
  </si>
  <si>
    <t xml:space="preserve">Tauglich nach Brauchbarmachung</t>
  </si>
  <si>
    <t xml:space="preserve">Schwachfinnigkeit </t>
  </si>
  <si>
    <t xml:space="preserve">Kontamination mit Salmonellen oder</t>
  </si>
  <si>
    <t xml:space="preserve">        Zoonoseerregern </t>
  </si>
  <si>
    <t xml:space="preserve">- </t>
  </si>
  <si>
    <t xml:space="preserve">Nicht kastrierte männliche Schweine, Zwitter und</t>
  </si>
  <si>
    <t xml:space="preserve">        Kryptorchiden</t>
  </si>
  <si>
    <t xml:space="preserve">Kältebehandelt nach Anl. 6 Nr. 3 FlHV </t>
  </si>
  <si>
    <t xml:space="preserve">                                                        Insgesamt</t>
  </si>
  <si>
    <t xml:space="preserve"> Untauglich</t>
  </si>
  <si>
    <t xml:space="preserve">Milzbrand </t>
  </si>
  <si>
    <t xml:space="preserve">Rauschbrand</t>
  </si>
  <si>
    <t xml:space="preserve">Tollwut</t>
  </si>
  <si>
    <t xml:space="preserve">Rotz</t>
  </si>
  <si>
    <t xml:space="preserve">Tetanus</t>
  </si>
  <si>
    <t xml:space="preserve">Botulismus</t>
  </si>
  <si>
    <t xml:space="preserve">Ansteckende Blutarmut der Einhufer</t>
  </si>
  <si>
    <t xml:space="preserve">Rinderpest</t>
  </si>
  <si>
    <t xml:space="preserve">Brucellose </t>
  </si>
  <si>
    <t xml:space="preserve">Tuberkulose</t>
  </si>
  <si>
    <t xml:space="preserve">Trichinellose </t>
  </si>
  <si>
    <t xml:space="preserve">Salmonellose </t>
  </si>
  <si>
    <t xml:space="preserve">Rotlauf der Schweine                                                                   </t>
  </si>
  <si>
    <t xml:space="preserve">Aujezkysche Krankheit                                                             </t>
  </si>
  <si>
    <t xml:space="preserve">Schweinepest                                                      </t>
  </si>
  <si>
    <t xml:space="preserve">Ansteckende Schweinelähme                                               </t>
  </si>
  <si>
    <t xml:space="preserve">Andere übertragbare Krankheiten                                             </t>
  </si>
  <si>
    <t xml:space="preserve">Bovine Spongiforme Enzephalopathie (BSE)</t>
  </si>
  <si>
    <t xml:space="preserve">Sarkosporidien- oder anderer Parasitenbefall                       </t>
  </si>
  <si>
    <t xml:space="preserve">Erhebliche Veränderungen anderer Ursachen</t>
  </si>
  <si>
    <t xml:space="preserve">   (Geschwülste, Abszesse, vollständige Abmagerung)        </t>
  </si>
  <si>
    <t xml:space="preserve">Starker Geschlechtsgeruch, insbesondere nachgwiesene Überschreitung</t>
  </si>
  <si>
    <t xml:space="preserve">der Höchstmenge an 5-alpha-Androstenon von 0,5 µg/kg Fett bei </t>
  </si>
  <si>
    <t xml:space="preserve">    männlichen, nicht kastrierten Schweinen, Zwittern </t>
  </si>
  <si>
    <t xml:space="preserve">  und Kryptorchiden von Schweinen</t>
  </si>
  <si>
    <t xml:space="preserve">Starkfinnigkeit (einschließlich nicht brauchbar  </t>
  </si>
  <si>
    <t xml:space="preserve">   gemachter Tiere mit Schwachfinnigkeit)                              </t>
  </si>
  <si>
    <t xml:space="preserve">Positiver Befund bei der Untersuchung</t>
  </si>
  <si>
    <t xml:space="preserve">   auf Hemmstoffe</t>
  </si>
  <si>
    <t xml:space="preserve">Stoffe mit  thyreostatischer, östrogener, androgener  </t>
  </si>
  <si>
    <t xml:space="preserve">   und gestagener Wirkung, ß-Agonisten                                            </t>
  </si>
  <si>
    <t xml:space="preserve">Höchstmengen überschritten oder im Anhang IV</t>
  </si>
  <si>
    <t xml:space="preserve">   der VO (EWG) 2377/90 aufgeführt                                            </t>
  </si>
  <si>
    <t xml:space="preserve">Natürlicher Tod, Töten im Verenden                                              </t>
  </si>
  <si>
    <t xml:space="preserve">Nicht eingehaltene vorgeschriebene Wartezeiten</t>
  </si>
  <si>
    <t xml:space="preserve">   bei pharmakologischer Behandlung                                      </t>
  </si>
  <si>
    <t xml:space="preserve">Ohne Schlachttieruntersuchung oder rechtzeitige</t>
  </si>
  <si>
    <t xml:space="preserve">   Fleischuntersuchung                                                                </t>
  </si>
  <si>
    <t xml:space="preserve">Tötung außerhalb des Schlachtbetriebes und Fehlen</t>
  </si>
  <si>
    <t xml:space="preserve">   der Bescheinigung nach § 8 FIHV                                             </t>
  </si>
  <si>
    <t xml:space="preserve">Mit Einverständnis des Verfügungsberechtigten</t>
  </si>
  <si>
    <t xml:space="preserve">   als  untauglich beurteilt                                                               </t>
  </si>
  <si>
    <t xml:space="preserve">Nicht geeignet zum Genuß für Menschen (mäßige </t>
  </si>
  <si>
    <t xml:space="preserve">   Abweichung bei Konsistenz, Farbe, Geruch u.a.)               </t>
  </si>
  <si>
    <t xml:space="preserve">Sonstige Gründe                                                                           </t>
  </si>
  <si>
    <t xml:space="preserve">                                                        Insgesamt                               </t>
  </si>
  <si>
    <t xml:space="preserve">Tiere, bei denen Fleischteile als untauglich beurteilt wurden</t>
  </si>
  <si>
    <t xml:space="preserve">Herdförmige oder örtlich begrenzte Veränderungen               </t>
  </si>
  <si>
    <t xml:space="preserve">Durch Mycobakterien verursachte herdförmige</t>
  </si>
  <si>
    <t xml:space="preserve">   Veränderungen                                                                           </t>
  </si>
  <si>
    <t xml:space="preserve">obligat anaerobe grampositive Stäbchen                                                </t>
  </si>
  <si>
    <t xml:space="preserve">Positiver Befund bei der Untersuchung auf Hemmstoffen                                                   </t>
  </si>
  <si>
    <t xml:space="preserve">Festgesetzte Höchstmengen überschritten                 </t>
  </si>
  <si>
    <t xml:space="preserve">Nebenprodukte bei Ausweiden außerhalb des</t>
  </si>
  <si>
    <t xml:space="preserve">   Schlachtbetriebes oder nicht innerhalb von 3 Stunden</t>
  </si>
  <si>
    <t xml:space="preserve">   nach der Schlachtung untersucht</t>
  </si>
  <si>
    <t xml:space="preserve">Nicht entleerte Mägen, Därme, Schlünde und </t>
  </si>
  <si>
    <t xml:space="preserve">   Harnblasen                                                                                   </t>
  </si>
  <si>
    <t xml:space="preserve">   Abweichung bei Konsistenz, Farbe, Geruch u.a.)                     </t>
  </si>
  <si>
    <t xml:space="preserve">Sonstige Gründe                                                                          </t>
  </si>
  <si>
    <t xml:space="preserve">4.2  Schlachtgeflügel- und Geflügelfleischuntersuchung bei Tieren inländischer Herkunft</t>
  </si>
  <si>
    <t xml:space="preserve">  Deutschland </t>
  </si>
  <si>
    <t xml:space="preserve">Art der Untersuchung </t>
  </si>
  <si>
    <t xml:space="preserve">Jungmast-</t>
  </si>
  <si>
    <t xml:space="preserve">Suppen-</t>
  </si>
  <si>
    <t xml:space="preserve">Perl-
hühner</t>
  </si>
  <si>
    <t xml:space="preserve">Enten</t>
  </si>
  <si>
    <t xml:space="preserve">Gänse</t>
  </si>
  <si>
    <t xml:space="preserve">Puten</t>
  </si>
  <si>
    <t xml:space="preserve">hühner</t>
  </si>
  <si>
    <t xml:space="preserve">Untersuchtes Schlachtgeflügel</t>
  </si>
  <si>
    <t xml:space="preserve">Stück</t>
  </si>
  <si>
    <t xml:space="preserve">Im Herkunftsbetrieb untersucht </t>
  </si>
  <si>
    <t xml:space="preserve">Nur im Schlachtbetrieb untersucht  </t>
  </si>
  <si>
    <t xml:space="preserve">darunter weitergehend untersucht:</t>
  </si>
  <si>
    <t xml:space="preserve">   mikrobiologisch    </t>
  </si>
  <si>
    <t xml:space="preserve">   auf Rückstände </t>
  </si>
  <si>
    <t xml:space="preserve">   sonstige </t>
  </si>
  <si>
    <t xml:space="preserve">Untersuchtes Geflügelfleisch  </t>
  </si>
  <si>
    <t xml:space="preserve">Untersuchtes Geflügelfleisch </t>
  </si>
  <si>
    <t xml:space="preserve">darunter:</t>
  </si>
  <si>
    <t xml:space="preserve">   mikrobiologisch untersucht </t>
  </si>
  <si>
    <t xml:space="preserve">   stichprobenweise auf Rückstände untersucht  </t>
  </si>
  <si>
    <t xml:space="preserve">   wegen begründeten Verdachts auf Rückstände</t>
  </si>
  <si>
    <t xml:space="preserve">   untersucht </t>
  </si>
  <si>
    <t xml:space="preserve">Als untauglich beurteilte ganze Tierkörper (einschließlich der Nebenprodukte der Schlachtung) </t>
  </si>
  <si>
    <t xml:space="preserve">Geflügelpest </t>
  </si>
  <si>
    <t xml:space="preserve">Newcastle-Krankheit  </t>
  </si>
  <si>
    <t xml:space="preserve">Ornithose  </t>
  </si>
  <si>
    <t xml:space="preserve">Andere auf den Menschen übertragbare Krankheiten wie</t>
  </si>
  <si>
    <t xml:space="preserve">   Aspergillose, Blackhead, Campylobakteriose, Coli-</t>
  </si>
  <si>
    <t xml:space="preserve">   bazillose-Mykoplasmose, Influenza, Entenhepatitis,</t>
  </si>
  <si>
    <t xml:space="preserve">   Leukose, Listeriose, Pasteurellose, Pocken, Pseudo-</t>
  </si>
  <si>
    <t xml:space="preserve">   Tuberkulose, Toxoplasmose, Tuberkulose, Rotlauf  </t>
  </si>
  <si>
    <t xml:space="preserve">Bakteriämien oder Virämien, soweit sie nicht</t>
  </si>
  <si>
    <t xml:space="preserve">   bereits vorhergehend genannt sind </t>
  </si>
  <si>
    <t xml:space="preserve">Rückstände von Hemmstoffen </t>
  </si>
  <si>
    <t xml:space="preserve">Rückstände von Stoffen, deren Anwendung verboten ist,</t>
  </si>
  <si>
    <t xml:space="preserve">    oder deren Umwandlungsprodukte </t>
  </si>
  <si>
    <t xml:space="preserve">Höchstmengen überschritten oder im Anhang IV der</t>
  </si>
  <si>
    <t xml:space="preserve">Verordnung (EWG) 2377/90 aufgeführt </t>
  </si>
  <si>
    <t xml:space="preserve">Vergiftung </t>
  </si>
  <si>
    <t xml:space="preserve">Natürlicher Tod, Schlachtung in der Agonie,</t>
  </si>
  <si>
    <t xml:space="preserve">   unvollkommenes Ausbluten </t>
  </si>
  <si>
    <t xml:space="preserve">Umfangreiche Verletzungen oder umfangreiche</t>
  </si>
  <si>
    <t xml:space="preserve">   blutige oder wässerige Durchtränkung</t>
  </si>
  <si>
    <t xml:space="preserve">Bauchwassersucht, Gelbsucht, bösartige oder multiple</t>
  </si>
  <si>
    <t xml:space="preserve">   Geschwülste, multiple Abszesse, ausgebreiteter</t>
  </si>
  <si>
    <t xml:space="preserve">   Parasitenbefall in der Unterhaut oder in </t>
  </si>
  <si>
    <t xml:space="preserve">   der Muskulatur  </t>
  </si>
  <si>
    <t xml:space="preserve">Verschmutzung, die auch durch gründliche</t>
  </si>
  <si>
    <t xml:space="preserve">   Reinigung nicht beseitigt werden kann  </t>
  </si>
  <si>
    <t xml:space="preserve">Hochgradige Abmagerung </t>
  </si>
  <si>
    <t xml:space="preserve">Zersetzungsvorgänge, erhebliche Abweichungen</t>
  </si>
  <si>
    <t xml:space="preserve">   hinsichtlich Farbe, Geruch, Geschmack,</t>
  </si>
  <si>
    <t xml:space="preserve">   Konsistenz, vor allem Wässerigkeit  </t>
  </si>
  <si>
    <t xml:space="preserve">Sonstige Gründe  </t>
  </si>
  <si>
    <t xml:space="preserve">Insgesamt </t>
  </si>
  <si>
    <t xml:space="preserve">Als untauglich beurteilte veränderte Organe oder veränderte Teile des Tierkörpers</t>
  </si>
  <si>
    <t xml:space="preserve">Parasitenbefall </t>
  </si>
  <si>
    <t xml:space="preserve">Örtlich begrenzte Geschwülste </t>
  </si>
  <si>
    <t xml:space="preserve">Örtlich begrenzte Verletzungen, Entzündungen</t>
  </si>
  <si>
    <t xml:space="preserve">   oder abgekapselte Abszesse </t>
  </si>
  <si>
    <t xml:space="preserve">Mißbildungen, Schwund einzelner Muskeln oder</t>
  </si>
  <si>
    <t xml:space="preserve">   Organe </t>
  </si>
  <si>
    <t xml:space="preserve">Vereinzelte fremdartige Ablagerungen wie </t>
  </si>
  <si>
    <t xml:space="preserve">   Kalk- oder Farbablagerungen </t>
  </si>
  <si>
    <t xml:space="preserve">Sonstige Gründe</t>
  </si>
  <si>
    <t xml:space="preserve">5 Erzeugung von Geflügel</t>
  </si>
  <si>
    <r>
      <rPr>
        <sz val="10"/>
        <rFont val="MetaNormalLF-Roman"/>
        <family val="2"/>
      </rPr>
      <t xml:space="preserve">5.1 Eingelegte Bruteier  </t>
    </r>
    <r>
      <rPr>
        <vertAlign val="superscript"/>
        <sz val="10"/>
        <rFont val="MetaNormalLF-Roman"/>
        <family val="2"/>
      </rPr>
      <t xml:space="preserve">*)</t>
    </r>
  </si>
  <si>
    <t xml:space="preserve">Zeitraum  </t>
  </si>
  <si>
    <t xml:space="preserve">Brütereien</t>
  </si>
  <si>
    <t xml:space="preserve">Eingelegte Bruteier zur Erzeugung von </t>
  </si>
  <si>
    <t xml:space="preserve">Hühnerküken</t>
  </si>
  <si>
    <t xml:space="preserve">Enten-küken</t>
  </si>
  <si>
    <t xml:space="preserve">Gänse-küken</t>
  </si>
  <si>
    <t xml:space="preserve">Truthühner -
einschließlich
Perlhühnerküken</t>
  </si>
  <si>
    <t xml:space="preserve">Legerassen</t>
  </si>
  <si>
    <t xml:space="preserve">Mastrassen</t>
  </si>
  <si>
    <t xml:space="preserve">zur Zucht und Vermehrung</t>
  </si>
  <si>
    <t xml:space="preserve">zum Gebrauch</t>
  </si>
  <si>
    <t xml:space="preserve">.</t>
  </si>
  <si>
    <t xml:space="preserve">—</t>
  </si>
  <si>
    <t xml:space="preserve">         </t>
  </si>
  <si>
    <t xml:space="preserve">davon: 
Januar</t>
  </si>
  <si>
    <t xml:space="preserve">       . </t>
  </si>
  <si>
    <t xml:space="preserve">    363,9</t>
  </si>
  <si>
    <t xml:space="preserve">    481,9</t>
  </si>
  <si>
    <t xml:space="preserve">    492,4</t>
  </si>
  <si>
    <t xml:space="preserve">Juni </t>
  </si>
  <si>
    <t xml:space="preserve">    240,4</t>
  </si>
  <si>
    <t xml:space="preserve">Veränderung gegenüber Vorjahreswert in %</t>
  </si>
  <si>
    <t xml:space="preserve">    20,2</t>
  </si>
  <si>
    <t xml:space="preserve">   -16,2</t>
  </si>
  <si>
    <t xml:space="preserve">     3,5</t>
  </si>
  <si>
    <t xml:space="preserve">   -11,5</t>
  </si>
  <si>
    <t xml:space="preserve">    -2,7</t>
  </si>
  <si>
    <t xml:space="preserve">     0,0</t>
  </si>
  <si>
    <t xml:space="preserve">    -8,1</t>
  </si>
  <si>
    <t xml:space="preserve">    11,9</t>
  </si>
  <si>
    <t xml:space="preserve">    -1,5</t>
  </si>
  <si>
    <t xml:space="preserve">     1,4</t>
  </si>
  <si>
    <t xml:space="preserve">    10,3</t>
  </si>
  <si>
    <t xml:space="preserve">     0,8</t>
  </si>
  <si>
    <t xml:space="preserve">       .</t>
  </si>
  <si>
    <t xml:space="preserve">    -3,7</t>
  </si>
  <si>
    <t xml:space="preserve">    -3,0</t>
  </si>
  <si>
    <t xml:space="preserve">    17,8</t>
  </si>
  <si>
    <t xml:space="preserve">    -4,0</t>
  </si>
  <si>
    <t xml:space="preserve">    -6,7</t>
  </si>
  <si>
    <t xml:space="preserve">    -0,1</t>
  </si>
  <si>
    <t xml:space="preserve">   -11,6</t>
  </si>
  <si>
    <t xml:space="preserve">     3,3</t>
  </si>
  <si>
    <t xml:space="preserve">    -9,6</t>
  </si>
  <si>
    <t xml:space="preserve">    -2,9</t>
  </si>
  <si>
    <t xml:space="preserve">    -4,7</t>
  </si>
  <si>
    <t xml:space="preserve">    -9,7</t>
  </si>
  <si>
    <t xml:space="preserve">   -13,0</t>
  </si>
  <si>
    <t xml:space="preserve">     9,5</t>
  </si>
  <si>
    <t xml:space="preserve">     3,8</t>
  </si>
  <si>
    <t xml:space="preserve">   -21,9</t>
  </si>
  <si>
    <t xml:space="preserve">     6,0</t>
  </si>
  <si>
    <t xml:space="preserve">    -8,8</t>
  </si>
  <si>
    <t xml:space="preserve">   -28,8</t>
  </si>
  <si>
    <t xml:space="preserve">   -23,5</t>
  </si>
  <si>
    <t xml:space="preserve">    -0,3</t>
  </si>
  <si>
    <t xml:space="preserve">   -27,8</t>
  </si>
  <si>
    <t xml:space="preserve">    -1,3</t>
  </si>
  <si>
    <t xml:space="preserve">   -20,2</t>
  </si>
  <si>
    <t xml:space="preserve">     0,2</t>
  </si>
  <si>
    <t xml:space="preserve">   -17,0</t>
  </si>
  <si>
    <t xml:space="preserve">    15,8</t>
  </si>
  <si>
    <t xml:space="preserve">   -28,2</t>
  </si>
  <si>
    <t xml:space="preserve">     0,7</t>
  </si>
  <si>
    <t xml:space="preserve">   -11,2</t>
  </si>
  <si>
    <t xml:space="preserve">    -2,8</t>
  </si>
  <si>
    <t xml:space="preserve">   -34,8</t>
  </si>
  <si>
    <t xml:space="preserve">     5,6</t>
  </si>
  <si>
    <t xml:space="preserve">   -24,0</t>
  </si>
  <si>
    <t xml:space="preserve">    -7,8</t>
  </si>
  <si>
    <t xml:space="preserve">    -4,4</t>
  </si>
  <si>
    <t xml:space="preserve">    -9,0</t>
  </si>
  <si>
    <t xml:space="preserve">     4,6</t>
  </si>
  <si>
    <t xml:space="preserve">   -25,1</t>
  </si>
  <si>
    <t xml:space="preserve">    -6,0</t>
  </si>
  <si>
    <t xml:space="preserve">   -11,0</t>
  </si>
  <si>
    <t xml:space="preserve">    -3,9</t>
  </si>
  <si>
    <t xml:space="preserve">*) Mit einem Fassungsvermögen der Brutanlagen von mindestens 1 000 Eiern ausschließlich des Schlupfraumes.</t>
  </si>
  <si>
    <r>
      <rPr>
        <sz val="10"/>
        <rFont val="MetaNormalLF-Roman"/>
        <family val="2"/>
      </rPr>
      <t xml:space="preserve">5.2 Geschlüpfte Küken </t>
    </r>
    <r>
      <rPr>
        <vertAlign val="superscript"/>
        <sz val="10"/>
        <rFont val="MetaNormalLF-Roman"/>
        <family val="2"/>
      </rPr>
      <t xml:space="preserve">*)</t>
    </r>
  </si>
  <si>
    <t xml:space="preserve">Enten-
küken</t>
  </si>
  <si>
    <t xml:space="preserve">Gänse-
küken</t>
  </si>
  <si>
    <t xml:space="preserve">Truthühner- einschließlich Perlhühnerküken</t>
  </si>
  <si>
    <t xml:space="preserve">aussortierte Hahnen-
küken</t>
  </si>
  <si>
    <t xml:space="preserve">weibliche 
Zucht- und 
Vermehrungs-
küken</t>
  </si>
  <si>
    <t xml:space="preserve">Gebrauchslege-
küken</t>
  </si>
  <si>
    <t xml:space="preserve">männliche und weibliche Gebrauchs-schlacht-
küken</t>
  </si>
  <si>
    <t xml:space="preserve">Gebrauchsschlachtküken</t>
  </si>
  <si>
    <t xml:space="preserve">/</t>
  </si>
  <si>
    <t xml:space="preserve">davon:
Januar</t>
  </si>
  <si>
    <t xml:space="preserve">    236,1</t>
  </si>
  <si>
    <t xml:space="preserve">    305,7</t>
  </si>
  <si>
    <t xml:space="preserve">    282,5</t>
  </si>
  <si>
    <t xml:space="preserve">    149,1</t>
  </si>
  <si>
    <t xml:space="preserve">    31,7</t>
  </si>
  <si>
    <t xml:space="preserve">   -16,7</t>
  </si>
  <si>
    <t xml:space="preserve">     5,4</t>
  </si>
  <si>
    <t xml:space="preserve">   -14,1</t>
  </si>
  <si>
    <t xml:space="preserve">    -6,1</t>
  </si>
  <si>
    <t xml:space="preserve">     3,7</t>
  </si>
  <si>
    <t xml:space="preserve">    -7,3</t>
  </si>
  <si>
    <t xml:space="preserve">    17,3</t>
  </si>
  <si>
    <t xml:space="preserve">     4,8</t>
  </si>
  <si>
    <t xml:space="preserve">     1,9</t>
  </si>
  <si>
    <t xml:space="preserve">     6,9</t>
  </si>
  <si>
    <t xml:space="preserve">     8,4</t>
  </si>
  <si>
    <t xml:space="preserve">     4,3</t>
  </si>
  <si>
    <t xml:space="preserve">    12,8</t>
  </si>
  <si>
    <t xml:space="preserve">    -5,4</t>
  </si>
  <si>
    <t xml:space="preserve">    25,3</t>
  </si>
  <si>
    <t xml:space="preserve">     2,2</t>
  </si>
  <si>
    <t xml:space="preserve">   -15,3</t>
  </si>
  <si>
    <t xml:space="preserve">     1,3</t>
  </si>
  <si>
    <t xml:space="preserve">   -15,2</t>
  </si>
  <si>
    <t xml:space="preserve">   -11,7</t>
  </si>
  <si>
    <t xml:space="preserve">    -5,3</t>
  </si>
  <si>
    <t xml:space="preserve">   -18,3</t>
  </si>
  <si>
    <t xml:space="preserve">     0,9</t>
  </si>
  <si>
    <t xml:space="preserve">   -13,1</t>
  </si>
  <si>
    <t xml:space="preserve">    -4,9</t>
  </si>
  <si>
    <t xml:space="preserve">    -6,9</t>
  </si>
  <si>
    <t xml:space="preserve">     6,8</t>
  </si>
  <si>
    <t xml:space="preserve">   -20,1</t>
  </si>
  <si>
    <t xml:space="preserve">    14,5</t>
  </si>
  <si>
    <t xml:space="preserve">     3,1</t>
  </si>
  <si>
    <t xml:space="preserve">   -40,1</t>
  </si>
  <si>
    <t xml:space="preserve">   -23,6</t>
  </si>
  <si>
    <t xml:space="preserve">   -14,6</t>
  </si>
  <si>
    <t xml:space="preserve">     0,5</t>
  </si>
  <si>
    <t xml:space="preserve">   -16,5</t>
  </si>
  <si>
    <t xml:space="preserve">    12,7</t>
  </si>
  <si>
    <t xml:space="preserve">   -26,4</t>
  </si>
  <si>
    <t xml:space="preserve">   -12,2</t>
  </si>
  <si>
    <t xml:space="preserve">     9,4</t>
  </si>
  <si>
    <t xml:space="preserve">   -37,0</t>
  </si>
  <si>
    <t xml:space="preserve">   -29,1</t>
  </si>
  <si>
    <t xml:space="preserve">    -7,1</t>
  </si>
  <si>
    <t xml:space="preserve">    -8,6</t>
  </si>
  <si>
    <t xml:space="preserve">     3,4</t>
  </si>
  <si>
    <t xml:space="preserve">   -16,4</t>
  </si>
  <si>
    <t xml:space="preserve">    15,0</t>
  </si>
  <si>
    <t xml:space="preserve">   -29,9</t>
  </si>
  <si>
    <t xml:space="preserve">    -1,6</t>
  </si>
  <si>
    <t xml:space="preserve">    -5,1</t>
  </si>
  <si>
    <r>
      <rPr>
        <sz val="10"/>
        <rFont val="MetaNormalLF-Roman"/>
        <family val="2"/>
      </rPr>
      <t xml:space="preserve">5.3 Brütereien und Fassungsvermögen der Brutanlagen im Dezember </t>
    </r>
    <r>
      <rPr>
        <vertAlign val="superscript"/>
        <sz val="10"/>
        <rFont val="MetaNormalLF-Roman"/>
        <family val="2"/>
      </rPr>
      <t xml:space="preserve">*)</t>
    </r>
  </si>
  <si>
    <t xml:space="preserve">Zeitraum </t>
  </si>
  <si>
    <t xml:space="preserve">Davon mit einem Fassungsvermögen von ... bis ... Bruteier</t>
  </si>
  <si>
    <t xml:space="preserve">1 000 - 5 000</t>
  </si>
  <si>
    <t xml:space="preserve">5 001 - 10 000</t>
  </si>
  <si>
    <t xml:space="preserve">Fassungs- vermögen</t>
  </si>
  <si>
    <t xml:space="preserve">Fassungs- 
vermögen</t>
  </si>
  <si>
    <t xml:space="preserve">Noch: Davon mit einem Fassungsvermögen von ... bis ... Bruteier</t>
  </si>
  <si>
    <t xml:space="preserve">10 001 - 20 000</t>
  </si>
  <si>
    <t xml:space="preserve">20 001 - 50 000</t>
  </si>
  <si>
    <t xml:space="preserve">50 001 - 100 000</t>
  </si>
  <si>
    <t xml:space="preserve">Fassungs-
 vermögen</t>
  </si>
  <si>
    <t xml:space="preserve">100 001 - 200 000</t>
  </si>
  <si>
    <t xml:space="preserve">200 001 - 500 000</t>
  </si>
  <si>
    <t xml:space="preserve">500 001 und mehr</t>
  </si>
  <si>
    <t xml:space="preserve">*) Mit einem Fassungsvermögen der Brutanlagen von mindestens 1 000 Eiern ausschließlich des Schlupfraums.</t>
  </si>
  <si>
    <r>
      <rPr>
        <sz val="10"/>
        <rFont val="MetaNormalLF-Roman"/>
        <family val="2"/>
      </rPr>
      <t xml:space="preserve">5.4 Geschlachtetes Geflügel  insgesamt </t>
    </r>
    <r>
      <rPr>
        <vertAlign val="superscript"/>
        <sz val="10"/>
        <rFont val="MetaNormalLF-Roman"/>
        <family val="2"/>
      </rPr>
      <t xml:space="preserve">*)</t>
    </r>
  </si>
  <si>
    <t xml:space="preserve">Zeitraum</t>
  </si>
  <si>
    <t xml:space="preserve">Geschlachtetes Geflügel</t>
  </si>
  <si>
    <t xml:space="preserve">Truthühner einschließlich Perlhühner</t>
  </si>
  <si>
    <t xml:space="preserve">davon: Januar</t>
  </si>
  <si>
    <t xml:space="preserve">    255,8</t>
  </si>
  <si>
    <t xml:space="preserve">    418,8</t>
  </si>
  <si>
    <t xml:space="preserve">     </t>
  </si>
  <si>
    <t xml:space="preserve">Veränderungen gegenüber Vorjahreswert in %</t>
  </si>
  <si>
    <t xml:space="preserve">     9,6</t>
  </si>
  <si>
    <t xml:space="preserve">    11,0</t>
  </si>
  <si>
    <t xml:space="preserve">    11,6</t>
  </si>
  <si>
    <t xml:space="preserve">   -12,5</t>
  </si>
  <si>
    <t xml:space="preserve">     0,6</t>
  </si>
  <si>
    <t xml:space="preserve">    10,0</t>
  </si>
  <si>
    <t xml:space="preserve">     5,2</t>
  </si>
  <si>
    <t xml:space="preserve">    13,3</t>
  </si>
  <si>
    <t xml:space="preserve">    10,4</t>
  </si>
  <si>
    <t xml:space="preserve">    11,1</t>
  </si>
  <si>
    <t xml:space="preserve">    18,4</t>
  </si>
  <si>
    <t xml:space="preserve">    10,6</t>
  </si>
  <si>
    <t xml:space="preserve">     8,1</t>
  </si>
  <si>
    <t xml:space="preserve">    10,9</t>
  </si>
  <si>
    <t xml:space="preserve">    15,6</t>
  </si>
  <si>
    <t xml:space="preserve">     8,7</t>
  </si>
  <si>
    <t xml:space="preserve">   -12,9</t>
  </si>
  <si>
    <t xml:space="preserve">     5,0</t>
  </si>
  <si>
    <t xml:space="preserve">     2,3</t>
  </si>
  <si>
    <t xml:space="preserve">    -4,5</t>
  </si>
  <si>
    <t xml:space="preserve">    12,6</t>
  </si>
  <si>
    <t xml:space="preserve">    21,2</t>
  </si>
  <si>
    <t xml:space="preserve">    26,0</t>
  </si>
  <si>
    <t xml:space="preserve">    -7,5</t>
  </si>
  <si>
    <t xml:space="preserve">    19,2</t>
  </si>
  <si>
    <t xml:space="preserve">     6,4</t>
  </si>
  <si>
    <t xml:space="preserve">   -37,5</t>
  </si>
  <si>
    <t xml:space="preserve">     7,6</t>
  </si>
  <si>
    <t xml:space="preserve">    14,2</t>
  </si>
  <si>
    <t xml:space="preserve">    18,1</t>
  </si>
  <si>
    <t xml:space="preserve">   -38,7</t>
  </si>
  <si>
    <t xml:space="preserve">    14,1</t>
  </si>
  <si>
    <t xml:space="preserve">     7,7</t>
  </si>
  <si>
    <t xml:space="preserve">     6,7</t>
  </si>
  <si>
    <t xml:space="preserve">   -33,6</t>
  </si>
  <si>
    <t xml:space="preserve">    12,3</t>
  </si>
  <si>
    <t xml:space="preserve">     2,6</t>
  </si>
  <si>
    <t xml:space="preserve">     0,1</t>
  </si>
  <si>
    <t xml:space="preserve">    22,1</t>
  </si>
  <si>
    <t xml:space="preserve">   -28,4</t>
  </si>
  <si>
    <t xml:space="preserve">    -3,1</t>
  </si>
  <si>
    <t xml:space="preserve">     9,0</t>
  </si>
  <si>
    <t xml:space="preserve">    15,2</t>
  </si>
  <si>
    <t xml:space="preserve">    36,7</t>
  </si>
  <si>
    <t xml:space="preserve">   -12,4</t>
  </si>
  <si>
    <t xml:space="preserve">    17,9</t>
  </si>
  <si>
    <t xml:space="preserve">    10,5</t>
  </si>
  <si>
    <t xml:space="preserve">    14,3</t>
  </si>
  <si>
    <t xml:space="preserve">    12,2</t>
  </si>
  <si>
    <t xml:space="preserve">*) Mit einer Schlachtkapazität von mindestens 2 000 Tieren im Monat.</t>
  </si>
  <si>
    <t xml:space="preserve">5.5 Anteile der Geflügelarten am geschlachteten Geflügel insgesamt </t>
  </si>
  <si>
    <t xml:space="preserve">Prozent</t>
  </si>
  <si>
    <t xml:space="preserve">    53,9</t>
  </si>
  <si>
    <t xml:space="preserve">     3,9</t>
  </si>
  <si>
    <t xml:space="preserve">     3,6</t>
  </si>
  <si>
    <t xml:space="preserve">    38,4</t>
  </si>
  <si>
    <t xml:space="preserve">    53,6</t>
  </si>
  <si>
    <t xml:space="preserve">    54,1</t>
  </si>
  <si>
    <t xml:space="preserve">     4,5</t>
  </si>
  <si>
    <t xml:space="preserve">    37,8</t>
  </si>
  <si>
    <t xml:space="preserve">    53,8</t>
  </si>
  <si>
    <t xml:space="preserve">     4,1</t>
  </si>
  <si>
    <t xml:space="preserve">    38,6</t>
  </si>
  <si>
    <t xml:space="preserve">    52,8</t>
  </si>
  <si>
    <t xml:space="preserve">    39,0</t>
  </si>
  <si>
    <t xml:space="preserve">    52,9</t>
  </si>
  <si>
    <t xml:space="preserve">     4,0</t>
  </si>
  <si>
    <t xml:space="preserve">    38,8</t>
  </si>
  <si>
    <t xml:space="preserve">    54,0</t>
  </si>
  <si>
    <t xml:space="preserve">    37,9</t>
  </si>
  <si>
    <t xml:space="preserve">    54,8</t>
  </si>
  <si>
    <t xml:space="preserve">     2,4</t>
  </si>
  <si>
    <t xml:space="preserve">    38,7</t>
  </si>
  <si>
    <t xml:space="preserve">    56,8</t>
  </si>
  <si>
    <t xml:space="preserve">     2,1</t>
  </si>
  <si>
    <t xml:space="preserve">    37,1</t>
  </si>
  <si>
    <t xml:space="preserve">    55,6</t>
  </si>
  <si>
    <t xml:space="preserve">    37,0</t>
  </si>
  <si>
    <t xml:space="preserve">    53,0</t>
  </si>
  <si>
    <t xml:space="preserve">     0,3</t>
  </si>
  <si>
    <t xml:space="preserve">    39,4</t>
  </si>
  <si>
    <t xml:space="preserve">    38,5</t>
  </si>
  <si>
    <t xml:space="preserve">    51,6</t>
  </si>
  <si>
    <t xml:space="preserve">    41,3</t>
  </si>
  <si>
    <r>
      <rPr>
        <sz val="10"/>
        <rFont val="MetaNormalLF-Roman"/>
        <family val="2"/>
      </rPr>
      <t xml:space="preserve">5.6 Geflügelschlachtereien und Schlachtkapazitäten im März </t>
    </r>
    <r>
      <rPr>
        <vertAlign val="superscript"/>
        <sz val="10"/>
        <rFont val="MetaNormalLF-Roman"/>
        <family val="2"/>
      </rPr>
      <t xml:space="preserve">*)</t>
    </r>
  </si>
  <si>
    <t xml:space="preserve">Davon mit einer Schlachtkapazität von ... bis unter ... Tieren</t>
  </si>
  <si>
    <t xml:space="preserve">2 000 - 10 000</t>
  </si>
  <si>
    <t xml:space="preserve">10 000 - 30 000</t>
  </si>
  <si>
    <t xml:space="preserve">Schlachtereien</t>
  </si>
  <si>
    <t xml:space="preserve">Schlachtkapazität</t>
  </si>
  <si>
    <t xml:space="preserve">1 000</t>
  </si>
  <si>
    <t xml:space="preserve">Noch : Davon mit einer Schlachtkapazität von ... bis unter ... Tieren</t>
  </si>
  <si>
    <t xml:space="preserve">30 000 - 50 000</t>
  </si>
  <si>
    <t xml:space="preserve">50 000 - 100 000</t>
  </si>
  <si>
    <t xml:space="preserve">100 000 - 200 000</t>
  </si>
  <si>
    <t xml:space="preserve">1 150,5</t>
  </si>
  <si>
    <t xml:space="preserve">400,0</t>
  </si>
  <si>
    <t xml:space="preserve">1 151,6</t>
  </si>
  <si>
    <t xml:space="preserve">1 098,4</t>
  </si>
  <si>
    <t xml:space="preserve">1 196,8</t>
  </si>
  <si>
    <t xml:space="preserve">1 247,8</t>
  </si>
  <si>
    <t xml:space="preserve">1 123,8</t>
  </si>
  <si>
    <t xml:space="preserve">1 090,1</t>
  </si>
  <si>
    <t xml:space="preserve">200 000 - 500 000</t>
  </si>
  <si>
    <t xml:space="preserve">500 000 - 1 000 000</t>
  </si>
  <si>
    <t xml:space="preserve">1 000 000 und mehr</t>
  </si>
  <si>
    <t xml:space="preserve">23 008,9</t>
  </si>
  <si>
    <r>
      <rPr>
        <b val="true"/>
        <sz val="10"/>
        <rFont val="MetaNormalLF-Roman"/>
        <family val="2"/>
      </rPr>
      <t xml:space="preserve">6 Legehennenhaltung und Eiererzeugung 2004 </t>
    </r>
    <r>
      <rPr>
        <b val="true"/>
        <vertAlign val="superscript"/>
        <sz val="10"/>
        <rFont val="MetaNormalLF-Roman"/>
        <family val="2"/>
      </rPr>
      <t xml:space="preserve">*)</t>
    </r>
  </si>
  <si>
    <t xml:space="preserve">6.1 Betriebe mit Hennenhaltungsplätzen nach Haltungsformen und Haltungskapazität im Dezember</t>
  </si>
  <si>
    <t xml:space="preserve">Haltungsform</t>
  </si>
  <si>
    <r>
      <rPr>
        <sz val="10"/>
        <rFont val="MetaNormalLF-Roman"/>
        <family val="2"/>
      </rPr>
      <t xml:space="preserve">Haltung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unter 5 000</t>
  </si>
  <si>
    <t xml:space="preserve">5 000 - 10 000    </t>
  </si>
  <si>
    <t xml:space="preserve">30 000 und mehr</t>
  </si>
  <si>
    <t xml:space="preserve">Haltungs-</t>
  </si>
  <si>
    <t xml:space="preserve">plätze</t>
  </si>
  <si>
    <t xml:space="preserve">Käfighaltung</t>
  </si>
  <si>
    <r>
      <rPr>
        <sz val="10"/>
        <rFont val="MetaNormalLF-Roman"/>
        <family val="2"/>
      </rPr>
      <t xml:space="preserve">Bodenhaltung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Freilandhaltung </t>
    </r>
    <r>
      <rPr>
        <vertAlign val="superscript"/>
        <sz val="10"/>
        <rFont val="MetaNormalLF-Roman"/>
        <family val="2"/>
      </rPr>
      <t xml:space="preserve">3)</t>
    </r>
  </si>
  <si>
    <t xml:space="preserve">6.2 Betriebe nach Haltungsformen am 1. Dezember</t>
  </si>
  <si>
    <t xml:space="preserve">Haltungskapazität
 von ... bis unter ... 
Legehennen</t>
  </si>
  <si>
    <t xml:space="preserve">Zusammen</t>
  </si>
  <si>
    <t xml:space="preserve">Und zwar</t>
  </si>
  <si>
    <r>
      <rPr>
        <sz val="10"/>
        <rFont val="MetaNormalLF-Roman"/>
        <family val="2"/>
      </rPr>
      <t xml:space="preserve">Bodenhaltung</t>
    </r>
    <r>
      <rPr>
        <vertAlign val="superscript"/>
        <sz val="10"/>
        <rFont val="MetaNormalLF-Roman"/>
        <family val="2"/>
      </rPr>
      <t xml:space="preserve"> 2)</t>
    </r>
  </si>
  <si>
    <t xml:space="preserve">Hennen-</t>
  </si>
  <si>
    <t xml:space="preserve">haltungsplätze</t>
  </si>
  <si>
    <t xml:space="preserve">unter 30 000</t>
  </si>
  <si>
    <t xml:space="preserve">6.3 Aufbau der Legehennenbestände nach Altersgruppen und Legeperioden am 1. Dezember</t>
  </si>
  <si>
    <r>
      <rPr>
        <sz val="10"/>
        <rFont val="MetaNormalLF-Roman"/>
        <family val="2"/>
      </rPr>
      <t xml:space="preserve">Haltungskapazität von ... bis unter ...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Altersgruppen</t>
  </si>
  <si>
    <t xml:space="preserve">von ... bis ...</t>
  </si>
  <si>
    <t xml:space="preserve">Monaten</t>
  </si>
  <si>
    <t xml:space="preserve">Legehennen</t>
  </si>
  <si>
    <r>
      <rPr>
        <sz val="10"/>
        <rFont val="MetaNormalLF-Roman"/>
        <family val="2"/>
      </rPr>
      <t xml:space="preserve">1. Legeperiode </t>
    </r>
    <r>
      <rPr>
        <vertAlign val="superscript"/>
        <sz val="10"/>
        <rFont val="MetaNormalLF-Roman"/>
        <family val="2"/>
      </rPr>
      <t xml:space="preserve">4)</t>
    </r>
  </si>
  <si>
    <t xml:space="preserve">  1 - 6</t>
  </si>
  <si>
    <t xml:space="preserve">  7 - 8</t>
  </si>
  <si>
    <t xml:space="preserve">  9 - 10</t>
  </si>
  <si>
    <t xml:space="preserve">11 - 12</t>
  </si>
  <si>
    <t xml:space="preserve">13 - 14</t>
  </si>
  <si>
    <t xml:space="preserve">15 und mehr</t>
  </si>
  <si>
    <r>
      <rPr>
        <sz val="10"/>
        <rFont val="MetaNormalLF-Roman"/>
        <family val="2"/>
      </rPr>
      <t xml:space="preserve">2. Legeperiode </t>
    </r>
    <r>
      <rPr>
        <vertAlign val="superscript"/>
        <sz val="10"/>
        <rFont val="MetaNormalLF-Roman"/>
        <family val="2"/>
      </rPr>
      <t xml:space="preserve">5)</t>
    </r>
  </si>
  <si>
    <t xml:space="preserve">  9 - 12</t>
  </si>
  <si>
    <t xml:space="preserve">15 - 16</t>
  </si>
  <si>
    <t xml:space="preserve">17 und mehr</t>
  </si>
  <si>
    <r>
      <rPr>
        <sz val="10"/>
        <rFont val="MetaNormalLF-Roman"/>
        <family val="2"/>
      </rPr>
      <t xml:space="preserve">3. Und weitere Legeperioden </t>
    </r>
    <r>
      <rPr>
        <vertAlign val="superscript"/>
        <sz val="10"/>
        <rFont val="MetaNormalLF-Roman"/>
        <family val="2"/>
      </rPr>
      <t xml:space="preserve">6)</t>
    </r>
  </si>
  <si>
    <t xml:space="preserve">*) In Betrieben mit mindestens 3 000 Hennenhaltungsplätzen bzw. von Unternehmen mit 3 000 und mehr Hennenhaltungsplätzen.</t>
  </si>
  <si>
    <t xml:space="preserve">1) Bei voller Ausnutzung der für die Hennenhaltung verfügbaren Stallplätze.</t>
  </si>
  <si>
    <t xml:space="preserve">2) Erhebungskategorien: Volierenhaltung und Bodenhaltung.</t>
  </si>
  <si>
    <t xml:space="preserve">3) Erhebungskategorien: Intensive Auslaufhaltung und Freilandhaltung. </t>
  </si>
  <si>
    <t xml:space="preserve">4) Ohne Legehennen in der Mauser.</t>
  </si>
  <si>
    <t xml:space="preserve">5) Einschließlich Legehennen in der ersten Mauser.</t>
  </si>
  <si>
    <t xml:space="preserve">6) Einschließlich Legehennen in der zweiten Mauser.</t>
  </si>
  <si>
    <t xml:space="preserve">6. 4 Betriebe mit Legehennen nach Altersgruppen und Legeperioden im Dezember</t>
  </si>
  <si>
    <r>
      <rPr>
        <sz val="10"/>
        <rFont val="MetaNormalLF-Roman"/>
        <family val="2"/>
      </rPr>
      <t xml:space="preserve">Haltungskapazität von...bis...unter Hennenhaltungsplätzen </t>
    </r>
    <r>
      <rPr>
        <vertAlign val="superscript"/>
        <sz val="10"/>
        <rFont val="MetaNormalLF-Roman"/>
        <family val="2"/>
      </rPr>
      <t xml:space="preserve">1)</t>
    </r>
  </si>
  <si>
    <t xml:space="preserve">von... bis unter...</t>
  </si>
  <si>
    <t xml:space="preserve">Lege-</t>
  </si>
  <si>
    <t xml:space="preserve">Legemonaten</t>
  </si>
  <si>
    <t xml:space="preserve">hennen</t>
  </si>
  <si>
    <t xml:space="preserve">Haltungsformen insgesamt</t>
  </si>
  <si>
    <r>
      <rPr>
        <sz val="10"/>
        <rFont val="MetaNormalLF-Roman"/>
        <family val="2"/>
      </rPr>
      <t xml:space="preserve">1. Legeperiode   </t>
    </r>
    <r>
      <rPr>
        <vertAlign val="superscript"/>
        <sz val="10"/>
        <rFont val="MetaNormalLF-Roman"/>
        <family val="2"/>
      </rPr>
      <t xml:space="preserve">2)</t>
    </r>
  </si>
  <si>
    <t xml:space="preserve">u. mehr</t>
  </si>
  <si>
    <r>
      <rPr>
        <sz val="10"/>
        <rFont val="MetaNormalLF-Roman"/>
        <family val="2"/>
      </rPr>
      <t xml:space="preserve">2. Legeperiode  </t>
    </r>
    <r>
      <rPr>
        <vertAlign val="superscript"/>
        <sz val="10"/>
        <rFont val="MetaNormalLF-Roman"/>
        <family val="2"/>
      </rPr>
      <t xml:space="preserve"> 3)</t>
    </r>
  </si>
  <si>
    <t xml:space="preserve">3. Und weitere Legeperioden  4)</t>
  </si>
  <si>
    <t xml:space="preserve">darunter Käfighaltung </t>
  </si>
  <si>
    <r>
      <rPr>
        <sz val="10"/>
        <rFont val="MetaNormalLF-Roman"/>
        <family val="2"/>
      </rPr>
      <t xml:space="preserve">1. Legeperiode 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3. Und weitere Legeperioden  </t>
    </r>
    <r>
      <rPr>
        <vertAlign val="superscript"/>
        <sz val="10"/>
        <rFont val="MetaNormalLF-Roman"/>
        <family val="2"/>
      </rPr>
      <t xml:space="preserve">4)</t>
    </r>
  </si>
  <si>
    <t xml:space="preserve">*) In Betrieben mit 3 000 und mehr Hennenhaltungsplätzen bzw. von Unternehmen mit 3 000 und mehr Hennenhaltungsplätzen. </t>
  </si>
  <si>
    <t xml:space="preserve">2) Ohne Mauser.</t>
  </si>
  <si>
    <t xml:space="preserve">3) Einschließlich Legehennen in der ersten Mauser.</t>
  </si>
  <si>
    <t xml:space="preserve">4) Legehennen in der zweiten Mauser.</t>
  </si>
  <si>
    <r>
      <rPr>
        <b val="true"/>
        <sz val="11"/>
        <rFont val="MetaNormalLF-Roman"/>
        <family val="2"/>
      </rPr>
      <t xml:space="preserve">6 Legehennenhaltung und Eiererzeugung 2004 </t>
    </r>
    <r>
      <rPr>
        <b val="true"/>
        <vertAlign val="superscript"/>
        <sz val="11"/>
        <rFont val="MetaNormalLF-Roman"/>
        <family val="2"/>
      </rPr>
      <t xml:space="preserve">*)</t>
    </r>
  </si>
  <si>
    <t xml:space="preserve">6.5 Betriebe mit Legehennenhaltung und Eiererzeugung nach Monaten und Ländern</t>
  </si>
  <si>
    <t xml:space="preserve">Gebiet</t>
  </si>
  <si>
    <r>
      <rPr>
        <sz val="10"/>
        <rFont val="MetaNormalLF-Roman"/>
        <family val="2"/>
      </rPr>
      <t xml:space="preserve">Legehennen </t>
    </r>
    <r>
      <rPr>
        <vertAlign val="superscript"/>
        <sz val="10"/>
        <rFont val="MetaNormalLF-Roman"/>
        <family val="2"/>
      </rPr>
      <t xml:space="preserve">2)</t>
    </r>
  </si>
  <si>
    <r>
      <rPr>
        <sz val="10"/>
        <rFont val="MetaNormalLF-Roman"/>
        <family val="2"/>
      </rPr>
      <t xml:space="preserve">Erzeugte 
Eier</t>
    </r>
    <r>
      <rPr>
        <vertAlign val="superscript"/>
        <sz val="10"/>
        <rFont val="MetaNormalLF-Roman"/>
        <family val="2"/>
      </rPr>
      <t xml:space="preserve"> 3)</t>
    </r>
  </si>
  <si>
    <t xml:space="preserve">Legeleistung</t>
  </si>
  <si>
    <t xml:space="preserve">Auslastung
der Haltungs-
kapazität</t>
  </si>
  <si>
    <t xml:space="preserve">am 1. des 
Monats</t>
  </si>
  <si>
    <t xml:space="preserve">im Monatsdurch- 
schnitt</t>
  </si>
  <si>
    <t xml:space="preserve">Eier
je Henne </t>
  </si>
  <si>
    <t xml:space="preserve">Eier je
Henne u. Tag</t>
  </si>
  <si>
    <r>
      <rPr>
        <sz val="10"/>
        <rFont val="MetaNormalLF-Roman"/>
        <family val="2"/>
      </rPr>
      <t xml:space="preserve">haltungsplätze </t>
    </r>
    <r>
      <rPr>
        <vertAlign val="superscript"/>
        <sz val="10"/>
        <rFont val="MetaNormalLF-Roman"/>
        <family val="2"/>
      </rPr>
      <t xml:space="preserve">1)</t>
    </r>
  </si>
  <si>
    <t xml:space="preserve">Anzahl in 1 000</t>
  </si>
  <si>
    <t xml:space="preserve">1 000 Stück</t>
  </si>
  <si>
    <r>
      <rPr>
        <sz val="10"/>
        <rFont val="MetaNormalLF-Roman"/>
        <family val="2"/>
      </rPr>
      <t xml:space="preserve">Stadtstaaten </t>
    </r>
    <r>
      <rPr>
        <vertAlign val="superscript"/>
        <sz val="10"/>
        <rFont val="MetaNormalLF-Roman"/>
        <family val="2"/>
      </rPr>
      <t xml:space="preserve">4)</t>
    </r>
  </si>
  <si>
    <t xml:space="preserve"> Februar </t>
  </si>
  <si>
    <t xml:space="preserve"> März  </t>
  </si>
  <si>
    <t xml:space="preserve">*) In Betrieben mit 3 000 und mehr Hennenhaltungsplätzen bzw. von Unternehmen mit 3 000 und mehr Hennenhaltungsplätzen.</t>
  </si>
  <si>
    <t xml:space="preserve">2) Einschließlich legereifer Junghennen und einschließlich Legehennen, die sich in der Mauser befinden.</t>
  </si>
  <si>
    <t xml:space="preserve">3) Einschließlich Bruch-, Knick- und Junghenneneier.</t>
  </si>
  <si>
    <t xml:space="preserve">4) Berlin, Bremen und Hamburg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[$-409]m/d/yyyy"/>
    <numFmt numFmtId="166" formatCode="@"/>
    <numFmt numFmtId="167" formatCode="[$-409]d\-mmm"/>
    <numFmt numFmtId="168" formatCode="#\ ##0.0\ "/>
    <numFmt numFmtId="169" formatCode="#\ ##0.0"/>
    <numFmt numFmtId="170" formatCode="#\ ###\ ##0.0,"/>
    <numFmt numFmtId="171" formatCode="#\ ##0,\ "/>
    <numFmt numFmtId="172" formatCode="#,###,##0.0"/>
    <numFmt numFmtId="173" formatCode="\(#\ ##0,\)"/>
    <numFmt numFmtId="174" formatCode="#\ ###\ ##0.00"/>
    <numFmt numFmtId="175" formatCode="###,###,##0.0"/>
    <numFmt numFmtId="176" formatCode="#\ ###\ ##0\ "/>
    <numFmt numFmtId="177" formatCode="@\ *."/>
    <numFmt numFmtId="178" formatCode="[$-409]General"/>
    <numFmt numFmtId="179" formatCode="[$-409]@"/>
    <numFmt numFmtId="180" formatCode="\ "/>
    <numFmt numFmtId="181" formatCode="\ @\ *."/>
    <numFmt numFmtId="182" formatCode="#\ ###\ ##0.0\ "/>
    <numFmt numFmtId="183" formatCode="#,##0"/>
    <numFmt numFmtId="184" formatCode="##,###,##0.0"/>
    <numFmt numFmtId="185" formatCode="#,##0.0"/>
    <numFmt numFmtId="186" formatCode="0.00"/>
    <numFmt numFmtId="187" formatCode="0.0"/>
    <numFmt numFmtId="188" formatCode="\(#,##0.0\);&quot;(-&quot;#,##0.0\)"/>
    <numFmt numFmtId="189" formatCode="\(#,##0.0&quot; DM)&quot;;&quot;(-&quot;#,##0.0\)"/>
    <numFmt numFmtId="190" formatCode="#,##0.0_);\(#,##0.0\)"/>
    <numFmt numFmtId="191" formatCode="###\ ###\ ##0.0&quot;     &quot;"/>
    <numFmt numFmtId="192" formatCode="#,##0.00_)&quot;     &quot;;\(#,##0.00&quot;)     &quot;"/>
    <numFmt numFmtId="193" formatCode="[$-409]#,##0.00_);\(#,##0.00\)"/>
    <numFmt numFmtId="194" formatCode="#,##0_)"/>
    <numFmt numFmtId="195" formatCode="0_)"/>
    <numFmt numFmtId="196" formatCode="General_)"/>
    <numFmt numFmtId="197" formatCode="#\ ###\ ###"/>
    <numFmt numFmtId="198" formatCode="0.0_)"/>
    <numFmt numFmtId="199" formatCode="#\ ###\ ##0"/>
    <numFmt numFmtId="200" formatCode="#\ ##0"/>
    <numFmt numFmtId="201" formatCode="#,##0_);\(#,##0\)"/>
    <numFmt numFmtId="202" formatCode="###\ ###\ ##0\ "/>
    <numFmt numFmtId="203" formatCode="###\ ###\ ##0"/>
    <numFmt numFmtId="204" formatCode="#,##0.00"/>
    <numFmt numFmtId="205" formatCode="0.000"/>
    <numFmt numFmtId="206" formatCode="#\ ###.0"/>
    <numFmt numFmtId="207" formatCode="\ 0"/>
    <numFmt numFmtId="208" formatCode="0"/>
    <numFmt numFmtId="209" formatCode="\ #\ ###.0"/>
    <numFmt numFmtId="210" formatCode="###\ ###\ ###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0"/>
    </font>
    <font>
      <sz val="11"/>
      <name val="MetaNormalLF-Roman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1"/>
      <name val="MetaNormalLF-Roman"/>
      <family val="2"/>
    </font>
    <font>
      <sz val="11"/>
      <name val="Arial"/>
      <family val="0"/>
    </font>
    <font>
      <u val="single"/>
      <sz val="7.5"/>
      <color rgb="FF0000FF"/>
      <name val="Arial"/>
      <family val="0"/>
    </font>
    <font>
      <b val="true"/>
      <sz val="11"/>
      <name val="MetaNormalLF-Roman"/>
      <family val="2"/>
    </font>
    <font>
      <sz val="12"/>
      <name val="MetaNormalLF-Roman"/>
      <family val="2"/>
    </font>
    <font>
      <b val="true"/>
      <sz val="12"/>
      <name val="MetaNormalLF-Roman"/>
      <family val="2"/>
    </font>
    <font>
      <sz val="12"/>
      <color rgb="FF0000FF"/>
      <name val="MetaNormalLF-Roman"/>
      <family val="2"/>
    </font>
    <font>
      <b val="true"/>
      <sz val="10"/>
      <name val="Arial"/>
      <family val="2"/>
    </font>
    <font>
      <b val="true"/>
      <sz val="12"/>
      <color rgb="FF0000FF"/>
      <name val="MetaNormalLF-Roman"/>
      <family val="2"/>
    </font>
    <font>
      <sz val="8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vertAlign val="superscript"/>
      <sz val="11"/>
      <name val="MetaNormalLF-Roman"/>
      <family val="2"/>
    </font>
    <font>
      <vertAlign val="subscript"/>
      <sz val="11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9"/>
      <name val="MetaNormalLF-Roman"/>
      <family val="2"/>
    </font>
    <font>
      <sz val="10"/>
      <name val="Arial"/>
      <family val="2"/>
    </font>
    <font>
      <sz val="10"/>
      <name val="MetaNormalLF-Roman"/>
      <family val="2"/>
    </font>
    <font>
      <sz val="8.25"/>
      <name val="Arial"/>
      <family val="0"/>
    </font>
    <font>
      <b val="true"/>
      <sz val="13.5"/>
      <color rgb="FF000000"/>
      <name val="MetaNormalLF-Roman"/>
      <family val="2"/>
    </font>
    <font>
      <sz val="8.25"/>
      <name val="MetaNormalLF-Roman"/>
      <family val="2"/>
    </font>
    <font>
      <sz val="10.75"/>
      <name val="Arial"/>
      <family val="0"/>
    </font>
    <font>
      <b val="true"/>
      <sz val="13.75"/>
      <color rgb="FF000000"/>
      <name val="MetaNormalLF-Roman"/>
      <family val="2"/>
    </font>
    <font>
      <sz val="9"/>
      <name val="MetaNormalLF-Roman"/>
      <family val="2"/>
    </font>
    <font>
      <b val="true"/>
      <vertAlign val="superscript"/>
      <sz val="10"/>
      <name val="MetaNormalLF-Roman"/>
      <family val="2"/>
    </font>
    <font>
      <b val="true"/>
      <vertAlign val="superscript"/>
      <sz val="11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6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" fillId="0" borderId="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0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1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2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6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3" fillId="0" borderId="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13" fillId="0" borderId="5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3" fillId="0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13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13" fillId="0" borderId="1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13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" fillId="0" borderId="6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9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9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00" fontId="3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1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2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6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1" fontId="2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203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SCHW911" xfId="21"/>
    <cellStyle name="Standard_Tabelle1" xfId="22"/>
    <cellStyle name="Standard_Tabelle10" xfId="23"/>
    <cellStyle name="Standard_Tabelle2" xfId="24"/>
    <cellStyle name="Standard_Tabelle3" xfId="25"/>
    <cellStyle name="Standard_Tabelle4" xfId="26"/>
    <cellStyle name="Standard_Tabelle5" xfId="27"/>
    <cellStyle name="Standard_Tabelle6" xfId="28"/>
    <cellStyle name="Standard_Tabelle7" xfId="29"/>
    <cellStyle name="Standard_Tabellenteil  Milch 2002" xfId="3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image" Target="../media/image11.png"/><Relationship Id="rId9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7.png"/><Relationship Id="rId5" Type="http://schemas.openxmlformats.org/officeDocument/2006/relationships/image" Target="../media/image8.png"/><Relationship Id="rId6" Type="http://schemas.openxmlformats.org/officeDocument/2006/relationships/image" Target="../media/image9.png"/><Relationship Id="rId7" Type="http://schemas.openxmlformats.org/officeDocument/2006/relationships/image" Target="../media/image10.png"/><Relationship Id="rId8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Entwicklung des Rinder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6453520606173"/>
          <c:y val="0.171330011498658"/>
          <c:w val="0.93032711143966"/>
          <c:h val="0.795707167497125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7"/>
          <c:order val="7"/>
          <c:spPr>
            <a:blipFill rotWithShape="0">
              <a:blip r:embed="rId8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72776697"/>
        <c:axId val="24941204"/>
      </c:areaChart>
      <c:catAx>
        <c:axId val="72776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41204"/>
        <c:crossesAt val="0"/>
        <c:auto val="1"/>
        <c:lblAlgn val="ctr"/>
        <c:lblOffset val="100"/>
        <c:noMultiLvlLbl val="0"/>
      </c:catAx>
      <c:valAx>
        <c:axId val="24941204"/>
        <c:scaling>
          <c:orientation val="minMax"/>
          <c:max val="2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76697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9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75" spc="-1" strike="noStrike">
                <a:solidFill>
                  <a:srgbClr val="000000"/>
                </a:solidFill>
                <a:latin typeface="MetaNormalLF-Roman"/>
              </a:rPr>
              <a:t>Entwicklung des Schweinebestandes von 1950 bis 200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326741822214"/>
          <c:y val="0.146091980947919"/>
          <c:w val="0.924228423581593"/>
          <c:h val="0.77676270789412"/>
        </c:manualLayout>
      </c:layout>
      <c:areaChart>
        <c:grouping val="stacked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1"/>
          <c:order val="1"/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2"/>
          <c:order val="2"/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3"/>
          <c:order val="3"/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4"/>
          <c:order val="4"/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5"/>
          <c:order val="5"/>
          <c:spPr>
            <a:blipFill rotWithShape="0">
              <a:blip r:embed="rId6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ser>
          <c:idx val="6"/>
          <c:order val="6"/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</c:ser>
        <c:axId val="55386603"/>
        <c:axId val="29419395"/>
      </c:areaChart>
      <c:catAx>
        <c:axId val="55386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MetaNormalLF-Roman"/>
                  </a:rPr>
                  <a:t>Jah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419395"/>
        <c:crossesAt val="0"/>
        <c:auto val="1"/>
        <c:lblAlgn val="ctr"/>
        <c:lblOffset val="100"/>
        <c:noMultiLvlLbl val="0"/>
      </c:catAx>
      <c:valAx>
        <c:axId val="2941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MetaNormalLF-Roman"/>
                  </a:rPr>
                  <a:t>Anzahl in Millio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3866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8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03360</xdr:colOff>
      <xdr:row>2</xdr:row>
      <xdr:rowOff>18720</xdr:rowOff>
    </xdr:from>
    <xdr:to>
      <xdr:col>7</xdr:col>
      <xdr:colOff>473760</xdr:colOff>
      <xdr:row>5</xdr:row>
      <xdr:rowOff>15300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626000" y="342720"/>
          <a:ext cx="199332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38</xdr:row>
      <xdr:rowOff>28440</xdr:rowOff>
    </xdr:from>
    <xdr:to>
      <xdr:col>13</xdr:col>
      <xdr:colOff>29520</xdr:colOff>
      <xdr:row>54</xdr:row>
      <xdr:rowOff>28800</xdr:rowOff>
    </xdr:to>
    <xdr:pic>
      <xdr:nvPicPr>
        <xdr:cNvPr id="1" name="Picture 1" descr="fgfh rtz teterter"/>
        <xdr:cNvPicPr/>
      </xdr:nvPicPr>
      <xdr:blipFill>
        <a:blip r:embed="rId1"/>
        <a:stretch/>
      </xdr:blipFill>
      <xdr:spPr>
        <a:xfrm>
          <a:off x="90360" y="6362640"/>
          <a:ext cx="6415560" cy="330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13000</xdr:colOff>
      <xdr:row>38</xdr:row>
      <xdr:rowOff>152280</xdr:rowOff>
    </xdr:from>
    <xdr:to>
      <xdr:col>11</xdr:col>
      <xdr:colOff>281880</xdr:colOff>
      <xdr:row>39</xdr:row>
      <xdr:rowOff>228600</xdr:rowOff>
    </xdr:to>
    <xdr:sp>
      <xdr:nvSpPr>
        <xdr:cNvPr id="2" name="Rectangle 2"/>
        <xdr:cNvSpPr/>
      </xdr:nvSpPr>
      <xdr:spPr>
        <a:xfrm>
          <a:off x="1316160" y="6486480"/>
          <a:ext cx="4155120" cy="238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MetaNormalLF-Roman"/>
            </a:rPr>
            <a:t>Entwicklung des Rinder- und Schweinebestandes in Deutschlan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9</xdr:row>
      <xdr:rowOff>133560</xdr:rowOff>
    </xdr:from>
    <xdr:to>
      <xdr:col>10</xdr:col>
      <xdr:colOff>524160</xdr:colOff>
      <xdr:row>80</xdr:row>
      <xdr:rowOff>1429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190440" y="8067960"/>
          <a:ext cx="7702920" cy="5028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9</xdr:col>
      <xdr:colOff>779040</xdr:colOff>
      <xdr:row>30</xdr:row>
      <xdr:rowOff>162000</xdr:rowOff>
    </xdr:to>
    <xdr:graphicFrame>
      <xdr:nvGraphicFramePr>
        <xdr:cNvPr id="4" name="Chart 1"/>
        <xdr:cNvGraphicFramePr/>
      </xdr:nvGraphicFramePr>
      <xdr:xfrm>
        <a:off x="0" y="324000"/>
        <a:ext cx="77914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9360</xdr:rowOff>
    </xdr:from>
    <xdr:to>
      <xdr:col>9</xdr:col>
      <xdr:colOff>779040</xdr:colOff>
      <xdr:row>61</xdr:row>
      <xdr:rowOff>18720</xdr:rowOff>
    </xdr:to>
    <xdr:graphicFrame>
      <xdr:nvGraphicFramePr>
        <xdr:cNvPr id="10" name="Chart 2"/>
        <xdr:cNvGraphicFramePr/>
      </xdr:nvGraphicFramePr>
      <xdr:xfrm>
        <a:off x="0" y="5352840"/>
        <a:ext cx="7791480" cy="46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07280</xdr:colOff>
      <xdr:row>27</xdr:row>
      <xdr:rowOff>86040</xdr:rowOff>
    </xdr:from>
    <xdr:to>
      <xdr:col>7</xdr:col>
      <xdr:colOff>293040</xdr:colOff>
      <xdr:row>29</xdr:row>
      <xdr:rowOff>45000</xdr:rowOff>
    </xdr:to>
    <xdr:sp>
      <xdr:nvSpPr>
        <xdr:cNvPr id="19" name="Text 3"/>
        <xdr:cNvSpPr/>
      </xdr:nvSpPr>
      <xdr:spPr>
        <a:xfrm>
          <a:off x="5561280" y="4457880"/>
          <a:ext cx="18576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400" spc="-1" strike="noStrike">
              <a:latin typeface="MetaNormalLF-Roman"/>
            </a:rPr>
            <a:t>*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753834781002</cdr:x>
      <cdr:y>0.336987351475661</cdr:y>
    </cdr:from>
    <cdr:to>
      <cdr:x>0.317501386065422</cdr:x>
      <cdr:y>0.381525488692986</cdr:y>
    </cdr:to>
    <cdr:sp>
      <cdr:nvSpPr>
        <cdr:cNvPr id="5" name="Text 1"/>
        <cdr:cNvSpPr/>
      </cdr:nvSpPr>
      <cdr:spPr>
        <a:xfrm>
          <a:off x="1260360" y="1582560"/>
          <a:ext cx="12135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MetaNormalLF-Roman"/>
            </a:rPr>
            <a:t>Rinder insgesamt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20" spc="-1" strike="noStrike">
              <a:latin typeface="Arial"/>
            </a:rPr>
            <a:t>nsgesamt</a:t>
          </a:r>
          <a:endParaRPr b="0" sz="820" spc="-1" strike="noStrike">
            <a:latin typeface="Times New Roman"/>
          </a:endParaRPr>
        </a:p>
        <a:p>
          <a:endParaRPr b="0" sz="820" spc="-1" strike="noStrike">
            <a:latin typeface="Times New Roman"/>
          </a:endParaRPr>
        </a:p>
      </cdr:txBody>
    </cdr:sp>
  </cdr:relSizeAnchor>
  <cdr:relSizeAnchor>
    <cdr:from>
      <cdr:x>0.829236739974127</cdr:x>
      <cdr:y>0.309237255653507</cdr:y>
    </cdr:from>
    <cdr:to>
      <cdr:x>0.875993346885973</cdr:x>
      <cdr:y>0.355768493675738</cdr:y>
    </cdr:to>
    <cdr:sp>
      <cdr:nvSpPr>
        <cdr:cNvPr id="6" name="Line 2"/>
        <cdr:cNvSpPr/>
      </cdr:nvSpPr>
      <cdr:spPr>
        <a:xfrm flipH="1">
          <a:off x="6461280" y="1452240"/>
          <a:ext cx="364320" cy="218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92884864165589</cdr:x>
      <cdr:y>0.630433116136451</cdr:y>
    </cdr:from>
    <cdr:to>
      <cdr:x>0.1604601737202</cdr:x>
      <cdr:y>0.685626676887696</cdr:y>
    </cdr:to>
    <cdr:sp>
      <cdr:nvSpPr>
        <cdr:cNvPr id="7" name="Line 3"/>
        <cdr:cNvSpPr/>
      </cdr:nvSpPr>
      <cdr:spPr>
        <a:xfrm flipH="1">
          <a:off x="882360" y="2851920"/>
          <a:ext cx="259200" cy="47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512844206247</cdr:x>
      <cdr:y>0.151015714833269</cdr:y>
    </cdr:from>
    <cdr:to>
      <cdr:x>0.725512844206247</cdr:x>
      <cdr:y>0.89221924108854</cdr:y>
    </cdr:to>
    <cdr:sp>
      <cdr:nvSpPr>
        <cdr:cNvPr id="8" name="Line 4"/>
        <cdr:cNvSpPr/>
      </cdr:nvSpPr>
      <cdr:spPr>
        <a:xfrm>
          <a:off x="5653080" y="709200"/>
          <a:ext cx="0" cy="3480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6514507484753</cdr:x>
      <cdr:y>0.367037178995784</cdr:y>
    </cdr:from>
    <cdr:to>
      <cdr:x>0.290519312511551</cdr:x>
      <cdr:y>0.43096972019931</cdr:y>
    </cdr:to>
    <cdr:sp>
      <cdr:nvSpPr>
        <cdr:cNvPr id="9" name="Line 5"/>
        <cdr:cNvSpPr/>
      </cdr:nvSpPr>
      <cdr:spPr>
        <a:xfrm>
          <a:off x="1998720" y="1723680"/>
          <a:ext cx="26496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4764368878211</cdr:x>
      <cdr:y>0.294526430858124</cdr:y>
    </cdr:from>
    <cdr:to>
      <cdr:x>0.588246165218998</cdr:x>
      <cdr:y>0.333021004138362</cdr:y>
    </cdr:to>
    <cdr:sp>
      <cdr:nvSpPr>
        <cdr:cNvPr id="11" name="Text 1"/>
        <cdr:cNvSpPr/>
      </cdr:nvSpPr>
      <cdr:spPr>
        <a:xfrm>
          <a:off x="4088880" y="1357920"/>
          <a:ext cx="494640" cy="17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977268527074</cdr:x>
      <cdr:y>0.294526430858124</cdr:y>
    </cdr:from>
    <cdr:to>
      <cdr:x>0.680003696174459</cdr:x>
      <cdr:y>0.342781291481221</cdr:y>
    </cdr:to>
    <cdr:sp>
      <cdr:nvSpPr>
        <cdr:cNvPr id="12" name="Text 2"/>
        <cdr:cNvSpPr/>
      </cdr:nvSpPr>
      <cdr:spPr>
        <a:xfrm>
          <a:off x="3841200" y="1357920"/>
          <a:ext cx="145728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MetaNormalLF-Roman"/>
            </a:rPr>
            <a:t>Schweine insgesamt</a:t>
          </a:r>
          <a:endParaRPr b="0" sz="820" spc="-1" strike="noStrike">
            <a:latin typeface="Times New Roman"/>
          </a:endParaRPr>
        </a:p>
        <a:p>
          <a:endParaRPr b="0" sz="1070" spc="-1" strike="noStrike">
            <a:latin typeface="Times New Roman"/>
          </a:endParaRPr>
        </a:p>
      </cdr:txBody>
    </cdr:sp>
  </cdr:relSizeAnchor>
  <cdr:relSizeAnchor>
    <cdr:from>
      <cdr:x>0.326233598225836</cdr:x>
      <cdr:y>0.420238931834153</cdr:y>
    </cdr:from>
    <cdr:to>
      <cdr:x>0.35875993346886</cdr:x>
      <cdr:y>0.503240415397829</cdr:y>
    </cdr:to>
    <cdr:sp>
      <cdr:nvSpPr>
        <cdr:cNvPr id="13" name="Line 3"/>
        <cdr:cNvSpPr/>
      </cdr:nvSpPr>
      <cdr:spPr>
        <a:xfrm>
          <a:off x="2541960" y="1937520"/>
          <a:ext cx="253440" cy="38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246165218998</cdr:x>
      <cdr:y>0.333021004138362</cdr:y>
    </cdr:from>
    <cdr:to>
      <cdr:x>0.600489743115875</cdr:x>
      <cdr:y>0.397282736003748</cdr:y>
    </cdr:to>
    <cdr:sp>
      <cdr:nvSpPr>
        <cdr:cNvPr id="14" name="Line 4"/>
        <cdr:cNvSpPr/>
      </cdr:nvSpPr>
      <cdr:spPr>
        <a:xfrm>
          <a:off x="4583520" y="1535400"/>
          <a:ext cx="95400" cy="296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9253372759194</cdr:x>
      <cdr:y>0.294526430858124</cdr:y>
    </cdr:from>
    <cdr:to>
      <cdr:x>0.933237848826465</cdr:x>
      <cdr:y>0.333021004138362</cdr:y>
    </cdr:to>
    <cdr:sp>
      <cdr:nvSpPr>
        <cdr:cNvPr id="15" name="Line 5"/>
        <cdr:cNvSpPr/>
      </cdr:nvSpPr>
      <cdr:spPr>
        <a:xfrm>
          <a:off x="6928920" y="1357920"/>
          <a:ext cx="342720" cy="177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485492515247</cdr:x>
      <cdr:y>0.186772858592957</cdr:y>
    </cdr:from>
    <cdr:to>
      <cdr:x>0.746257623359823</cdr:x>
      <cdr:y>0.820723042086359</cdr:y>
    </cdr:to>
    <cdr:sp>
      <cdr:nvSpPr>
        <cdr:cNvPr id="16" name="Line 6"/>
        <cdr:cNvSpPr/>
      </cdr:nvSpPr>
      <cdr:spPr>
        <a:xfrm>
          <a:off x="5793120" y="861120"/>
          <a:ext cx="21600" cy="2922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7479209018666</cdr:x>
      <cdr:y>0.820723042086359</cdr:y>
    </cdr:from>
    <cdr:to>
      <cdr:x>0.76150434300499</cdr:x>
      <cdr:y>0.883266963379402</cdr:y>
    </cdr:to>
    <cdr:sp>
      <cdr:nvSpPr>
        <cdr:cNvPr id="17" name="Text 7"/>
        <cdr:cNvSpPr/>
      </cdr:nvSpPr>
      <cdr:spPr>
        <a:xfrm>
          <a:off x="5746320" y="3783960"/>
          <a:ext cx="18720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1" sz="1400" spc="-1" strike="noStrike">
              <a:latin typeface="MetaNormalLF-Roman"/>
            </a:rPr>
            <a:t>*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29994455738311</cdr:x>
      <cdr:y>0.493011634262513</cdr:y>
    </cdr:from>
    <cdr:to>
      <cdr:x>0.242238033635188</cdr:x>
      <cdr:y>0.559771999687671</cdr:y>
    </cdr:to>
    <cdr:sp>
      <cdr:nvSpPr>
        <cdr:cNvPr id="18" name="Line 9"/>
        <cdr:cNvSpPr/>
      </cdr:nvSpPr>
      <cdr:spPr>
        <a:xfrm>
          <a:off x="1792080" y="2273040"/>
          <a:ext cx="95400" cy="307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8.7"/>
    <col collapsed="false" customWidth="false" hidden="false" outlineLevel="0" max="257" min="8" style="1" width="11.42"/>
  </cols>
  <sheetData>
    <row r="2" customFormat="false" ht="12.75" hidden="false" customHeight="false" outlineLevel="0" collapsed="false">
      <c r="A2" s="2"/>
      <c r="C2" s="2"/>
      <c r="D2" s="2"/>
      <c r="E2" s="2"/>
      <c r="F2" s="2"/>
      <c r="G2" s="2"/>
    </row>
    <row r="3" customFormat="false" ht="12.75" hidden="false" customHeight="false" outlineLevel="0" collapsed="false">
      <c r="C3" s="2" t="s">
        <v>0</v>
      </c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22.5" hidden="false" customHeight="false" outlineLevel="0" collapsed="false">
      <c r="A6" s="3" t="s">
        <v>1</v>
      </c>
      <c r="B6" s="4"/>
      <c r="C6" s="4"/>
      <c r="D6" s="4"/>
      <c r="E6" s="4"/>
      <c r="F6" s="4"/>
      <c r="G6" s="4"/>
      <c r="H6" s="4"/>
    </row>
    <row r="7" customFormat="false" ht="11.25" hidden="false" customHeight="true" outlineLevel="0" collapsed="false">
      <c r="A7" s="5"/>
      <c r="B7" s="2"/>
      <c r="C7" s="2"/>
      <c r="D7" s="2"/>
      <c r="E7" s="2"/>
      <c r="F7" s="2"/>
      <c r="G7" s="2"/>
    </row>
    <row r="8" s="10" customFormat="true" ht="23.25" hidden="false" customHeight="true" outlineLevel="0" collapsed="false">
      <c r="A8" s="6"/>
      <c r="B8" s="7"/>
      <c r="C8" s="7"/>
      <c r="D8" s="7"/>
      <c r="E8" s="8"/>
      <c r="F8" s="9" t="s">
        <v>2</v>
      </c>
      <c r="G8" s="9"/>
      <c r="H8" s="9"/>
    </row>
    <row r="9" s="10" customFormat="true" ht="23.25" hidden="false" customHeight="false" outlineLevel="0" collapsed="false">
      <c r="A9" s="6"/>
      <c r="B9" s="7"/>
      <c r="C9" s="7"/>
      <c r="D9" s="7"/>
      <c r="E9" s="7"/>
      <c r="F9" s="7"/>
      <c r="G9" s="11"/>
    </row>
    <row r="10" s="10" customFormat="true" ht="23.25" hidden="false" customHeight="false" outlineLevel="0" collapsed="false">
      <c r="A10" s="6"/>
      <c r="B10" s="7"/>
      <c r="C10" s="7"/>
      <c r="D10" s="7"/>
      <c r="E10" s="7"/>
      <c r="F10" s="7"/>
      <c r="G10" s="11"/>
    </row>
    <row r="11" s="10" customFormat="true" ht="23.25" hidden="false" customHeight="false" outlineLevel="0" collapsed="false">
      <c r="A11" s="6" t="s">
        <v>3</v>
      </c>
      <c r="B11" s="7"/>
      <c r="C11" s="7"/>
      <c r="D11" s="7"/>
      <c r="E11" s="7"/>
      <c r="F11" s="7"/>
      <c r="G11" s="7"/>
    </row>
    <row r="12" s="10" customFormat="true" ht="9" hidden="false" customHeight="true" outlineLevel="0" collapsed="false">
      <c r="A12" s="12"/>
      <c r="B12" s="7"/>
      <c r="C12" s="7"/>
      <c r="D12" s="7"/>
      <c r="E12" s="7"/>
      <c r="F12" s="7"/>
      <c r="G12" s="7"/>
    </row>
    <row r="13" s="10" customFormat="true" ht="23.25" hidden="false" customHeight="false" outlineLevel="0" collapsed="false">
      <c r="A13" s="5" t="s">
        <v>4</v>
      </c>
      <c r="B13" s="7"/>
      <c r="C13" s="7"/>
      <c r="D13" s="7"/>
      <c r="E13" s="7"/>
      <c r="F13" s="7"/>
      <c r="G13" s="7"/>
    </row>
    <row r="14" s="10" customFormat="true" ht="23.25" hidden="false" customHeight="false" outlineLevel="0" collapsed="false">
      <c r="A14" s="5"/>
      <c r="B14" s="7"/>
      <c r="C14" s="7"/>
      <c r="D14" s="7"/>
      <c r="E14" s="7"/>
      <c r="F14" s="7"/>
      <c r="G14" s="7"/>
    </row>
    <row r="15" s="10" customFormat="true" ht="23.25" hidden="false" customHeight="false" outlineLevel="0" collapsed="false">
      <c r="A15" s="5"/>
      <c r="B15" s="7"/>
      <c r="C15" s="7"/>
      <c r="D15" s="7"/>
      <c r="E15" s="7"/>
      <c r="F15" s="7"/>
      <c r="G15" s="7"/>
    </row>
    <row r="16" s="10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10" customFormat="true" ht="23.25" hidden="false" customHeight="false" outlineLevel="0" collapsed="false">
      <c r="A17" s="6"/>
      <c r="B17" s="7"/>
      <c r="C17" s="7"/>
      <c r="D17" s="7"/>
      <c r="E17" s="7"/>
      <c r="F17" s="7"/>
      <c r="G17" s="7"/>
    </row>
    <row r="18" s="10" customFormat="true" ht="23.25" hidden="false" customHeight="false" outlineLevel="0" collapsed="false">
      <c r="A18" s="0"/>
      <c r="B18" s="7"/>
      <c r="C18" s="7"/>
      <c r="D18" s="7"/>
      <c r="E18" s="7"/>
      <c r="F18" s="7"/>
      <c r="G18" s="7"/>
    </row>
    <row r="19" s="10" customFormat="true" ht="23.25" hidden="false" customHeight="false" outlineLevel="0" collapsed="false">
      <c r="A19" s="6"/>
      <c r="B19" s="7"/>
      <c r="C19" s="7"/>
      <c r="D19" s="7"/>
      <c r="E19" s="7"/>
      <c r="F19" s="7"/>
      <c r="G19" s="7"/>
    </row>
    <row r="20" s="10" customFormat="true" ht="12.75" hidden="false" customHeight="true" outlineLevel="0" collapsed="false">
      <c r="A20" s="6"/>
      <c r="B20" s="7"/>
      <c r="C20" s="7"/>
      <c r="D20" s="7"/>
      <c r="E20" s="7"/>
      <c r="F20" s="7"/>
      <c r="G20" s="7"/>
    </row>
    <row r="21" customFormat="false" ht="12.75" hidden="false" customHeight="false" outlineLevel="0" collapsed="false">
      <c r="A21" s="2"/>
      <c r="B21" s="2"/>
    </row>
    <row r="22" customFormat="false" ht="12.75" hidden="false" customHeight="false" outlineLevel="0" collapsed="false">
      <c r="A22" s="2"/>
      <c r="B22" s="2"/>
      <c r="C22" s="2"/>
    </row>
    <row r="23" customFormat="false" ht="18" hidden="false" customHeight="false" outlineLevel="0" collapsed="false">
      <c r="A23" s="13"/>
      <c r="B23" s="2"/>
      <c r="C23" s="2"/>
    </row>
    <row r="24" customFormat="false" ht="22.5" hidden="false" customHeight="false" outlineLevel="0" collapsed="false">
      <c r="A24" s="14" t="s">
        <v>5</v>
      </c>
      <c r="B24" s="2"/>
      <c r="C24" s="2"/>
      <c r="D24" s="2"/>
      <c r="E24" s="2"/>
      <c r="F24" s="2"/>
      <c r="G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</row>
    <row r="27" customFormat="false" ht="12.75" hidden="false" customHeight="false" outlineLevel="0" collapsed="false">
      <c r="A27" s="2"/>
      <c r="B27" s="2"/>
      <c r="C27" s="2"/>
      <c r="D27" s="2"/>
      <c r="E27" s="2"/>
      <c r="F27" s="2"/>
      <c r="G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5" hidden="false" customHeight="false" outlineLevel="0" collapsed="false">
      <c r="A30" s="15" t="s">
        <v>6</v>
      </c>
      <c r="B30" s="2"/>
      <c r="C30" s="2"/>
      <c r="D30" s="2"/>
      <c r="E30" s="2"/>
      <c r="F30" s="2"/>
      <c r="G30" s="2"/>
    </row>
    <row r="31" customFormat="false" ht="15" hidden="false" customHeight="false" outlineLevel="0" collapsed="false">
      <c r="A31" s="15" t="s">
        <v>7</v>
      </c>
      <c r="B31" s="2"/>
      <c r="C31" s="2"/>
      <c r="D31" s="2"/>
      <c r="E31" s="2"/>
      <c r="F31" s="2"/>
      <c r="G31" s="2"/>
    </row>
    <row r="32" customFormat="false" ht="15" hidden="false" customHeight="false" outlineLevel="0" collapsed="false">
      <c r="A32" s="15" t="s">
        <v>8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</row>
    <row r="34" customFormat="false" ht="15" hidden="false" customHeight="false" outlineLevel="0" collapsed="false">
      <c r="A34" s="15" t="s">
        <v>9</v>
      </c>
      <c r="B34" s="2"/>
      <c r="C34" s="2"/>
      <c r="D34" s="2"/>
      <c r="E34" s="2"/>
      <c r="F34" s="2"/>
      <c r="G34" s="2"/>
    </row>
    <row r="35" customFormat="false" ht="15" hidden="false" customHeight="false" outlineLevel="0" collapsed="false">
      <c r="A35" s="15" t="s">
        <v>10</v>
      </c>
      <c r="B35" s="2"/>
      <c r="C35" s="2"/>
      <c r="D35" s="2"/>
      <c r="E35" s="2"/>
      <c r="F35" s="2"/>
      <c r="G35" s="2"/>
    </row>
    <row r="36" customFormat="false" ht="14.25" hidden="false" customHeight="false" outlineLevel="0" collapsed="false">
      <c r="A36" s="16" t="s">
        <v>11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  <row r="44" customFormat="false" ht="14.25" hidden="false" customHeight="false" outlineLevel="0" collapsed="false">
      <c r="A44" s="17" t="s">
        <v>12</v>
      </c>
      <c r="B44" s="2"/>
      <c r="C44" s="2"/>
      <c r="D44" s="2"/>
      <c r="E44" s="2"/>
      <c r="F44" s="2"/>
      <c r="G44" s="2"/>
    </row>
    <row r="45" customFormat="false" ht="15" hidden="false" customHeight="false" outlineLevel="0" collapsed="false">
      <c r="A45" s="18" t="s">
        <v>13</v>
      </c>
      <c r="B45" s="2"/>
      <c r="C45" s="2"/>
      <c r="D45" s="2"/>
      <c r="E45" s="2"/>
      <c r="F45" s="2"/>
      <c r="G45" s="2"/>
    </row>
    <row r="46" customFormat="false" ht="12.75" hidden="false" customHeight="true" outlineLevel="0" collapsed="false">
      <c r="A46" s="18" t="s">
        <v>14</v>
      </c>
    </row>
    <row r="47" customFormat="false" ht="12.75" hidden="false" customHeight="true" outlineLevel="0" collapsed="false">
      <c r="A47" s="18" t="s">
        <v>15</v>
      </c>
    </row>
  </sheetData>
  <mergeCells count="1">
    <mergeCell ref="F8:H8"/>
  </mergeCells>
  <printOptions headings="false" gridLines="false" gridLinesSet="true" horizontalCentered="false" verticalCentered="false"/>
  <pageMargins left="0.984027777777778" right="0.98402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8.7"/>
    <col collapsed="false" customWidth="true" hidden="false" outlineLevel="0" max="3" min="3" style="0" width="1.7"/>
    <col collapsed="false" customWidth="true" hidden="false" outlineLevel="0" max="7" min="4" style="0" width="13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17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37" t="s">
        <v>244</v>
      </c>
      <c r="E7" s="137"/>
      <c r="F7" s="137"/>
      <c r="G7" s="137"/>
      <c r="H7" s="69"/>
    </row>
    <row r="8" customFormat="false" ht="12.75" hidden="false" customHeight="false" outlineLevel="0" collapsed="false">
      <c r="A8" s="52"/>
      <c r="B8" s="102"/>
      <c r="C8" s="102"/>
      <c r="D8" s="138" t="s">
        <v>309</v>
      </c>
      <c r="E8" s="138"/>
      <c r="F8" s="138"/>
      <c r="G8" s="138"/>
      <c r="H8" s="69"/>
    </row>
    <row r="9" customFormat="false" ht="12.75" hidden="false" customHeight="true" outlineLevel="0" collapsed="false">
      <c r="A9" s="52"/>
      <c r="B9" s="102"/>
      <c r="C9" s="102"/>
      <c r="D9" s="102" t="s">
        <v>318</v>
      </c>
      <c r="E9" s="52" t="s">
        <v>319</v>
      </c>
      <c r="F9" s="102" t="s">
        <v>320</v>
      </c>
      <c r="G9" s="106" t="s">
        <v>321</v>
      </c>
      <c r="H9" s="69"/>
    </row>
    <row r="10" customFormat="false" ht="12.75" hidden="false" customHeight="false" outlineLevel="0" collapsed="false">
      <c r="A10" s="52"/>
      <c r="B10" s="102"/>
      <c r="C10" s="102"/>
      <c r="D10" s="102"/>
      <c r="E10" s="52"/>
      <c r="F10" s="102"/>
      <c r="G10" s="106"/>
      <c r="H10" s="69"/>
    </row>
    <row r="11" customFormat="false" ht="12.75" hidden="false" customHeight="false" outlineLevel="0" collapsed="false">
      <c r="A11" s="52"/>
      <c r="B11" s="102"/>
      <c r="C11" s="102"/>
      <c r="D11" s="102"/>
      <c r="E11" s="52"/>
      <c r="F11" s="102"/>
      <c r="G11" s="106"/>
      <c r="H11" s="69"/>
    </row>
    <row r="12" customFormat="false" ht="12.75" hidden="false" customHeight="false" outlineLevel="0" collapsed="false">
      <c r="A12" s="52"/>
      <c r="B12" s="102"/>
      <c r="C12" s="102"/>
      <c r="D12" s="102"/>
      <c r="E12" s="52"/>
      <c r="F12" s="102"/>
      <c r="G12" s="106"/>
      <c r="H12" s="69"/>
    </row>
    <row r="13" customFormat="false" ht="12.75" hidden="false" customHeight="false" outlineLevel="0" collapsed="false">
      <c r="A13" s="52"/>
      <c r="B13" s="102"/>
      <c r="C13" s="102"/>
      <c r="D13" s="102"/>
      <c r="E13" s="5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00"/>
      <c r="E14" s="69"/>
      <c r="F14" s="69"/>
      <c r="G14" s="14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5146.1</v>
      </c>
      <c r="E15" s="126" t="n">
        <v>4372</v>
      </c>
      <c r="F15" s="126" t="n">
        <v>677.9</v>
      </c>
      <c r="G15" s="126" t="n">
        <v>96.2</v>
      </c>
      <c r="H15" s="75"/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5036.4</v>
      </c>
      <c r="E16" s="126" t="n">
        <v>4285.1</v>
      </c>
      <c r="F16" s="126" t="n">
        <v>665.3</v>
      </c>
      <c r="G16" s="126" t="n">
        <v>86.1</v>
      </c>
      <c r="H16" s="87"/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1</v>
      </c>
      <c r="E17" s="126" t="n">
        <v>-2</v>
      </c>
      <c r="F17" s="126" t="n">
        <v>-1.9</v>
      </c>
      <c r="G17" s="126" t="n">
        <v>-10.6</v>
      </c>
      <c r="H17" s="75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466</v>
      </c>
      <c r="E18" s="126" t="n">
        <v>398.3</v>
      </c>
      <c r="F18" s="126" t="n">
        <v>63.2</v>
      </c>
      <c r="G18" s="126" t="n">
        <v>4.5</v>
      </c>
      <c r="H18" s="75"/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448.8</v>
      </c>
      <c r="E19" s="126" t="n">
        <v>385.4</v>
      </c>
      <c r="F19" s="126" t="n">
        <v>59</v>
      </c>
      <c r="G19" s="126" t="n">
        <v>4.5</v>
      </c>
      <c r="H19" s="141"/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7</v>
      </c>
      <c r="E20" s="126" t="n">
        <v>-3.2</v>
      </c>
      <c r="F20" s="126" t="n">
        <v>-6.7</v>
      </c>
      <c r="G20" s="126" t="n">
        <v>-0.4</v>
      </c>
      <c r="H20" s="75"/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437.2</v>
      </c>
      <c r="E21" s="126" t="n">
        <v>1326.6</v>
      </c>
      <c r="F21" s="126" t="n">
        <v>74.2</v>
      </c>
      <c r="G21" s="126" t="n">
        <v>36.4</v>
      </c>
      <c r="H21" s="75"/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385.7</v>
      </c>
      <c r="E22" s="126" t="n">
        <v>1291.7</v>
      </c>
      <c r="F22" s="126" t="n">
        <v>68.2</v>
      </c>
      <c r="G22" s="126" t="n">
        <v>25.8</v>
      </c>
      <c r="H22" s="75"/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3.6</v>
      </c>
      <c r="E23" s="126" t="n">
        <v>-2.6</v>
      </c>
      <c r="F23" s="126" t="n">
        <v>-8.1</v>
      </c>
      <c r="G23" s="126" t="n">
        <v>-29.2</v>
      </c>
      <c r="H23" s="75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.1</v>
      </c>
      <c r="F24" s="126" t="n">
        <v>0.1</v>
      </c>
      <c r="G24" s="126" t="n">
        <v>0</v>
      </c>
      <c r="H24" s="75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274.8</v>
      </c>
      <c r="E25" s="126" t="n">
        <v>181.5</v>
      </c>
      <c r="F25" s="126" t="n">
        <v>91.7</v>
      </c>
      <c r="G25" s="126" t="n">
        <v>1.7</v>
      </c>
      <c r="H25" s="75"/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271</v>
      </c>
      <c r="E26" s="126" t="n">
        <v>178.1</v>
      </c>
      <c r="F26" s="126" t="n">
        <v>91.8</v>
      </c>
      <c r="G26" s="126" t="n">
        <v>1.1</v>
      </c>
      <c r="H26" s="75"/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1.4</v>
      </c>
      <c r="E27" s="126" t="n">
        <v>-1.9</v>
      </c>
      <c r="F27" s="126" t="n">
        <v>0.2</v>
      </c>
      <c r="G27" s="126" t="n">
        <v>-35.9</v>
      </c>
      <c r="H27" s="75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4.2</v>
      </c>
      <c r="E28" s="126" t="n">
        <v>3.4</v>
      </c>
      <c r="F28" s="126" t="n">
        <v>0.7</v>
      </c>
      <c r="G28" s="126" t="n">
        <v>0.1</v>
      </c>
      <c r="H28" s="75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2.3</v>
      </c>
      <c r="E29" s="126" t="n">
        <v>1.1</v>
      </c>
      <c r="F29" s="126" t="n">
        <v>1.1</v>
      </c>
      <c r="G29" s="126" t="n">
        <v>0.1</v>
      </c>
      <c r="H29" s="75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05</v>
      </c>
      <c r="E30" s="126" t="n">
        <v>161.6</v>
      </c>
      <c r="F30" s="126" t="n">
        <v>41.3</v>
      </c>
      <c r="G30" s="126" t="n">
        <v>2.1</v>
      </c>
      <c r="H30" s="75"/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01.1</v>
      </c>
      <c r="E31" s="126" t="n">
        <v>157.7</v>
      </c>
      <c r="F31" s="126" t="n">
        <v>41.3</v>
      </c>
      <c r="G31" s="126" t="n">
        <v>2.2</v>
      </c>
      <c r="H31" s="75"/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1.9</v>
      </c>
      <c r="E32" s="126" t="n">
        <v>-2.4</v>
      </c>
      <c r="F32" s="126" t="n">
        <v>-0.1</v>
      </c>
      <c r="G32" s="126" t="n">
        <v>1.8</v>
      </c>
      <c r="H32" s="75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50.9</v>
      </c>
      <c r="E33" s="126" t="n">
        <v>182.2</v>
      </c>
      <c r="F33" s="126" t="n">
        <v>67.6</v>
      </c>
      <c r="G33" s="126" t="n">
        <v>1.1</v>
      </c>
      <c r="H33" s="75"/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47.9</v>
      </c>
      <c r="E34" s="126" t="n">
        <v>181.4</v>
      </c>
      <c r="F34" s="126" t="n">
        <v>65.7</v>
      </c>
      <c r="G34" s="126" t="n">
        <v>0.7</v>
      </c>
      <c r="H34" s="75"/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2</v>
      </c>
      <c r="E35" s="126" t="n">
        <v>-0.4</v>
      </c>
      <c r="F35" s="126" t="n">
        <v>-2.8</v>
      </c>
      <c r="G35" s="126" t="n">
        <v>-35.9</v>
      </c>
      <c r="H35" s="75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844.6</v>
      </c>
      <c r="E36" s="126" t="n">
        <v>748.1</v>
      </c>
      <c r="F36" s="126" t="n">
        <v>73.5</v>
      </c>
      <c r="G36" s="126" t="n">
        <v>23</v>
      </c>
      <c r="H36" s="75"/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839.6</v>
      </c>
      <c r="E37" s="126" t="n">
        <v>743.7</v>
      </c>
      <c r="F37" s="126" t="n">
        <v>72.4</v>
      </c>
      <c r="G37" s="126" t="n">
        <v>23.6</v>
      </c>
      <c r="H37" s="141"/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6</v>
      </c>
      <c r="E38" s="126" t="n">
        <v>-0.6</v>
      </c>
      <c r="F38" s="126" t="n">
        <v>-1.5</v>
      </c>
      <c r="G38" s="126" t="n">
        <v>2.4</v>
      </c>
      <c r="H38" s="75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468.1</v>
      </c>
      <c r="E39" s="126" t="n">
        <v>391.6</v>
      </c>
      <c r="F39" s="126" t="n">
        <v>68.1</v>
      </c>
      <c r="G39" s="126" t="n">
        <v>8.3</v>
      </c>
      <c r="H39" s="75"/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460.3</v>
      </c>
      <c r="E40" s="126" t="n">
        <v>384</v>
      </c>
      <c r="F40" s="126" t="n">
        <v>69</v>
      </c>
      <c r="G40" s="126" t="n">
        <v>7.3</v>
      </c>
      <c r="H40" s="75"/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1.7</v>
      </c>
      <c r="E41" s="126" t="n">
        <v>-1.9</v>
      </c>
      <c r="F41" s="126" t="n">
        <v>1.2</v>
      </c>
      <c r="G41" s="126" t="n">
        <v>-11.8</v>
      </c>
      <c r="H41" s="75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177.8</v>
      </c>
      <c r="E42" s="126" t="n">
        <v>126.6</v>
      </c>
      <c r="F42" s="126" t="n">
        <v>48.2</v>
      </c>
      <c r="G42" s="126" t="n">
        <v>3</v>
      </c>
      <c r="H42" s="75"/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175</v>
      </c>
      <c r="E43" s="126" t="n">
        <v>125.2</v>
      </c>
      <c r="F43" s="126" t="n">
        <v>47.4</v>
      </c>
      <c r="G43" s="126" t="n">
        <v>2.4</v>
      </c>
      <c r="H43" s="75"/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.1</v>
      </c>
      <c r="F44" s="126" t="n">
        <v>-1.5</v>
      </c>
      <c r="G44" s="126" t="n">
        <v>-19.3</v>
      </c>
      <c r="H44" s="75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3.4</v>
      </c>
      <c r="E45" s="126" t="n">
        <v>14.8</v>
      </c>
      <c r="F45" s="126" t="n">
        <v>8.4</v>
      </c>
      <c r="G45" s="126" t="n">
        <v>0.2</v>
      </c>
      <c r="H45" s="75"/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2.7</v>
      </c>
      <c r="E46" s="126" t="n">
        <v>14</v>
      </c>
      <c r="F46" s="126" t="n">
        <v>8.3</v>
      </c>
      <c r="G46" s="126" t="n">
        <v>0.3</v>
      </c>
      <c r="H46" s="75"/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2.9</v>
      </c>
      <c r="E47" s="126" t="n">
        <v>-5.1</v>
      </c>
      <c r="F47" s="126" t="n">
        <v>-0.4</v>
      </c>
      <c r="G47" s="126" t="n">
        <v>53.9</v>
      </c>
      <c r="H47" s="75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45.8</v>
      </c>
      <c r="E48" s="126" t="n">
        <v>208.6</v>
      </c>
      <c r="F48" s="126" t="n">
        <v>36.2</v>
      </c>
      <c r="G48" s="126" t="n">
        <v>1</v>
      </c>
      <c r="H48" s="75"/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38.9</v>
      </c>
      <c r="E49" s="126" t="n">
        <v>202.5</v>
      </c>
      <c r="F49" s="126" t="n">
        <v>35.6</v>
      </c>
      <c r="G49" s="126" t="n">
        <v>0.9</v>
      </c>
      <c r="H49" s="75"/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2.8</v>
      </c>
      <c r="E50" s="126" t="n">
        <v>-2.9</v>
      </c>
      <c r="F50" s="126" t="n">
        <v>-1.7</v>
      </c>
      <c r="G50" s="126" t="n">
        <v>-7.2</v>
      </c>
      <c r="H50" s="75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68.2</v>
      </c>
      <c r="E51" s="126" t="n">
        <v>142.9</v>
      </c>
      <c r="F51" s="126" t="n">
        <v>24.7</v>
      </c>
      <c r="G51" s="126" t="n">
        <v>0.6</v>
      </c>
      <c r="H51" s="75"/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66.5</v>
      </c>
      <c r="E52" s="126" t="n">
        <v>140.9</v>
      </c>
      <c r="F52" s="126" t="n">
        <v>24.9</v>
      </c>
      <c r="G52" s="126" t="n">
        <v>0.7</v>
      </c>
      <c r="H52" s="75"/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1</v>
      </c>
      <c r="E53" s="126" t="n">
        <v>-1.4</v>
      </c>
      <c r="F53" s="126" t="n">
        <v>0.9</v>
      </c>
      <c r="G53" s="126" t="n">
        <v>5.4</v>
      </c>
      <c r="H53" s="75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413.5</v>
      </c>
      <c r="E54" s="126" t="n">
        <v>357.7</v>
      </c>
      <c r="F54" s="126" t="n">
        <v>42.4</v>
      </c>
      <c r="G54" s="126" t="n">
        <v>13.4</v>
      </c>
      <c r="H54" s="75"/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412.1</v>
      </c>
      <c r="E55" s="126" t="n">
        <v>352</v>
      </c>
      <c r="F55" s="126" t="n">
        <v>44.2</v>
      </c>
      <c r="G55" s="126" t="n">
        <v>15.9</v>
      </c>
      <c r="H55" s="75"/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3</v>
      </c>
      <c r="E56" s="126" t="n">
        <v>-1.6</v>
      </c>
      <c r="F56" s="126" t="n">
        <v>4.4</v>
      </c>
      <c r="G56" s="126" t="n">
        <v>18.7</v>
      </c>
      <c r="H56" s="75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64.1</v>
      </c>
      <c r="E57" s="126" t="n">
        <v>127</v>
      </c>
      <c r="F57" s="126" t="n">
        <v>36.5</v>
      </c>
      <c r="G57" s="126" t="n">
        <v>0.6</v>
      </c>
      <c r="H57" s="75"/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60</v>
      </c>
      <c r="E58" s="126" t="n">
        <v>124</v>
      </c>
      <c r="F58" s="126" t="n">
        <v>35.5</v>
      </c>
      <c r="G58" s="126" t="n">
        <v>0.5</v>
      </c>
      <c r="H58" s="75"/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2.5</v>
      </c>
      <c r="E59" s="126" t="n">
        <v>-2.3</v>
      </c>
      <c r="F59" s="126" t="n">
        <v>-2.8</v>
      </c>
      <c r="G59" s="126" t="n">
        <v>-23.4</v>
      </c>
      <c r="H59" s="75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29"/>
      <c r="F60" s="129"/>
      <c r="G60" s="129"/>
      <c r="H60" s="7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69"/>
      <c r="F61" s="69"/>
      <c r="G61" s="69"/>
      <c r="H61" s="75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69"/>
      <c r="F62" s="69"/>
      <c r="G62" s="69"/>
      <c r="H62" s="75"/>
    </row>
    <row r="63" customFormat="false" ht="12.75" hidden="false" customHeight="false" outlineLevel="0" collapsed="false">
      <c r="A63" s="69"/>
      <c r="B63" s="100"/>
      <c r="C63" s="100"/>
      <c r="D63" s="100"/>
      <c r="E63" s="69"/>
      <c r="F63" s="69"/>
      <c r="G63" s="69"/>
      <c r="H63" s="75"/>
    </row>
    <row r="64" customFormat="false" ht="12.75" hidden="false" customHeight="false" outlineLevel="0" collapsed="false">
      <c r="A64" s="142" t="s">
        <v>250</v>
      </c>
      <c r="B64" s="142"/>
      <c r="C64" s="142"/>
      <c r="D64" s="142"/>
      <c r="E64" s="69"/>
      <c r="F64" s="69"/>
      <c r="G64" s="69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E13"/>
    <mergeCell ref="F9:F13"/>
    <mergeCell ref="G9:G13"/>
    <mergeCell ref="A64:D64"/>
  </mergeCells>
  <printOptions headings="false" gridLines="false" gridLinesSet="true" horizontalCentered="false" verticalCentered="false"/>
  <pageMargins left="0.747916666666667" right="0.429861111111111" top="0.55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28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23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43"/>
      <c r="E6" s="143"/>
      <c r="F6" s="143"/>
      <c r="G6" s="143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5" t="s">
        <v>252</v>
      </c>
      <c r="E7" s="105"/>
      <c r="F7" s="105"/>
      <c r="G7" s="105"/>
      <c r="H7" s="69"/>
    </row>
    <row r="8" customFormat="false" ht="12.75" hidden="false" customHeight="true" outlineLevel="0" collapsed="false">
      <c r="A8" s="52"/>
      <c r="B8" s="102"/>
      <c r="C8" s="102"/>
      <c r="D8" s="104" t="s">
        <v>324</v>
      </c>
      <c r="E8" s="105" t="s">
        <v>325</v>
      </c>
      <c r="F8" s="105"/>
      <c r="G8" s="105"/>
      <c r="H8" s="69"/>
    </row>
    <row r="9" customFormat="false" ht="12.75" hidden="false" customHeight="true" outlineLevel="0" collapsed="false">
      <c r="A9" s="52"/>
      <c r="B9" s="102"/>
      <c r="C9" s="102"/>
      <c r="D9" s="104"/>
      <c r="E9" s="102" t="s">
        <v>326</v>
      </c>
      <c r="F9" s="102" t="s">
        <v>327</v>
      </c>
      <c r="G9" s="103" t="s">
        <v>256</v>
      </c>
      <c r="H9" s="69"/>
    </row>
    <row r="10" customFormat="false" ht="12.75" hidden="false" customHeight="false" outlineLevel="0" collapsed="false">
      <c r="A10" s="52"/>
      <c r="B10" s="102"/>
      <c r="C10" s="102"/>
      <c r="D10" s="104"/>
      <c r="E10" s="104"/>
      <c r="F10" s="104"/>
      <c r="G10" s="103"/>
      <c r="H10" s="69"/>
    </row>
    <row r="11" customFormat="false" ht="12.75" hidden="false" customHeight="false" outlineLevel="0" collapsed="false">
      <c r="A11" s="52"/>
      <c r="B11" s="102"/>
      <c r="C11" s="102"/>
      <c r="D11" s="104"/>
      <c r="E11" s="104"/>
      <c r="F11" s="104"/>
      <c r="G11" s="103"/>
      <c r="H11" s="69"/>
    </row>
    <row r="12" customFormat="false" ht="12.75" hidden="false" customHeight="false" outlineLevel="0" collapsed="false">
      <c r="A12" s="52"/>
      <c r="B12" s="102"/>
      <c r="C12" s="102"/>
      <c r="D12" s="104"/>
      <c r="E12" s="104"/>
      <c r="F12" s="104"/>
      <c r="G12" s="103"/>
      <c r="H12" s="69"/>
    </row>
    <row r="13" customFormat="false" ht="12.75" hidden="false" customHeight="false" outlineLevel="0" collapsed="false">
      <c r="A13" s="52"/>
      <c r="B13" s="102"/>
      <c r="C13" s="102"/>
      <c r="D13" s="104"/>
      <c r="E13" s="104"/>
      <c r="F13" s="104"/>
      <c r="G13" s="103"/>
      <c r="H13" s="75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45" t="n">
        <v>26334.3</v>
      </c>
      <c r="E15" s="146" t="n">
        <v>10481.9</v>
      </c>
      <c r="F15" s="146" t="n">
        <v>2634</v>
      </c>
      <c r="G15" s="146" t="n">
        <v>6878.1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10"/>
      <c r="D16" s="145" t="n">
        <v>25659.3</v>
      </c>
      <c r="E16" s="146" t="n">
        <v>9839.7</v>
      </c>
      <c r="F16" s="146" t="n">
        <v>2565.3</v>
      </c>
      <c r="G16" s="146" t="n">
        <v>6760.5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00"/>
      <c r="D17" s="145" t="n">
        <v>-2.6</v>
      </c>
      <c r="E17" s="146" t="n">
        <v>-6.1</v>
      </c>
      <c r="F17" s="146" t="n">
        <v>-2.6</v>
      </c>
      <c r="G17" s="146" t="n">
        <v>-1.7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10"/>
      <c r="D18" s="145" t="n">
        <v>2302.2</v>
      </c>
      <c r="E18" s="146" t="n">
        <v>652.4</v>
      </c>
      <c r="F18" s="146" t="n">
        <v>306.5</v>
      </c>
      <c r="G18" s="146" t="n">
        <v>814.5</v>
      </c>
      <c r="H18" s="69"/>
    </row>
    <row r="19" customFormat="false" ht="12.75" hidden="false" customHeight="false" outlineLevel="0" collapsed="false">
      <c r="A19" s="75"/>
      <c r="B19" s="123" t="n">
        <v>2004</v>
      </c>
      <c r="C19" s="110"/>
      <c r="D19" s="145" t="n">
        <v>2178.9</v>
      </c>
      <c r="E19" s="146" t="n">
        <v>637.9</v>
      </c>
      <c r="F19" s="146" t="n">
        <v>287.4</v>
      </c>
      <c r="G19" s="146" t="n">
        <v>770.7</v>
      </c>
      <c r="H19" s="147"/>
    </row>
    <row r="20" customFormat="false" ht="12.75" hidden="false" customHeight="false" outlineLevel="0" collapsed="false">
      <c r="A20" s="75"/>
      <c r="B20" s="111" t="s">
        <v>227</v>
      </c>
      <c r="C20" s="100"/>
      <c r="D20" s="145" t="n">
        <v>-5.4</v>
      </c>
      <c r="E20" s="146" t="n">
        <v>-2.2</v>
      </c>
      <c r="F20" s="146" t="n">
        <v>-6.2</v>
      </c>
      <c r="G20" s="146" t="n">
        <v>-5.4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45" t="n">
        <v>3731.2</v>
      </c>
      <c r="E21" s="146" t="n">
        <v>1223.8</v>
      </c>
      <c r="F21" s="146" t="n">
        <v>418.8</v>
      </c>
      <c r="G21" s="146" t="n">
        <v>1259.3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10"/>
      <c r="D22" s="145" t="n">
        <v>3632.5</v>
      </c>
      <c r="E22" s="146" t="n">
        <v>1159.9</v>
      </c>
      <c r="F22" s="146" t="n">
        <v>404.3</v>
      </c>
      <c r="G22" s="146" t="n">
        <v>1282.3</v>
      </c>
      <c r="H22" s="69"/>
    </row>
    <row r="23" customFormat="false" ht="12.75" hidden="false" customHeight="false" outlineLevel="0" collapsed="false">
      <c r="A23" s="113"/>
      <c r="B23" s="111" t="s">
        <v>227</v>
      </c>
      <c r="C23" s="100"/>
      <c r="D23" s="145" t="n">
        <v>-2.6</v>
      </c>
      <c r="E23" s="146" t="n">
        <v>-5.2</v>
      </c>
      <c r="F23" s="146" t="n">
        <v>-3.5</v>
      </c>
      <c r="G23" s="146" t="n">
        <v>1.8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45" t="n">
        <v>0.1</v>
      </c>
      <c r="E24" s="146" t="n">
        <v>0.1</v>
      </c>
      <c r="F24" s="146" t="n">
        <v>0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45" t="n">
        <v>769.1</v>
      </c>
      <c r="E25" s="146" t="n">
        <v>235.6</v>
      </c>
      <c r="F25" s="146" t="n">
        <v>104</v>
      </c>
      <c r="G25" s="146" t="n">
        <v>246.2</v>
      </c>
      <c r="H25" s="69"/>
    </row>
    <row r="26" customFormat="false" ht="12.75" hidden="false" customHeight="false" outlineLevel="0" collapsed="false">
      <c r="A26" s="75"/>
      <c r="B26" s="123" t="n">
        <v>2004</v>
      </c>
      <c r="C26" s="124"/>
      <c r="D26" s="145" t="n">
        <v>738.8</v>
      </c>
      <c r="E26" s="146" t="n">
        <v>213.8</v>
      </c>
      <c r="F26" s="146" t="n">
        <v>101.7</v>
      </c>
      <c r="G26" s="146" t="n">
        <v>236.1</v>
      </c>
      <c r="H26" s="69"/>
    </row>
    <row r="27" customFormat="false" ht="12.75" hidden="false" customHeight="false" outlineLevel="0" collapsed="false">
      <c r="A27" s="75"/>
      <c r="B27" s="101" t="s">
        <v>227</v>
      </c>
      <c r="C27" s="84"/>
      <c r="D27" s="145" t="n">
        <v>-3.9</v>
      </c>
      <c r="E27" s="146" t="n">
        <v>-9.3</v>
      </c>
      <c r="F27" s="146" t="n">
        <v>-2.2</v>
      </c>
      <c r="G27" s="146" t="n">
        <v>-4.1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5</v>
      </c>
      <c r="E28" s="146" t="n">
        <v>0.1</v>
      </c>
      <c r="F28" s="146" t="n">
        <v>0.1</v>
      </c>
      <c r="G28" s="146" t="n">
        <v>0.2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1.4</v>
      </c>
      <c r="E29" s="146" t="n">
        <v>0.5</v>
      </c>
      <c r="F29" s="146" t="n">
        <v>0.2</v>
      </c>
      <c r="G29" s="146" t="n">
        <v>0.7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45" t="n">
        <v>819.3</v>
      </c>
      <c r="E30" s="146" t="n">
        <v>363.7</v>
      </c>
      <c r="F30" s="146" t="n">
        <v>75.6</v>
      </c>
      <c r="G30" s="146" t="n">
        <v>195.5</v>
      </c>
      <c r="H30" s="69"/>
    </row>
    <row r="31" customFormat="false" ht="12.75" hidden="false" customHeight="false" outlineLevel="0" collapsed="false">
      <c r="A31" s="75"/>
      <c r="B31" s="123" t="n">
        <v>2004</v>
      </c>
      <c r="C31" s="110"/>
      <c r="D31" s="145" t="n">
        <v>775.6</v>
      </c>
      <c r="E31" s="146" t="n">
        <v>318.3</v>
      </c>
      <c r="F31" s="146" t="n">
        <v>72.3</v>
      </c>
      <c r="G31" s="146" t="n">
        <v>206.1</v>
      </c>
      <c r="H31" s="69"/>
    </row>
    <row r="32" customFormat="false" ht="12.75" hidden="false" customHeight="false" outlineLevel="0" collapsed="false">
      <c r="A32" s="75"/>
      <c r="B32" s="101" t="s">
        <v>227</v>
      </c>
      <c r="C32" s="115"/>
      <c r="D32" s="145" t="n">
        <v>-5.3</v>
      </c>
      <c r="E32" s="146" t="n">
        <v>-12.5</v>
      </c>
      <c r="F32" s="146" t="n">
        <v>-4.3</v>
      </c>
      <c r="G32" s="146" t="n">
        <v>5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45" t="n">
        <v>688.1</v>
      </c>
      <c r="E33" s="146" t="n">
        <v>247</v>
      </c>
      <c r="F33" s="146" t="n">
        <v>79.3</v>
      </c>
      <c r="G33" s="146" t="n">
        <v>171.8</v>
      </c>
      <c r="H33" s="69"/>
    </row>
    <row r="34" customFormat="false" ht="12.75" hidden="false" customHeight="false" outlineLevel="0" collapsed="false">
      <c r="A34" s="75"/>
      <c r="B34" s="123" t="n">
        <v>2004</v>
      </c>
      <c r="C34" s="110"/>
      <c r="D34" s="145" t="n">
        <v>668.4</v>
      </c>
      <c r="E34" s="146" t="n">
        <v>239.7</v>
      </c>
      <c r="F34" s="146" t="n">
        <v>76.5</v>
      </c>
      <c r="G34" s="146" t="n">
        <v>144</v>
      </c>
      <c r="H34" s="69"/>
    </row>
    <row r="35" customFormat="false" ht="12.75" hidden="false" customHeight="false" outlineLevel="0" collapsed="false">
      <c r="A35" s="75"/>
      <c r="B35" s="101" t="s">
        <v>227</v>
      </c>
      <c r="C35" s="115"/>
      <c r="D35" s="145" t="n">
        <v>-2.9</v>
      </c>
      <c r="E35" s="146" t="n">
        <v>-2.9</v>
      </c>
      <c r="F35" s="146" t="n">
        <v>-3.5</v>
      </c>
      <c r="G35" s="146" t="n">
        <v>-16.2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45" t="n">
        <v>7795.3</v>
      </c>
      <c r="E36" s="146" t="n">
        <v>3560</v>
      </c>
      <c r="F36" s="146" t="n">
        <v>672.9</v>
      </c>
      <c r="G36" s="146" t="n">
        <v>1574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10"/>
      <c r="D37" s="145" t="n">
        <v>7601</v>
      </c>
      <c r="E37" s="146" t="n">
        <v>3318.1</v>
      </c>
      <c r="F37" s="146" t="n">
        <v>658.2</v>
      </c>
      <c r="G37" s="146" t="n">
        <v>1508.3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15"/>
      <c r="D38" s="145" t="n">
        <v>-2.5</v>
      </c>
      <c r="E38" s="146" t="n">
        <v>-6.8</v>
      </c>
      <c r="F38" s="146" t="n">
        <v>-2.2</v>
      </c>
      <c r="G38" s="146" t="n">
        <v>-4.2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45" t="n">
        <v>6268.3</v>
      </c>
      <c r="E39" s="146" t="n">
        <v>2784.3</v>
      </c>
      <c r="F39" s="146" t="n">
        <v>535.4</v>
      </c>
      <c r="G39" s="146" t="n">
        <v>1638.8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10"/>
      <c r="D40" s="145" t="n">
        <v>6064.7</v>
      </c>
      <c r="E40" s="146" t="n">
        <v>2576</v>
      </c>
      <c r="F40" s="146" t="n">
        <v>507</v>
      </c>
      <c r="G40" s="146" t="n">
        <v>1611.6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15"/>
      <c r="D41" s="145" t="n">
        <v>-3.2</v>
      </c>
      <c r="E41" s="146" t="n">
        <v>-7.5</v>
      </c>
      <c r="F41" s="146" t="n">
        <v>-5.3</v>
      </c>
      <c r="G41" s="146" t="n">
        <v>-1.7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45" t="n">
        <v>340.8</v>
      </c>
      <c r="E42" s="146" t="n">
        <v>126.5</v>
      </c>
      <c r="F42" s="146" t="n">
        <v>31.9</v>
      </c>
      <c r="G42" s="146" t="n">
        <v>108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10"/>
      <c r="D43" s="145" t="n">
        <v>324</v>
      </c>
      <c r="E43" s="146" t="n">
        <v>129.7</v>
      </c>
      <c r="F43" s="146" t="n">
        <v>29.7</v>
      </c>
      <c r="G43" s="146" t="n">
        <v>90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15"/>
      <c r="D44" s="145" t="n">
        <v>-4.9</v>
      </c>
      <c r="E44" s="146" t="n">
        <v>2.6</v>
      </c>
      <c r="F44" s="146" t="n">
        <v>-6.9</v>
      </c>
      <c r="G44" s="146" t="n">
        <v>-1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45" t="n">
        <v>20.7</v>
      </c>
      <c r="E45" s="146" t="n">
        <v>9.5</v>
      </c>
      <c r="F45" s="146" t="n">
        <v>2.1</v>
      </c>
      <c r="G45" s="146" t="n">
        <v>5.5</v>
      </c>
      <c r="H45" s="69"/>
    </row>
    <row r="46" customFormat="false" ht="12.75" hidden="false" customHeight="false" outlineLevel="0" collapsed="false">
      <c r="A46" s="150"/>
      <c r="B46" s="123" t="n">
        <v>2004</v>
      </c>
      <c r="C46" s="110"/>
      <c r="D46" s="145" t="n">
        <v>18.1</v>
      </c>
      <c r="E46" s="146" t="n">
        <v>7.6</v>
      </c>
      <c r="F46" s="146" t="n">
        <v>1.8</v>
      </c>
      <c r="G46" s="146" t="n">
        <v>5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15"/>
      <c r="D47" s="145" t="n">
        <v>-12.4</v>
      </c>
      <c r="E47" s="146" t="n">
        <v>-20.6</v>
      </c>
      <c r="F47" s="146" t="n">
        <v>-11.5</v>
      </c>
      <c r="G47" s="146" t="n">
        <v>-2.4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45" t="n">
        <v>641.4</v>
      </c>
      <c r="E48" s="146" t="n">
        <v>199.1</v>
      </c>
      <c r="F48" s="146" t="n">
        <v>83</v>
      </c>
      <c r="G48" s="146" t="n">
        <v>186.7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10"/>
      <c r="D49" s="145" t="n">
        <v>616.3</v>
      </c>
      <c r="E49" s="146" t="n">
        <v>176.8</v>
      </c>
      <c r="F49" s="146" t="n">
        <v>83.2</v>
      </c>
      <c r="G49" s="146" t="n">
        <v>167.2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15"/>
      <c r="D50" s="145" t="n">
        <v>-3.9</v>
      </c>
      <c r="E50" s="146" t="n">
        <v>-11.2</v>
      </c>
      <c r="F50" s="146" t="n">
        <v>0.2</v>
      </c>
      <c r="G50" s="146" t="n">
        <v>-10.4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10"/>
      <c r="D51" s="145" t="n">
        <v>820</v>
      </c>
      <c r="E51" s="146" t="n">
        <v>283</v>
      </c>
      <c r="F51" s="146" t="n">
        <v>107.1</v>
      </c>
      <c r="G51" s="146" t="n">
        <v>132.8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10"/>
      <c r="D52" s="145" t="n">
        <v>849.2</v>
      </c>
      <c r="E52" s="146" t="n">
        <v>255</v>
      </c>
      <c r="F52" s="146" t="n">
        <v>120.7</v>
      </c>
      <c r="G52" s="146" t="n">
        <v>157.8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15"/>
      <c r="D53" s="145" t="n">
        <v>3.6</v>
      </c>
      <c r="E53" s="146" t="n">
        <v>-9.9</v>
      </c>
      <c r="F53" s="146" t="n">
        <v>12.7</v>
      </c>
      <c r="G53" s="146" t="n">
        <v>18.9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10"/>
      <c r="D54" s="145" t="n">
        <v>1425.4</v>
      </c>
      <c r="E54" s="146" t="n">
        <v>574.5</v>
      </c>
      <c r="F54" s="146" t="n">
        <v>125</v>
      </c>
      <c r="G54" s="146" t="n">
        <v>386.8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10"/>
      <c r="D55" s="145" t="n">
        <v>1446.7</v>
      </c>
      <c r="E55" s="146" t="n">
        <v>576.9</v>
      </c>
      <c r="F55" s="146" t="n">
        <v>129</v>
      </c>
      <c r="G55" s="146" t="n">
        <v>406.4</v>
      </c>
      <c r="H55" s="69"/>
    </row>
    <row r="56" customFormat="false" ht="12.75" hidden="false" customHeight="false" outlineLevel="0" collapsed="false">
      <c r="A56" s="148"/>
      <c r="B56" s="128" t="s">
        <v>227</v>
      </c>
      <c r="C56" s="110"/>
      <c r="D56" s="145" t="n">
        <v>1.5</v>
      </c>
      <c r="E56" s="146" t="n">
        <v>0.4</v>
      </c>
      <c r="F56" s="146" t="n">
        <v>3.2</v>
      </c>
      <c r="G56" s="146" t="n">
        <v>5.1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45" t="n">
        <v>710.5</v>
      </c>
      <c r="E57" s="146" t="n">
        <v>221.8</v>
      </c>
      <c r="F57" s="146" t="n">
        <v>92.2</v>
      </c>
      <c r="G57" s="146" t="n">
        <v>157.2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10"/>
      <c r="D58" s="145" t="n">
        <v>742.9</v>
      </c>
      <c r="E58" s="146" t="n">
        <v>229.5</v>
      </c>
      <c r="F58" s="146" t="n">
        <v>93.3</v>
      </c>
      <c r="G58" s="146" t="n">
        <v>173.5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15"/>
      <c r="D59" s="145" t="n">
        <v>4.6</v>
      </c>
      <c r="E59" s="146" t="n">
        <v>3.4</v>
      </c>
      <c r="F59" s="146" t="n">
        <v>1.2</v>
      </c>
      <c r="G59" s="146" t="n">
        <v>10.4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2">
    <mergeCell ref="A2:G2"/>
    <mergeCell ref="A3:G3"/>
    <mergeCell ref="A4:G4"/>
    <mergeCell ref="A5:G5"/>
    <mergeCell ref="A7:A13"/>
    <mergeCell ref="B7:C13"/>
    <mergeCell ref="D7:G7"/>
    <mergeCell ref="D8:D13"/>
    <mergeCell ref="E8:G8"/>
    <mergeCell ref="E9:E13"/>
    <mergeCell ref="F9:F13"/>
    <mergeCell ref="G9:G13"/>
  </mergeCells>
  <printOptions headings="false" gridLines="false" gridLinesSet="true" horizontalCentered="false" verticalCentered="false"/>
  <pageMargins left="0.747916666666667" right="0.5" top="0.540277777777778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99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28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2" t="s">
        <v>329</v>
      </c>
      <c r="E7" s="120" t="s">
        <v>330</v>
      </c>
      <c r="F7" s="120"/>
      <c r="G7" s="120"/>
    </row>
    <row r="8" customFormat="false" ht="12.75" hidden="false" customHeight="false" outlineLevel="0" collapsed="false">
      <c r="A8" s="52"/>
      <c r="B8" s="102"/>
      <c r="C8" s="102"/>
      <c r="D8" s="102"/>
      <c r="E8" s="120"/>
      <c r="F8" s="120"/>
      <c r="G8" s="120"/>
    </row>
    <row r="9" customFormat="false" ht="12.75" hidden="false" customHeight="true" outlineLevel="0" collapsed="false">
      <c r="A9" s="52"/>
      <c r="B9" s="102"/>
      <c r="C9" s="102"/>
      <c r="D9" s="102"/>
      <c r="E9" s="102" t="s">
        <v>331</v>
      </c>
      <c r="F9" s="102" t="s">
        <v>332</v>
      </c>
      <c r="G9" s="106" t="s">
        <v>333</v>
      </c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2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6"/>
    </row>
    <row r="13" customFormat="false" ht="12.75" hidden="false" customHeight="false" outlineLevel="0" collapsed="false">
      <c r="A13" s="52"/>
      <c r="B13" s="102"/>
      <c r="C13" s="102"/>
      <c r="D13" s="151" t="s">
        <v>334</v>
      </c>
      <c r="E13" s="151"/>
      <c r="F13" s="151"/>
      <c r="G13" s="151"/>
    </row>
    <row r="14" customFormat="false" ht="12.75" hidden="false" customHeight="false" outlineLevel="0" collapsed="false">
      <c r="A14" s="75"/>
      <c r="B14" s="100"/>
      <c r="C14" s="100"/>
      <c r="D14" s="144"/>
      <c r="E14" s="100"/>
      <c r="F14" s="100"/>
      <c r="G14" s="100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10"/>
      <c r="D15" s="125" t="n">
        <v>6340.4</v>
      </c>
      <c r="E15" s="126" t="n">
        <v>5343.8</v>
      </c>
      <c r="F15" s="126" t="n">
        <v>4540.3</v>
      </c>
      <c r="G15" s="126" t="n">
        <v>597.8</v>
      </c>
    </row>
    <row r="16" customFormat="false" ht="12.75" hidden="false" customHeight="false" outlineLevel="0" collapsed="false">
      <c r="A16" s="75"/>
      <c r="B16" s="123" t="n">
        <v>2004</v>
      </c>
      <c r="C16" s="110"/>
      <c r="D16" s="125" t="n">
        <v>6493.8</v>
      </c>
      <c r="E16" s="126" t="n">
        <v>5039.9</v>
      </c>
      <c r="F16" s="126" t="n">
        <v>4227.5</v>
      </c>
      <c r="G16" s="126" t="n">
        <v>572.4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125" t="n">
        <v>2.4</v>
      </c>
      <c r="E17" s="126" t="n">
        <v>-5.7</v>
      </c>
      <c r="F17" s="126" t="n">
        <v>-6.9</v>
      </c>
      <c r="G17" s="126" t="n">
        <v>-4.3</v>
      </c>
    </row>
    <row r="18" customFormat="false" ht="12.75" hidden="false" customHeight="false" outlineLevel="0" collapsed="false">
      <c r="A18" s="112" t="s">
        <v>288</v>
      </c>
      <c r="B18" s="123" t="n">
        <v>2003</v>
      </c>
      <c r="C18" s="110"/>
      <c r="D18" s="125" t="n">
        <v>528.8</v>
      </c>
      <c r="E18" s="126" t="n">
        <v>360.6</v>
      </c>
      <c r="F18" s="126" t="n">
        <v>267.6</v>
      </c>
      <c r="G18" s="126" t="n">
        <v>24.2</v>
      </c>
    </row>
    <row r="19" customFormat="false" ht="12.75" hidden="false" customHeight="false" outlineLevel="0" collapsed="false">
      <c r="A19" s="75"/>
      <c r="B19" s="123" t="n">
        <v>2004</v>
      </c>
      <c r="C19" s="110"/>
      <c r="D19" s="125" t="n">
        <v>482.9</v>
      </c>
      <c r="E19" s="126" t="n">
        <v>337.3</v>
      </c>
      <c r="F19" s="126" t="n">
        <v>274.5</v>
      </c>
      <c r="G19" s="126" t="n">
        <v>26.1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125" t="n">
        <v>-8.7</v>
      </c>
      <c r="E20" s="126" t="n">
        <v>-6.5</v>
      </c>
      <c r="F20" s="126" t="n">
        <v>2.6</v>
      </c>
      <c r="G20" s="126" t="n">
        <v>8.1</v>
      </c>
    </row>
    <row r="21" customFormat="false" ht="12.75" hidden="false" customHeight="false" outlineLevel="0" collapsed="false">
      <c r="A21" s="70" t="s">
        <v>289</v>
      </c>
      <c r="B21" s="123" t="n">
        <v>2003</v>
      </c>
      <c r="C21" s="110"/>
      <c r="D21" s="125" t="n">
        <v>829.2</v>
      </c>
      <c r="E21" s="126" t="n">
        <v>671.9</v>
      </c>
      <c r="F21" s="126" t="n">
        <v>503</v>
      </c>
      <c r="G21" s="126" t="n">
        <v>49</v>
      </c>
    </row>
    <row r="22" customFormat="false" ht="12.75" hidden="false" customHeight="false" outlineLevel="0" collapsed="false">
      <c r="A22" s="148"/>
      <c r="B22" s="123" t="n">
        <v>2004</v>
      </c>
      <c r="C22" s="110"/>
      <c r="D22" s="125" t="n">
        <v>786</v>
      </c>
      <c r="E22" s="126" t="n">
        <v>674.8</v>
      </c>
      <c r="F22" s="126" t="n">
        <v>436.2</v>
      </c>
      <c r="G22" s="126" t="n">
        <v>48.9</v>
      </c>
    </row>
    <row r="23" customFormat="false" ht="12.75" hidden="false" customHeight="false" outlineLevel="0" collapsed="false">
      <c r="A23" s="148"/>
      <c r="B23" s="111" t="s">
        <v>227</v>
      </c>
      <c r="C23" s="100"/>
      <c r="D23" s="125" t="n">
        <v>-5.2</v>
      </c>
      <c r="E23" s="126" t="n">
        <v>0.4</v>
      </c>
      <c r="F23" s="126" t="n">
        <v>-13.3</v>
      </c>
      <c r="G23" s="126" t="n">
        <v>-0.1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25" t="n">
        <v>0</v>
      </c>
      <c r="E24" s="126" t="n">
        <v>0.1</v>
      </c>
      <c r="F24" s="126" t="n">
        <v>0</v>
      </c>
      <c r="G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24"/>
      <c r="D25" s="125" t="n">
        <v>183.3</v>
      </c>
      <c r="E25" s="126" t="n">
        <v>116.6</v>
      </c>
      <c r="F25" s="126" t="n">
        <v>101.5</v>
      </c>
      <c r="G25" s="126" t="n">
        <v>17.5</v>
      </c>
    </row>
    <row r="26" customFormat="false" ht="12.75" hidden="false" customHeight="false" outlineLevel="0" collapsed="false">
      <c r="A26" s="75"/>
      <c r="B26" s="123" t="n">
        <v>2004</v>
      </c>
      <c r="C26" s="124"/>
      <c r="D26" s="125" t="n">
        <v>187.3</v>
      </c>
      <c r="E26" s="126" t="n">
        <v>108.7</v>
      </c>
      <c r="F26" s="126" t="n">
        <v>87.1</v>
      </c>
      <c r="G26" s="126" t="n">
        <v>17.9</v>
      </c>
    </row>
    <row r="27" customFormat="false" ht="12.75" hidden="false" customHeight="false" outlineLevel="0" collapsed="false">
      <c r="A27" s="75"/>
      <c r="B27" s="101" t="s">
        <v>227</v>
      </c>
      <c r="C27" s="84"/>
      <c r="D27" s="125" t="n">
        <v>2.2</v>
      </c>
      <c r="E27" s="126" t="n">
        <v>-6.8</v>
      </c>
      <c r="F27" s="126" t="n">
        <v>-14.1</v>
      </c>
      <c r="G27" s="126" t="n">
        <v>2.3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25" t="n">
        <v>0.1</v>
      </c>
      <c r="E28" s="126" t="n">
        <v>0.1</v>
      </c>
      <c r="F28" s="136" t="s">
        <v>83</v>
      </c>
      <c r="G28" s="126" t="n">
        <v>0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25" t="n">
        <v>0.1</v>
      </c>
      <c r="E29" s="126" t="n">
        <v>0.3</v>
      </c>
      <c r="F29" s="126" t="n">
        <v>0.1</v>
      </c>
      <c r="G29" s="126" t="n">
        <v>0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10"/>
      <c r="D30" s="125" t="n">
        <v>184.5</v>
      </c>
      <c r="E30" s="126" t="n">
        <v>182.1</v>
      </c>
      <c r="F30" s="126" t="n">
        <v>155.3</v>
      </c>
      <c r="G30" s="126" t="n">
        <v>26.3</v>
      </c>
    </row>
    <row r="31" customFormat="false" ht="12.75" hidden="false" customHeight="false" outlineLevel="0" collapsed="false">
      <c r="A31" s="75"/>
      <c r="B31" s="123" t="n">
        <v>2004</v>
      </c>
      <c r="C31" s="110"/>
      <c r="D31" s="125" t="n">
        <v>178.9</v>
      </c>
      <c r="E31" s="126" t="n">
        <v>160.1</v>
      </c>
      <c r="F31" s="126" t="n">
        <v>136.1</v>
      </c>
      <c r="G31" s="126" t="n">
        <v>22.1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125" t="n">
        <v>-3.1</v>
      </c>
      <c r="E32" s="126" t="n">
        <v>-12.1</v>
      </c>
      <c r="F32" s="126" t="n">
        <v>-12.3</v>
      </c>
      <c r="G32" s="126" t="n">
        <v>-16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10"/>
      <c r="D33" s="125" t="n">
        <v>190.2</v>
      </c>
      <c r="E33" s="126" t="n">
        <v>123.5</v>
      </c>
      <c r="F33" s="126" t="n">
        <v>105.6</v>
      </c>
      <c r="G33" s="126" t="n">
        <v>17.9</v>
      </c>
    </row>
    <row r="34" customFormat="false" ht="12.75" hidden="false" customHeight="false" outlineLevel="0" collapsed="false">
      <c r="A34" s="75"/>
      <c r="B34" s="123" t="n">
        <v>2004</v>
      </c>
      <c r="C34" s="110"/>
      <c r="D34" s="125" t="n">
        <v>208.2</v>
      </c>
      <c r="E34" s="126" t="n">
        <v>113.7</v>
      </c>
      <c r="F34" s="126" t="n">
        <v>109.3</v>
      </c>
      <c r="G34" s="126" t="n">
        <v>16.6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125" t="n">
        <v>9.5</v>
      </c>
      <c r="E35" s="126" t="n">
        <v>-7.9</v>
      </c>
      <c r="F35" s="126" t="n">
        <v>3.6</v>
      </c>
      <c r="G35" s="126" t="n">
        <v>-6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10"/>
      <c r="D36" s="125" t="n">
        <v>1988.3</v>
      </c>
      <c r="E36" s="126" t="n">
        <v>1820.4</v>
      </c>
      <c r="F36" s="126" t="n">
        <v>1566.8</v>
      </c>
      <c r="G36" s="126" t="n">
        <v>172.8</v>
      </c>
    </row>
    <row r="37" customFormat="false" ht="12.75" hidden="false" customHeight="false" outlineLevel="0" collapsed="false">
      <c r="A37" s="75"/>
      <c r="B37" s="123" t="n">
        <v>2004</v>
      </c>
      <c r="C37" s="110"/>
      <c r="D37" s="125" t="n">
        <v>2116.4</v>
      </c>
      <c r="E37" s="126" t="n">
        <v>1685.3</v>
      </c>
      <c r="F37" s="126" t="n">
        <v>1464.5</v>
      </c>
      <c r="G37" s="126" t="n">
        <v>168.3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125" t="n">
        <v>6.4</v>
      </c>
      <c r="E38" s="126" t="n">
        <v>-7.4</v>
      </c>
      <c r="F38" s="126" t="n">
        <v>-6.5</v>
      </c>
      <c r="G38" s="126" t="n">
        <v>-2.6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10"/>
      <c r="D39" s="125" t="n">
        <v>1309.7</v>
      </c>
      <c r="E39" s="126" t="n">
        <v>1384.1</v>
      </c>
      <c r="F39" s="126" t="n">
        <v>1229.2</v>
      </c>
      <c r="G39" s="126" t="n">
        <v>171</v>
      </c>
    </row>
    <row r="40" customFormat="false" ht="12.75" hidden="false" customHeight="false" outlineLevel="0" collapsed="false">
      <c r="A40" s="75"/>
      <c r="B40" s="123" t="n">
        <v>2004</v>
      </c>
      <c r="C40" s="110"/>
      <c r="D40" s="125" t="n">
        <v>1370.1</v>
      </c>
      <c r="E40" s="126" t="n">
        <v>1307.7</v>
      </c>
      <c r="F40" s="126" t="n">
        <v>1110.3</v>
      </c>
      <c r="G40" s="126" t="n">
        <v>158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125" t="n">
        <v>4.6</v>
      </c>
      <c r="E41" s="126" t="n">
        <v>-5.5</v>
      </c>
      <c r="F41" s="126" t="n">
        <v>-9.7</v>
      </c>
      <c r="G41" s="126" t="n">
        <v>-7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10"/>
      <c r="D42" s="125" t="n">
        <v>74.5</v>
      </c>
      <c r="E42" s="126" t="n">
        <v>65.3</v>
      </c>
      <c r="F42" s="126" t="n">
        <v>54.4</v>
      </c>
      <c r="G42" s="126" t="n">
        <v>6.8</v>
      </c>
    </row>
    <row r="43" customFormat="false" ht="12.75" hidden="false" customHeight="false" outlineLevel="0" collapsed="false">
      <c r="A43" s="75"/>
      <c r="B43" s="123" t="n">
        <v>2004</v>
      </c>
      <c r="C43" s="110"/>
      <c r="D43" s="125" t="n">
        <v>74.6</v>
      </c>
      <c r="E43" s="126" t="n">
        <v>65.9</v>
      </c>
      <c r="F43" s="126" t="n">
        <v>57.5</v>
      </c>
      <c r="G43" s="126" t="n">
        <v>6.3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125" t="n">
        <v>0.2</v>
      </c>
      <c r="E44" s="126" t="n">
        <v>0.9</v>
      </c>
      <c r="F44" s="126" t="n">
        <v>5.8</v>
      </c>
      <c r="G44" s="126" t="n">
        <v>-7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10"/>
      <c r="D45" s="125" t="n">
        <v>3.6</v>
      </c>
      <c r="E45" s="126" t="n">
        <v>4.7</v>
      </c>
      <c r="F45" s="126" t="n">
        <v>4.3</v>
      </c>
      <c r="G45" s="126" t="n">
        <v>0.6</v>
      </c>
    </row>
    <row r="46" customFormat="false" ht="12.75" hidden="false" customHeight="false" outlineLevel="0" collapsed="false">
      <c r="A46" s="69"/>
      <c r="B46" s="123" t="n">
        <v>2004</v>
      </c>
      <c r="C46" s="110"/>
      <c r="D46" s="125" t="n">
        <v>3.3</v>
      </c>
      <c r="E46" s="126" t="n">
        <v>3.9</v>
      </c>
      <c r="F46" s="126" t="n">
        <v>3</v>
      </c>
      <c r="G46" s="126" t="n">
        <v>0.6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125" t="n">
        <v>-6.3</v>
      </c>
      <c r="E47" s="126" t="n">
        <v>-15.9</v>
      </c>
      <c r="F47" s="126" t="n">
        <v>-29.9</v>
      </c>
      <c r="G47" s="126" t="n">
        <v>9.2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10"/>
      <c r="D48" s="125" t="n">
        <v>172.7</v>
      </c>
      <c r="E48" s="126" t="n">
        <v>98.6</v>
      </c>
      <c r="F48" s="126" t="n">
        <v>83.7</v>
      </c>
      <c r="G48" s="126" t="n">
        <v>16.8</v>
      </c>
    </row>
    <row r="49" customFormat="false" ht="12.75" hidden="false" customHeight="false" outlineLevel="0" collapsed="false">
      <c r="A49" s="69"/>
      <c r="B49" s="123" t="n">
        <v>2004</v>
      </c>
      <c r="C49" s="110"/>
      <c r="D49" s="125" t="n">
        <v>189.1</v>
      </c>
      <c r="E49" s="126" t="n">
        <v>71.2</v>
      </c>
      <c r="F49" s="126" t="n">
        <v>86.8</v>
      </c>
      <c r="G49" s="126" t="n">
        <v>18.7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125" t="n">
        <v>9.5</v>
      </c>
      <c r="E50" s="126" t="n">
        <v>-27.8</v>
      </c>
      <c r="F50" s="126" t="n">
        <v>3.7</v>
      </c>
      <c r="G50" s="126" t="n">
        <v>11.7</v>
      </c>
    </row>
    <row r="51" customFormat="false" ht="12.75" hidden="false" customHeight="false" outlineLevel="0" collapsed="false">
      <c r="A51" s="112" t="s">
        <v>302</v>
      </c>
      <c r="B51" s="123" t="n">
        <v>2003</v>
      </c>
      <c r="C51" s="110"/>
      <c r="D51" s="125" t="n">
        <v>297.1</v>
      </c>
      <c r="E51" s="126" t="n">
        <v>129.9</v>
      </c>
      <c r="F51" s="126" t="n">
        <v>121.6</v>
      </c>
      <c r="G51" s="126" t="n">
        <v>31.5</v>
      </c>
    </row>
    <row r="52" customFormat="false" ht="12.75" hidden="false" customHeight="false" outlineLevel="0" collapsed="false">
      <c r="A52" s="69"/>
      <c r="B52" s="123" t="n">
        <v>2004</v>
      </c>
      <c r="C52" s="110"/>
      <c r="D52" s="125" t="n">
        <v>315.6</v>
      </c>
      <c r="E52" s="126" t="n">
        <v>117.6</v>
      </c>
      <c r="F52" s="126" t="n">
        <v>108.6</v>
      </c>
      <c r="G52" s="126" t="n">
        <v>28.8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125" t="n">
        <v>6.2</v>
      </c>
      <c r="E53" s="126" t="n">
        <v>-9.5</v>
      </c>
      <c r="F53" s="126" t="n">
        <v>-10.7</v>
      </c>
      <c r="G53" s="126" t="n">
        <v>-8.5</v>
      </c>
    </row>
    <row r="54" customFormat="false" ht="12.75" hidden="false" customHeight="false" outlineLevel="0" collapsed="false">
      <c r="A54" s="112" t="s">
        <v>303</v>
      </c>
      <c r="B54" s="123" t="n">
        <v>2003</v>
      </c>
      <c r="C54" s="110"/>
      <c r="D54" s="125" t="n">
        <v>339.1</v>
      </c>
      <c r="E54" s="126" t="n">
        <v>286.5</v>
      </c>
      <c r="F54" s="126" t="n">
        <v>253.7</v>
      </c>
      <c r="G54" s="126" t="n">
        <v>34.3</v>
      </c>
    </row>
    <row r="55" customFormat="false" ht="12.75" hidden="false" customHeight="false" outlineLevel="0" collapsed="false">
      <c r="A55" s="75"/>
      <c r="B55" s="123" t="n">
        <v>2004</v>
      </c>
      <c r="C55" s="110"/>
      <c r="D55" s="125" t="n">
        <v>334.4</v>
      </c>
      <c r="E55" s="126" t="n">
        <v>289</v>
      </c>
      <c r="F55" s="126" t="n">
        <v>253</v>
      </c>
      <c r="G55" s="126" t="n">
        <v>3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125" t="n">
        <v>-1.4</v>
      </c>
      <c r="E56" s="126" t="n">
        <v>0.8</v>
      </c>
      <c r="F56" s="126" t="n">
        <v>-0.3</v>
      </c>
      <c r="G56" s="126" t="n">
        <v>2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10"/>
      <c r="D57" s="125" t="n">
        <v>239.4</v>
      </c>
      <c r="E57" s="126" t="n">
        <v>99.1</v>
      </c>
      <c r="F57" s="126" t="n">
        <v>93.6</v>
      </c>
      <c r="G57" s="126" t="n">
        <v>29.2</v>
      </c>
    </row>
    <row r="58" customFormat="false" ht="12.75" hidden="false" customHeight="false" outlineLevel="0" collapsed="false">
      <c r="A58" s="69"/>
      <c r="B58" s="123" t="n">
        <v>2004</v>
      </c>
      <c r="C58" s="110"/>
      <c r="D58" s="125" t="n">
        <v>246.7</v>
      </c>
      <c r="E58" s="126" t="n">
        <v>104.2</v>
      </c>
      <c r="F58" s="126" t="n">
        <v>100.5</v>
      </c>
      <c r="G58" s="126" t="n">
        <v>24.9</v>
      </c>
    </row>
    <row r="59" customFormat="false" ht="12.75" hidden="false" customHeight="false" outlineLevel="0" collapsed="false">
      <c r="A59" s="69"/>
      <c r="B59" s="101" t="s">
        <v>227</v>
      </c>
      <c r="C59" s="115"/>
      <c r="D59" s="125" t="n">
        <v>3</v>
      </c>
      <c r="E59" s="126" t="n">
        <v>5.1</v>
      </c>
      <c r="F59" s="126" t="n">
        <v>7.4</v>
      </c>
      <c r="G59" s="126" t="n">
        <v>-14.8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</row>
  </sheetData>
  <mergeCells count="12">
    <mergeCell ref="A2:G2"/>
    <mergeCell ref="A3:G3"/>
    <mergeCell ref="A4:G4"/>
    <mergeCell ref="A5:G5"/>
    <mergeCell ref="A7:A13"/>
    <mergeCell ref="B7:C13"/>
    <mergeCell ref="D7:D12"/>
    <mergeCell ref="E7:G8"/>
    <mergeCell ref="E9:E12"/>
    <mergeCell ref="F9:F12"/>
    <mergeCell ref="G9:G12"/>
    <mergeCell ref="D13:G13"/>
  </mergeCells>
  <printOptions headings="false" gridLines="false" gridLinesSet="true" horizontalCentered="false" verticalCentered="false"/>
  <pageMargins left="0.747916666666667" right="0.747916666666667" top="0.579861111111111" bottom="0.6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69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  <c r="H3" s="69"/>
    </row>
    <row r="4" customFormat="false" ht="15" hidden="false" customHeight="false" outlineLevel="0" collapsed="false">
      <c r="A4" s="98" t="s">
        <v>335</v>
      </c>
      <c r="B4" s="98"/>
      <c r="C4" s="98"/>
      <c r="D4" s="98"/>
      <c r="E4" s="98"/>
      <c r="F4" s="98"/>
      <c r="G4" s="98"/>
      <c r="H4" s="69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69"/>
    </row>
    <row r="6" customFormat="false" ht="12.75" hidden="false" customHeight="false" outlineLevel="0" collapsed="false">
      <c r="A6" s="75"/>
      <c r="B6" s="100"/>
      <c r="C6" s="100"/>
      <c r="D6" s="100"/>
      <c r="E6" s="100"/>
      <c r="F6" s="100"/>
      <c r="G6" s="100"/>
      <c r="H6" s="69"/>
    </row>
    <row r="7" customFormat="false" ht="12.75" hidden="false" customHeight="true" outlineLevel="0" collapsed="false">
      <c r="A7" s="152" t="s">
        <v>279</v>
      </c>
      <c r="B7" s="102" t="s">
        <v>280</v>
      </c>
      <c r="C7" s="102"/>
      <c r="D7" s="153" t="s">
        <v>262</v>
      </c>
      <c r="E7" s="153"/>
      <c r="F7" s="153"/>
      <c r="G7" s="153"/>
      <c r="H7" s="154"/>
    </row>
    <row r="8" customFormat="false" ht="12.75" hidden="false" customHeight="true" outlineLevel="0" collapsed="false">
      <c r="A8" s="152"/>
      <c r="B8" s="102"/>
      <c r="C8" s="102"/>
      <c r="D8" s="106" t="s">
        <v>336</v>
      </c>
      <c r="E8" s="106"/>
      <c r="F8" s="106"/>
      <c r="G8" s="106"/>
      <c r="H8" s="69"/>
    </row>
    <row r="9" customFormat="false" ht="12.75" hidden="false" customHeight="true" outlineLevel="0" collapsed="false">
      <c r="A9" s="152"/>
      <c r="B9" s="102"/>
      <c r="C9" s="102"/>
      <c r="D9" s="102" t="s">
        <v>235</v>
      </c>
      <c r="E9" s="106" t="s">
        <v>337</v>
      </c>
      <c r="F9" s="106"/>
      <c r="G9" s="106"/>
      <c r="H9" s="69"/>
    </row>
    <row r="10" customFormat="false" ht="12.75" hidden="false" customHeight="true" outlineLevel="0" collapsed="false">
      <c r="A10" s="152"/>
      <c r="B10" s="102"/>
      <c r="C10" s="102"/>
      <c r="D10" s="102"/>
      <c r="E10" s="102" t="s">
        <v>265</v>
      </c>
      <c r="F10" s="102" t="s">
        <v>338</v>
      </c>
      <c r="G10" s="106" t="s">
        <v>235</v>
      </c>
      <c r="H10" s="69"/>
    </row>
    <row r="11" customFormat="false" ht="12.75" hidden="false" customHeight="false" outlineLevel="0" collapsed="false">
      <c r="A11" s="152"/>
      <c r="B11" s="102"/>
      <c r="C11" s="102"/>
      <c r="D11" s="102"/>
      <c r="E11" s="102"/>
      <c r="F11" s="102"/>
      <c r="G11" s="106"/>
      <c r="H11" s="69"/>
    </row>
    <row r="12" customFormat="false" ht="12.75" hidden="false" customHeight="false" outlineLevel="0" collapsed="false">
      <c r="A12" s="152"/>
      <c r="B12" s="102"/>
      <c r="C12" s="102"/>
      <c r="D12" s="102"/>
      <c r="E12" s="102"/>
      <c r="F12" s="102"/>
      <c r="G12" s="106"/>
      <c r="H12" s="69"/>
    </row>
    <row r="13" customFormat="false" ht="12.75" hidden="false" customHeight="false" outlineLevel="0" collapsed="false">
      <c r="A13" s="152"/>
      <c r="B13" s="102"/>
      <c r="C13" s="102"/>
      <c r="D13" s="102"/>
      <c r="E13" s="102"/>
      <c r="F13" s="102"/>
      <c r="G13" s="106"/>
      <c r="H13" s="75"/>
    </row>
    <row r="14" customFormat="false" ht="12.75" hidden="false" customHeight="false" outlineLevel="0" collapsed="false">
      <c r="A14" s="75"/>
      <c r="B14" s="100"/>
      <c r="C14" s="139"/>
      <c r="D14" s="144"/>
      <c r="E14" s="100"/>
      <c r="F14" s="100"/>
      <c r="G14" s="100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55"/>
      <c r="D15" s="145" t="n">
        <v>2583.6</v>
      </c>
      <c r="E15" s="146" t="n">
        <v>318.2</v>
      </c>
      <c r="F15" s="146" t="n">
        <v>1482.6</v>
      </c>
      <c r="G15" s="146" t="n">
        <v>1800.8</v>
      </c>
      <c r="H15" s="69"/>
    </row>
    <row r="16" customFormat="false" ht="12.75" hidden="false" customHeight="false" outlineLevel="0" collapsed="false">
      <c r="A16" s="75"/>
      <c r="B16" s="123" t="n">
        <v>2004</v>
      </c>
      <c r="C16" s="155"/>
      <c r="D16" s="145" t="n">
        <v>2515</v>
      </c>
      <c r="E16" s="146" t="n">
        <v>312.8</v>
      </c>
      <c r="F16" s="146" t="n">
        <v>1436.4</v>
      </c>
      <c r="G16" s="146" t="n">
        <v>1749.2</v>
      </c>
      <c r="H16" s="69"/>
    </row>
    <row r="17" customFormat="false" ht="12.75" hidden="false" customHeight="false" outlineLevel="0" collapsed="false">
      <c r="A17" s="75"/>
      <c r="B17" s="111" t="s">
        <v>227</v>
      </c>
      <c r="C17" s="139"/>
      <c r="D17" s="145" t="n">
        <v>-2.7</v>
      </c>
      <c r="E17" s="146" t="n">
        <v>-1.7</v>
      </c>
      <c r="F17" s="146" t="n">
        <v>-3.1</v>
      </c>
      <c r="G17" s="146" t="n">
        <v>-2.9</v>
      </c>
      <c r="H17" s="69"/>
    </row>
    <row r="18" customFormat="false" ht="12.75" hidden="false" customHeight="false" outlineLevel="0" collapsed="false">
      <c r="A18" s="70" t="s">
        <v>288</v>
      </c>
      <c r="B18" s="123" t="n">
        <v>2003</v>
      </c>
      <c r="C18" s="155"/>
      <c r="D18" s="145" t="n">
        <v>299.9</v>
      </c>
      <c r="E18" s="146" t="n">
        <v>30.9</v>
      </c>
      <c r="F18" s="146" t="n">
        <v>175.2</v>
      </c>
      <c r="G18" s="146" t="n">
        <v>206</v>
      </c>
      <c r="H18" s="69"/>
    </row>
    <row r="19" customFormat="false" ht="12.75" hidden="false" customHeight="false" outlineLevel="0" collapsed="false">
      <c r="A19" s="148"/>
      <c r="B19" s="123" t="n">
        <v>2004</v>
      </c>
      <c r="C19" s="155"/>
      <c r="D19" s="145" t="n">
        <v>281</v>
      </c>
      <c r="E19" s="146" t="n">
        <v>30</v>
      </c>
      <c r="F19" s="146" t="n">
        <v>162.2</v>
      </c>
      <c r="G19" s="146" t="n">
        <v>192.2</v>
      </c>
      <c r="H19" s="147"/>
    </row>
    <row r="20" customFormat="false" ht="12.75" hidden="false" customHeight="false" outlineLevel="0" collapsed="false">
      <c r="A20" s="148"/>
      <c r="B20" s="111" t="s">
        <v>227</v>
      </c>
      <c r="C20" s="139"/>
      <c r="D20" s="145" t="n">
        <v>-6.3</v>
      </c>
      <c r="E20" s="146" t="n">
        <v>-2.8</v>
      </c>
      <c r="F20" s="146" t="n">
        <v>-7.4</v>
      </c>
      <c r="G20" s="146" t="n">
        <v>-6.7</v>
      </c>
      <c r="H20" s="69"/>
    </row>
    <row r="21" customFormat="false" ht="12.75" hidden="false" customHeight="false" outlineLevel="0" collapsed="false">
      <c r="A21" s="70" t="s">
        <v>289</v>
      </c>
      <c r="B21" s="123" t="n">
        <v>2003</v>
      </c>
      <c r="C21" s="155"/>
      <c r="D21" s="145" t="n">
        <v>412.8</v>
      </c>
      <c r="E21" s="146" t="n">
        <v>45.4</v>
      </c>
      <c r="F21" s="146" t="n">
        <v>228.3</v>
      </c>
      <c r="G21" s="146" t="n">
        <v>273.7</v>
      </c>
      <c r="H21" s="69"/>
    </row>
    <row r="22" customFormat="false" ht="12.75" hidden="false" customHeight="false" outlineLevel="0" collapsed="false">
      <c r="A22" s="148"/>
      <c r="B22" s="123" t="n">
        <v>2004</v>
      </c>
      <c r="C22" s="155"/>
      <c r="D22" s="145" t="n">
        <v>393.4</v>
      </c>
      <c r="E22" s="146" t="n">
        <v>44.5</v>
      </c>
      <c r="F22" s="146" t="n">
        <v>211.4</v>
      </c>
      <c r="G22" s="146" t="n">
        <v>256</v>
      </c>
      <c r="H22" s="69"/>
    </row>
    <row r="23" customFormat="false" ht="12.75" hidden="false" customHeight="false" outlineLevel="0" collapsed="false">
      <c r="A23" s="148"/>
      <c r="B23" s="111" t="s">
        <v>227</v>
      </c>
      <c r="C23" s="139"/>
      <c r="D23" s="145" t="n">
        <v>-4.7</v>
      </c>
      <c r="E23" s="146" t="n">
        <v>-1.9</v>
      </c>
      <c r="F23" s="146" t="n">
        <v>-7.4</v>
      </c>
      <c r="G23" s="146" t="n">
        <v>-6.5</v>
      </c>
      <c r="H23" s="69"/>
    </row>
    <row r="24" customFormat="false" ht="14.25" hidden="false" customHeight="false" outlineLevel="0" collapsed="false">
      <c r="A24" s="70" t="s">
        <v>290</v>
      </c>
      <c r="B24" s="101" t="n">
        <v>2004</v>
      </c>
      <c r="C24" s="114" t="s">
        <v>291</v>
      </c>
      <c r="D24" s="156" t="s">
        <v>83</v>
      </c>
      <c r="E24" s="149" t="s">
        <v>83</v>
      </c>
      <c r="F24" s="149" t="s">
        <v>83</v>
      </c>
      <c r="G24" s="149" t="s">
        <v>83</v>
      </c>
      <c r="H24" s="69"/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45" t="n">
        <v>102.3</v>
      </c>
      <c r="E25" s="146" t="n">
        <v>14.4</v>
      </c>
      <c r="F25" s="146" t="n">
        <v>57.6</v>
      </c>
      <c r="G25" s="146" t="n">
        <v>72</v>
      </c>
      <c r="H25" s="69"/>
    </row>
    <row r="26" customFormat="false" ht="12.75" hidden="false" customHeight="false" outlineLevel="0" collapsed="false">
      <c r="A26" s="148"/>
      <c r="B26" s="123" t="n">
        <v>2004</v>
      </c>
      <c r="C26" s="134"/>
      <c r="D26" s="145" t="n">
        <v>99.9</v>
      </c>
      <c r="E26" s="146" t="n">
        <v>14.4</v>
      </c>
      <c r="F26" s="146" t="n">
        <v>54.8</v>
      </c>
      <c r="G26" s="146" t="n">
        <v>69.3</v>
      </c>
      <c r="H26" s="69"/>
    </row>
    <row r="27" customFormat="false" ht="12.75" hidden="false" customHeight="false" outlineLevel="0" collapsed="false">
      <c r="A27" s="148"/>
      <c r="B27" s="101" t="s">
        <v>227</v>
      </c>
      <c r="C27" s="65"/>
      <c r="D27" s="145" t="n">
        <v>-2.4</v>
      </c>
      <c r="E27" s="146" t="n">
        <v>0.1</v>
      </c>
      <c r="F27" s="146" t="n">
        <v>-4.7</v>
      </c>
      <c r="G27" s="146" t="n">
        <v>-3.8</v>
      </c>
      <c r="H27" s="69"/>
    </row>
    <row r="28" customFormat="false" ht="14.25" hidden="false" customHeight="false" outlineLevel="0" collapsed="false">
      <c r="A28" s="70" t="s">
        <v>293</v>
      </c>
      <c r="B28" s="101" t="n">
        <v>2004</v>
      </c>
      <c r="C28" s="114" t="s">
        <v>291</v>
      </c>
      <c r="D28" s="145" t="n">
        <v>0.1</v>
      </c>
      <c r="E28" s="146" t="n">
        <v>0</v>
      </c>
      <c r="F28" s="146" t="n">
        <v>0</v>
      </c>
      <c r="G28" s="146" t="n">
        <v>0.1</v>
      </c>
      <c r="H28" s="69"/>
    </row>
    <row r="29" customFormat="false" ht="14.25" hidden="false" customHeight="false" outlineLevel="0" collapsed="false">
      <c r="A29" s="70" t="s">
        <v>294</v>
      </c>
      <c r="B29" s="101" t="n">
        <v>2004</v>
      </c>
      <c r="C29" s="114" t="s">
        <v>291</v>
      </c>
      <c r="D29" s="145" t="n">
        <v>0.2</v>
      </c>
      <c r="E29" s="146" t="n">
        <v>0</v>
      </c>
      <c r="F29" s="146" t="n">
        <v>0.2</v>
      </c>
      <c r="G29" s="146" t="n">
        <v>0.2</v>
      </c>
      <c r="H29" s="69"/>
    </row>
    <row r="30" customFormat="false" ht="12.75" hidden="false" customHeight="false" outlineLevel="0" collapsed="false">
      <c r="A30" s="70" t="s">
        <v>295</v>
      </c>
      <c r="B30" s="123" t="n">
        <v>2003</v>
      </c>
      <c r="C30" s="155"/>
      <c r="D30" s="145" t="n">
        <v>73.4</v>
      </c>
      <c r="E30" s="146" t="n">
        <v>10.5</v>
      </c>
      <c r="F30" s="146" t="n">
        <v>43.5</v>
      </c>
      <c r="G30" s="146" t="n">
        <v>54</v>
      </c>
      <c r="H30" s="69"/>
    </row>
    <row r="31" customFormat="false" ht="12.75" hidden="false" customHeight="false" outlineLevel="0" collapsed="false">
      <c r="A31" s="148"/>
      <c r="B31" s="123" t="n">
        <v>2004</v>
      </c>
      <c r="C31" s="155"/>
      <c r="D31" s="145" t="n">
        <v>70.3</v>
      </c>
      <c r="E31" s="146" t="n">
        <v>10.1</v>
      </c>
      <c r="F31" s="146" t="n">
        <v>39.9</v>
      </c>
      <c r="G31" s="146" t="n">
        <v>50</v>
      </c>
      <c r="H31" s="69"/>
    </row>
    <row r="32" customFormat="false" ht="12.75" hidden="false" customHeight="false" outlineLevel="0" collapsed="false">
      <c r="A32" s="148"/>
      <c r="B32" s="101" t="s">
        <v>227</v>
      </c>
      <c r="C32" s="157"/>
      <c r="D32" s="145" t="n">
        <v>-4.3</v>
      </c>
      <c r="E32" s="146" t="n">
        <v>-3.3</v>
      </c>
      <c r="F32" s="146" t="n">
        <v>-8.4</v>
      </c>
      <c r="G32" s="146" t="n">
        <v>-7.4</v>
      </c>
      <c r="H32" s="69"/>
    </row>
    <row r="33" customFormat="false" ht="12.75" hidden="false" customHeight="false" outlineLevel="0" collapsed="false">
      <c r="A33" s="70" t="s">
        <v>296</v>
      </c>
      <c r="B33" s="123" t="n">
        <v>2003</v>
      </c>
      <c r="C33" s="155"/>
      <c r="D33" s="145" t="n">
        <v>78.6</v>
      </c>
      <c r="E33" s="146" t="n">
        <v>11.7</v>
      </c>
      <c r="F33" s="146" t="n">
        <v>41.6</v>
      </c>
      <c r="G33" s="146" t="n">
        <v>53.3</v>
      </c>
      <c r="H33" s="69"/>
    </row>
    <row r="34" customFormat="false" ht="12.75" hidden="false" customHeight="false" outlineLevel="0" collapsed="false">
      <c r="A34" s="148"/>
      <c r="B34" s="123" t="n">
        <v>2004</v>
      </c>
      <c r="C34" s="155"/>
      <c r="D34" s="145" t="n">
        <v>76</v>
      </c>
      <c r="E34" s="146" t="n">
        <v>10.9</v>
      </c>
      <c r="F34" s="146" t="n">
        <v>43</v>
      </c>
      <c r="G34" s="146" t="n">
        <v>53.8</v>
      </c>
      <c r="H34" s="69"/>
    </row>
    <row r="35" customFormat="false" ht="12.75" hidden="false" customHeight="false" outlineLevel="0" collapsed="false">
      <c r="A35" s="148"/>
      <c r="B35" s="101" t="s">
        <v>227</v>
      </c>
      <c r="C35" s="157"/>
      <c r="D35" s="145" t="n">
        <v>-3.3</v>
      </c>
      <c r="E35" s="146" t="n">
        <v>-7.1</v>
      </c>
      <c r="F35" s="146" t="n">
        <v>3.3</v>
      </c>
      <c r="G35" s="146" t="n">
        <v>1</v>
      </c>
      <c r="H35" s="69"/>
    </row>
    <row r="36" customFormat="false" ht="12.75" hidden="false" customHeight="false" outlineLevel="0" collapsed="false">
      <c r="A36" s="70" t="s">
        <v>297</v>
      </c>
      <c r="B36" s="123" t="n">
        <v>2003</v>
      </c>
      <c r="C36" s="155"/>
      <c r="D36" s="145" t="n">
        <v>658.8</v>
      </c>
      <c r="E36" s="146" t="n">
        <v>78.5</v>
      </c>
      <c r="F36" s="146" t="n">
        <v>386.7</v>
      </c>
      <c r="G36" s="146" t="n">
        <v>465.1</v>
      </c>
      <c r="H36" s="69"/>
    </row>
    <row r="37" customFormat="false" ht="12.75" hidden="false" customHeight="false" outlineLevel="0" collapsed="false">
      <c r="A37" s="148"/>
      <c r="B37" s="123" t="n">
        <v>2004</v>
      </c>
      <c r="C37" s="155"/>
      <c r="D37" s="145" t="n">
        <v>643.3</v>
      </c>
      <c r="E37" s="146" t="n">
        <v>76.6</v>
      </c>
      <c r="F37" s="146" t="n">
        <v>378.9</v>
      </c>
      <c r="G37" s="146" t="n">
        <v>455.5</v>
      </c>
      <c r="H37" s="147"/>
    </row>
    <row r="38" customFormat="false" ht="12.75" hidden="false" customHeight="false" outlineLevel="0" collapsed="false">
      <c r="A38" s="148"/>
      <c r="B38" s="101" t="s">
        <v>227</v>
      </c>
      <c r="C38" s="157"/>
      <c r="D38" s="145" t="n">
        <v>-2.4</v>
      </c>
      <c r="E38" s="146" t="n">
        <v>-2.4</v>
      </c>
      <c r="F38" s="146" t="n">
        <v>-2</v>
      </c>
      <c r="G38" s="146" t="n">
        <v>-2.1</v>
      </c>
      <c r="H38" s="69"/>
    </row>
    <row r="39" customFormat="false" ht="12.75" hidden="false" customHeight="false" outlineLevel="0" collapsed="false">
      <c r="A39" s="70" t="s">
        <v>298</v>
      </c>
      <c r="B39" s="123" t="n">
        <v>2003</v>
      </c>
      <c r="C39" s="155"/>
      <c r="D39" s="145" t="n">
        <v>524.2</v>
      </c>
      <c r="E39" s="146" t="n">
        <v>62.7</v>
      </c>
      <c r="F39" s="146" t="n">
        <v>310.5</v>
      </c>
      <c r="G39" s="146" t="n">
        <v>373.2</v>
      </c>
      <c r="H39" s="69"/>
    </row>
    <row r="40" customFormat="false" ht="12.75" hidden="false" customHeight="false" outlineLevel="0" collapsed="false">
      <c r="A40" s="148"/>
      <c r="B40" s="123" t="n">
        <v>2004</v>
      </c>
      <c r="C40" s="155"/>
      <c r="D40" s="145" t="n">
        <v>499.3</v>
      </c>
      <c r="E40" s="146" t="n">
        <v>61</v>
      </c>
      <c r="F40" s="146" t="n">
        <v>299.4</v>
      </c>
      <c r="G40" s="146" t="n">
        <v>360.4</v>
      </c>
      <c r="H40" s="69"/>
    </row>
    <row r="41" customFormat="false" ht="12.75" hidden="false" customHeight="false" outlineLevel="0" collapsed="false">
      <c r="A41" s="148"/>
      <c r="B41" s="101" t="s">
        <v>227</v>
      </c>
      <c r="C41" s="157"/>
      <c r="D41" s="145" t="n">
        <v>-4.8</v>
      </c>
      <c r="E41" s="146" t="n">
        <v>-2.7</v>
      </c>
      <c r="F41" s="146" t="n">
        <v>-3.6</v>
      </c>
      <c r="G41" s="146" t="n">
        <v>-3.4</v>
      </c>
      <c r="H41" s="69"/>
    </row>
    <row r="42" customFormat="false" ht="12.75" hidden="false" customHeight="false" outlineLevel="0" collapsed="false">
      <c r="A42" s="70" t="s">
        <v>299</v>
      </c>
      <c r="B42" s="123" t="n">
        <v>2003</v>
      </c>
      <c r="C42" s="155"/>
      <c r="D42" s="145" t="n">
        <v>30.9</v>
      </c>
      <c r="E42" s="146" t="n">
        <v>3.8</v>
      </c>
      <c r="F42" s="146" t="n">
        <v>18.1</v>
      </c>
      <c r="G42" s="146" t="n">
        <v>21.9</v>
      </c>
      <c r="H42" s="69"/>
    </row>
    <row r="43" customFormat="false" ht="12.75" hidden="false" customHeight="false" outlineLevel="0" collapsed="false">
      <c r="A43" s="148"/>
      <c r="B43" s="123" t="n">
        <v>2004</v>
      </c>
      <c r="C43" s="155"/>
      <c r="D43" s="145" t="n">
        <v>28.9</v>
      </c>
      <c r="E43" s="146" t="n">
        <v>3.5</v>
      </c>
      <c r="F43" s="146" t="n">
        <v>16.9</v>
      </c>
      <c r="G43" s="146" t="n">
        <v>20.4</v>
      </c>
      <c r="H43" s="69"/>
    </row>
    <row r="44" customFormat="false" ht="12.75" hidden="false" customHeight="false" outlineLevel="0" collapsed="false">
      <c r="A44" s="148"/>
      <c r="B44" s="101" t="s">
        <v>227</v>
      </c>
      <c r="C44" s="157"/>
      <c r="D44" s="145" t="n">
        <v>-6.6</v>
      </c>
      <c r="E44" s="146" t="n">
        <v>-7.7</v>
      </c>
      <c r="F44" s="146" t="n">
        <v>-6.4</v>
      </c>
      <c r="G44" s="146" t="n">
        <v>-6.6</v>
      </c>
      <c r="H44" s="69"/>
    </row>
    <row r="45" customFormat="false" ht="12.75" hidden="false" customHeight="false" outlineLevel="0" collapsed="false">
      <c r="A45" s="70" t="s">
        <v>300</v>
      </c>
      <c r="B45" s="123" t="n">
        <v>2003</v>
      </c>
      <c r="C45" s="155"/>
      <c r="D45" s="145" t="n">
        <v>2</v>
      </c>
      <c r="E45" s="146" t="n">
        <v>0.3</v>
      </c>
      <c r="F45" s="146" t="n">
        <v>1.2</v>
      </c>
      <c r="G45" s="146" t="n">
        <v>1.5</v>
      </c>
      <c r="H45" s="69"/>
    </row>
    <row r="46" customFormat="false" ht="12.75" hidden="false" customHeight="false" outlineLevel="0" collapsed="false">
      <c r="A46" s="70"/>
      <c r="B46" s="123" t="n">
        <v>2004</v>
      </c>
      <c r="C46" s="155"/>
      <c r="D46" s="145" t="n">
        <v>1.8</v>
      </c>
      <c r="E46" s="146" t="n">
        <v>0.3</v>
      </c>
      <c r="F46" s="146" t="n">
        <v>1.1</v>
      </c>
      <c r="G46" s="146" t="n">
        <v>1.4</v>
      </c>
      <c r="H46" s="69"/>
    </row>
    <row r="47" customFormat="false" ht="12.75" hidden="false" customHeight="false" outlineLevel="0" collapsed="false">
      <c r="A47" s="148"/>
      <c r="B47" s="101" t="s">
        <v>227</v>
      </c>
      <c r="C47" s="157"/>
      <c r="D47" s="145" t="n">
        <v>-10</v>
      </c>
      <c r="E47" s="146" t="n">
        <v>-22.6</v>
      </c>
      <c r="F47" s="146" t="n">
        <v>-4.1</v>
      </c>
      <c r="G47" s="146" t="n">
        <v>-8.2</v>
      </c>
      <c r="H47" s="69"/>
    </row>
    <row r="48" customFormat="false" ht="12.75" hidden="false" customHeight="false" outlineLevel="0" collapsed="false">
      <c r="A48" s="70" t="s">
        <v>301</v>
      </c>
      <c r="B48" s="123" t="n">
        <v>2003</v>
      </c>
      <c r="C48" s="155"/>
      <c r="D48" s="145" t="n">
        <v>82</v>
      </c>
      <c r="E48" s="146" t="n">
        <v>12.6</v>
      </c>
      <c r="F48" s="146" t="n">
        <v>41.7</v>
      </c>
      <c r="G48" s="146" t="n">
        <v>54.4</v>
      </c>
      <c r="H48" s="69"/>
    </row>
    <row r="49" customFormat="false" ht="12.75" hidden="false" customHeight="false" outlineLevel="0" collapsed="false">
      <c r="A49" s="150"/>
      <c r="B49" s="123" t="n">
        <v>2004</v>
      </c>
      <c r="C49" s="155"/>
      <c r="D49" s="145" t="n">
        <v>82.3</v>
      </c>
      <c r="E49" s="146" t="n">
        <v>12.7</v>
      </c>
      <c r="F49" s="146" t="n">
        <v>40.6</v>
      </c>
      <c r="G49" s="146" t="n">
        <v>53.3</v>
      </c>
      <c r="H49" s="69"/>
    </row>
    <row r="50" customFormat="false" ht="12.75" hidden="false" customHeight="false" outlineLevel="0" collapsed="false">
      <c r="A50" s="148"/>
      <c r="B50" s="101" t="s">
        <v>227</v>
      </c>
      <c r="C50" s="157"/>
      <c r="D50" s="145" t="n">
        <v>0.3</v>
      </c>
      <c r="E50" s="146" t="n">
        <v>0.2</v>
      </c>
      <c r="F50" s="146" t="n">
        <v>-2.7</v>
      </c>
      <c r="G50" s="146" t="n">
        <v>-2</v>
      </c>
      <c r="H50" s="69"/>
    </row>
    <row r="51" customFormat="false" ht="12.75" hidden="false" customHeight="false" outlineLevel="0" collapsed="false">
      <c r="A51" s="70" t="s">
        <v>302</v>
      </c>
      <c r="B51" s="123" t="n">
        <v>2003</v>
      </c>
      <c r="C51" s="155"/>
      <c r="D51" s="145" t="n">
        <v>106.2</v>
      </c>
      <c r="E51" s="146" t="n">
        <v>16</v>
      </c>
      <c r="F51" s="146" t="n">
        <v>56.3</v>
      </c>
      <c r="G51" s="146" t="n">
        <v>72.3</v>
      </c>
      <c r="H51" s="69"/>
    </row>
    <row r="52" customFormat="false" ht="12.75" hidden="false" customHeight="false" outlineLevel="0" collapsed="false">
      <c r="A52" s="150"/>
      <c r="B52" s="123" t="n">
        <v>2004</v>
      </c>
      <c r="C52" s="155"/>
      <c r="D52" s="145" t="n">
        <v>119.9</v>
      </c>
      <c r="E52" s="146" t="n">
        <v>17.4</v>
      </c>
      <c r="F52" s="146" t="n">
        <v>64.2</v>
      </c>
      <c r="G52" s="146" t="n">
        <v>81.5</v>
      </c>
      <c r="H52" s="69"/>
    </row>
    <row r="53" customFormat="false" ht="12.75" hidden="false" customHeight="false" outlineLevel="0" collapsed="false">
      <c r="A53" s="148"/>
      <c r="B53" s="101" t="s">
        <v>227</v>
      </c>
      <c r="C53" s="157"/>
      <c r="D53" s="145" t="n">
        <v>12.9</v>
      </c>
      <c r="E53" s="146" t="n">
        <v>8.9</v>
      </c>
      <c r="F53" s="146" t="n">
        <v>13.9</v>
      </c>
      <c r="G53" s="146" t="n">
        <v>12.8</v>
      </c>
      <c r="H53" s="69"/>
    </row>
    <row r="54" customFormat="false" ht="12.75" hidden="false" customHeight="false" outlineLevel="0" collapsed="false">
      <c r="A54" s="70" t="s">
        <v>303</v>
      </c>
      <c r="B54" s="123" t="n">
        <v>2003</v>
      </c>
      <c r="C54" s="155"/>
      <c r="D54" s="145" t="n">
        <v>120.8</v>
      </c>
      <c r="E54" s="146" t="n">
        <v>15.9</v>
      </c>
      <c r="F54" s="146" t="n">
        <v>74.4</v>
      </c>
      <c r="G54" s="146" t="n">
        <v>90.3</v>
      </c>
      <c r="H54" s="69"/>
    </row>
    <row r="55" customFormat="false" ht="12.75" hidden="false" customHeight="false" outlineLevel="0" collapsed="false">
      <c r="A55" s="148"/>
      <c r="B55" s="123" t="n">
        <v>2004</v>
      </c>
      <c r="C55" s="155"/>
      <c r="D55" s="145" t="n">
        <v>126.2</v>
      </c>
      <c r="E55" s="146" t="n">
        <v>16.5</v>
      </c>
      <c r="F55" s="146" t="n">
        <v>76.3</v>
      </c>
      <c r="G55" s="146" t="n">
        <v>92.8</v>
      </c>
      <c r="H55" s="69"/>
    </row>
    <row r="56" customFormat="false" ht="12.75" hidden="false" customHeight="false" outlineLevel="0" collapsed="false">
      <c r="A56" s="148"/>
      <c r="B56" s="101" t="s">
        <v>227</v>
      </c>
      <c r="C56" s="157"/>
      <c r="D56" s="145" t="n">
        <v>4.5</v>
      </c>
      <c r="E56" s="146" t="n">
        <v>3.7</v>
      </c>
      <c r="F56" s="146" t="n">
        <v>2.5</v>
      </c>
      <c r="G56" s="146" t="n">
        <v>2.7</v>
      </c>
      <c r="H56" s="69"/>
    </row>
    <row r="57" customFormat="false" ht="12.75" hidden="false" customHeight="false" outlineLevel="0" collapsed="false">
      <c r="A57" s="70" t="s">
        <v>304</v>
      </c>
      <c r="B57" s="123" t="n">
        <v>2003</v>
      </c>
      <c r="C57" s="155"/>
      <c r="D57" s="145" t="n">
        <v>91.3</v>
      </c>
      <c r="E57" s="146" t="n">
        <v>15.5</v>
      </c>
      <c r="F57" s="146" t="n">
        <v>47.3</v>
      </c>
      <c r="G57" s="146" t="n">
        <v>62.8</v>
      </c>
      <c r="H57" s="69"/>
    </row>
    <row r="58" customFormat="false" ht="12.75" hidden="false" customHeight="false" outlineLevel="0" collapsed="false">
      <c r="A58" s="69"/>
      <c r="B58" s="123" t="n">
        <v>2004</v>
      </c>
      <c r="C58" s="155"/>
      <c r="D58" s="145" t="n">
        <v>92.5</v>
      </c>
      <c r="E58" s="146" t="n">
        <v>14.9</v>
      </c>
      <c r="F58" s="146" t="n">
        <v>47.4</v>
      </c>
      <c r="G58" s="146" t="n">
        <v>62.3</v>
      </c>
      <c r="H58" s="69"/>
    </row>
    <row r="59" customFormat="false" ht="12.75" hidden="false" customHeight="false" outlineLevel="0" collapsed="false">
      <c r="A59" s="69"/>
      <c r="B59" s="101" t="s">
        <v>227</v>
      </c>
      <c r="C59" s="157"/>
      <c r="D59" s="145" t="n">
        <v>1.4</v>
      </c>
      <c r="E59" s="146" t="n">
        <v>-4.2</v>
      </c>
      <c r="F59" s="146" t="n">
        <v>0.3</v>
      </c>
      <c r="G59" s="146" t="n">
        <v>-0.8</v>
      </c>
      <c r="H59" s="69"/>
    </row>
    <row r="60" customFormat="false" ht="12.75" hidden="false" customHeight="false" outlineLevel="0" collapsed="false">
      <c r="A60" s="75" t="s">
        <v>305</v>
      </c>
      <c r="B60" s="115"/>
      <c r="C60" s="115"/>
      <c r="D60" s="115"/>
      <c r="E60" s="115"/>
      <c r="F60" s="115"/>
      <c r="G60" s="115"/>
      <c r="H60" s="69"/>
    </row>
    <row r="61" customFormat="false" ht="12.75" hidden="false" customHeight="false" outlineLevel="0" collapsed="false">
      <c r="A61" s="117" t="s">
        <v>306</v>
      </c>
      <c r="B61" s="100"/>
      <c r="C61" s="100"/>
      <c r="D61" s="100"/>
      <c r="E61" s="100"/>
      <c r="F61" s="100"/>
      <c r="G61" s="100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100"/>
      <c r="E62" s="100"/>
      <c r="F62" s="100"/>
      <c r="G62" s="100"/>
      <c r="H62" s="69"/>
    </row>
    <row r="63" customFormat="false" ht="12.75" hidden="false" customHeight="false" outlineLevel="0" collapsed="false">
      <c r="A63" s="69"/>
      <c r="B63" s="100"/>
      <c r="C63" s="100"/>
      <c r="D63" s="100"/>
      <c r="E63" s="100"/>
      <c r="F63" s="100"/>
      <c r="G63" s="100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100"/>
      <c r="E64" s="100"/>
      <c r="F64" s="100"/>
      <c r="G64" s="100"/>
      <c r="H64" s="69"/>
    </row>
  </sheetData>
  <mergeCells count="13">
    <mergeCell ref="A2:G2"/>
    <mergeCell ref="A3:G3"/>
    <mergeCell ref="A4:G4"/>
    <mergeCell ref="A5:G5"/>
    <mergeCell ref="A7:A13"/>
    <mergeCell ref="B7:C13"/>
    <mergeCell ref="D7:G7"/>
    <mergeCell ref="D8:G8"/>
    <mergeCell ref="D9:D13"/>
    <mergeCell ref="E9:G9"/>
    <mergeCell ref="E10:E13"/>
    <mergeCell ref="F10:F13"/>
    <mergeCell ref="G10:G13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E64" activeCellId="0" sqref="E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2.7"/>
    <col collapsed="false" customWidth="true" hidden="false" outlineLevel="0" max="6" min="4" style="0" width="13.7"/>
    <col collapsed="false" customWidth="true" hidden="false" outlineLevel="0" max="7" min="7" style="0" width="15.13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98" t="s">
        <v>322</v>
      </c>
      <c r="B3" s="98"/>
      <c r="C3" s="98"/>
      <c r="D3" s="98"/>
      <c r="E3" s="98"/>
      <c r="F3" s="98"/>
      <c r="G3" s="98"/>
    </row>
    <row r="4" customFormat="false" ht="15" hidden="false" customHeight="false" outlineLevel="0" collapsed="false">
      <c r="A4" s="98" t="s">
        <v>339</v>
      </c>
      <c r="B4" s="98"/>
      <c r="C4" s="98"/>
      <c r="D4" s="98"/>
      <c r="E4" s="98"/>
      <c r="F4" s="98"/>
      <c r="G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</row>
    <row r="6" customFormat="false" ht="12.75" hidden="false" customHeight="true" outlineLevel="0" collapsed="false">
      <c r="A6" s="52" t="s">
        <v>279</v>
      </c>
      <c r="B6" s="102" t="s">
        <v>280</v>
      </c>
      <c r="C6" s="102"/>
      <c r="D6" s="158" t="s">
        <v>262</v>
      </c>
      <c r="E6" s="158"/>
      <c r="F6" s="158"/>
      <c r="G6" s="158"/>
    </row>
    <row r="7" customFormat="false" ht="12.75" hidden="false" customHeight="true" outlineLevel="0" collapsed="false">
      <c r="A7" s="52"/>
      <c r="B7" s="102"/>
      <c r="C7" s="102"/>
      <c r="D7" s="102" t="s">
        <v>336</v>
      </c>
      <c r="E7" s="102"/>
      <c r="F7" s="102"/>
      <c r="G7" s="106" t="s">
        <v>340</v>
      </c>
    </row>
    <row r="8" customFormat="false" ht="12.75" hidden="false" customHeight="true" outlineLevel="0" collapsed="false">
      <c r="A8" s="52"/>
      <c r="B8" s="102"/>
      <c r="C8" s="102"/>
      <c r="D8" s="106" t="s">
        <v>341</v>
      </c>
      <c r="E8" s="106"/>
      <c r="F8" s="106"/>
      <c r="G8" s="106"/>
    </row>
    <row r="9" customFormat="false" ht="12.75" hidden="false" customHeight="true" outlineLevel="0" collapsed="false">
      <c r="A9" s="52"/>
      <c r="B9" s="102"/>
      <c r="C9" s="102"/>
      <c r="D9" s="102" t="s">
        <v>265</v>
      </c>
      <c r="E9" s="102" t="s">
        <v>338</v>
      </c>
      <c r="F9" s="106" t="s">
        <v>235</v>
      </c>
      <c r="G9" s="106"/>
    </row>
    <row r="10" customFormat="false" ht="12.75" hidden="false" customHeight="false" outlineLevel="0" collapsed="false">
      <c r="A10" s="52"/>
      <c r="B10" s="102"/>
      <c r="C10" s="102"/>
      <c r="D10" s="102"/>
      <c r="E10" s="102"/>
      <c r="F10" s="106"/>
      <c r="G10" s="106"/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6"/>
      <c r="G11" s="106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6"/>
      <c r="G12" s="106"/>
    </row>
    <row r="13" customFormat="false" ht="12.75" hidden="false" customHeight="false" outlineLevel="0" collapsed="false">
      <c r="A13" s="75"/>
      <c r="B13" s="100"/>
      <c r="C13" s="139"/>
      <c r="D13" s="100"/>
      <c r="E13" s="100"/>
      <c r="F13" s="100"/>
      <c r="G13" s="100"/>
    </row>
    <row r="14" customFormat="false" ht="12.75" hidden="false" customHeight="false" outlineLevel="0" collapsed="false">
      <c r="A14" s="70" t="s">
        <v>287</v>
      </c>
      <c r="B14" s="123" t="n">
        <v>2003</v>
      </c>
      <c r="C14" s="155"/>
      <c r="D14" s="126" t="n">
        <v>282</v>
      </c>
      <c r="E14" s="126" t="n">
        <v>500.8</v>
      </c>
      <c r="F14" s="126" t="n">
        <v>782.8</v>
      </c>
      <c r="G14" s="126" t="n">
        <v>50.4</v>
      </c>
    </row>
    <row r="15" customFormat="false" ht="12.75" hidden="false" customHeight="false" outlineLevel="0" collapsed="false">
      <c r="A15" s="75"/>
      <c r="B15" s="123" t="n">
        <v>2004</v>
      </c>
      <c r="C15" s="155"/>
      <c r="D15" s="126" t="n">
        <v>273.5</v>
      </c>
      <c r="E15" s="126" t="n">
        <v>492.4</v>
      </c>
      <c r="F15" s="126" t="n">
        <v>765.9</v>
      </c>
      <c r="G15" s="126" t="n">
        <v>50.3</v>
      </c>
    </row>
    <row r="16" customFormat="false" ht="12.75" hidden="false" customHeight="false" outlineLevel="0" collapsed="false">
      <c r="A16" s="75"/>
      <c r="B16" s="111" t="s">
        <v>227</v>
      </c>
      <c r="C16" s="139"/>
      <c r="D16" s="126" t="n">
        <v>-3</v>
      </c>
      <c r="E16" s="126" t="n">
        <v>-1.7</v>
      </c>
      <c r="F16" s="126" t="n">
        <v>-2.2</v>
      </c>
      <c r="G16" s="126" t="n">
        <v>-0.2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55"/>
      <c r="D17" s="126" t="n">
        <v>27.3</v>
      </c>
      <c r="E17" s="126" t="n">
        <v>66.5</v>
      </c>
      <c r="F17" s="126" t="n">
        <v>93.8</v>
      </c>
      <c r="G17" s="126" t="n">
        <v>6.6</v>
      </c>
    </row>
    <row r="18" customFormat="false" ht="12.75" hidden="false" customHeight="false" outlineLevel="0" collapsed="false">
      <c r="A18" s="148"/>
      <c r="B18" s="123" t="n">
        <v>2004</v>
      </c>
      <c r="C18" s="155"/>
      <c r="D18" s="126" t="n">
        <v>29.5</v>
      </c>
      <c r="E18" s="126" t="n">
        <v>59.3</v>
      </c>
      <c r="F18" s="126" t="n">
        <v>88.8</v>
      </c>
      <c r="G18" s="126" t="n">
        <v>6.3</v>
      </c>
    </row>
    <row r="19" customFormat="false" ht="12.75" hidden="false" customHeight="false" outlineLevel="0" collapsed="false">
      <c r="A19" s="148"/>
      <c r="B19" s="111" t="s">
        <v>227</v>
      </c>
      <c r="C19" s="139"/>
      <c r="D19" s="126" t="n">
        <v>8.1</v>
      </c>
      <c r="E19" s="126" t="n">
        <v>-10.9</v>
      </c>
      <c r="F19" s="126" t="n">
        <v>-5.3</v>
      </c>
      <c r="G19" s="126" t="n">
        <v>-4.6</v>
      </c>
    </row>
    <row r="20" customFormat="false" ht="12.75" hidden="false" customHeight="false" outlineLevel="0" collapsed="false">
      <c r="A20" s="70" t="s">
        <v>289</v>
      </c>
      <c r="B20" s="123" t="n">
        <v>2003</v>
      </c>
      <c r="C20" s="155"/>
      <c r="D20" s="126" t="n">
        <v>48.6</v>
      </c>
      <c r="E20" s="126" t="n">
        <v>90.6</v>
      </c>
      <c r="F20" s="126" t="n">
        <v>139.1</v>
      </c>
      <c r="G20" s="126" t="n">
        <v>6</v>
      </c>
    </row>
    <row r="21" customFormat="false" ht="12.75" hidden="false" customHeight="false" outlineLevel="0" collapsed="false">
      <c r="A21" s="148"/>
      <c r="B21" s="123" t="n">
        <v>2004</v>
      </c>
      <c r="C21" s="155"/>
      <c r="D21" s="126" t="n">
        <v>45.4</v>
      </c>
      <c r="E21" s="126" t="n">
        <v>92.1</v>
      </c>
      <c r="F21" s="126" t="n">
        <v>137.4</v>
      </c>
      <c r="G21" s="126" t="n">
        <v>10.9</v>
      </c>
    </row>
    <row r="22" customFormat="false" ht="12.75" hidden="false" customHeight="false" outlineLevel="0" collapsed="false">
      <c r="A22" s="148"/>
      <c r="B22" s="111" t="s">
        <v>227</v>
      </c>
      <c r="C22" s="133"/>
      <c r="D22" s="126" t="n">
        <v>-6.6</v>
      </c>
      <c r="E22" s="126" t="n">
        <v>1.7</v>
      </c>
      <c r="F22" s="126" t="n">
        <v>-1.2</v>
      </c>
      <c r="G22" s="126" t="n">
        <v>80.7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59" t="s">
        <v>83</v>
      </c>
      <c r="E23" s="136" t="s">
        <v>83</v>
      </c>
      <c r="F23" s="136" t="s">
        <v>83</v>
      </c>
      <c r="G23" s="13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3.5</v>
      </c>
      <c r="E24" s="126" t="n">
        <v>16.9</v>
      </c>
      <c r="F24" s="126" t="n">
        <v>30.3</v>
      </c>
      <c r="G24" s="126" t="n">
        <v>1.6</v>
      </c>
    </row>
    <row r="25" customFormat="false" ht="12.75" hidden="false" customHeight="false" outlineLevel="0" collapsed="false">
      <c r="A25" s="148"/>
      <c r="B25" s="123" t="n">
        <v>2004</v>
      </c>
      <c r="C25" s="124"/>
      <c r="D25" s="125" t="n">
        <v>14.6</v>
      </c>
      <c r="E25" s="126" t="n">
        <v>16.1</v>
      </c>
      <c r="F25" s="126" t="n">
        <v>30.6</v>
      </c>
      <c r="G25" s="126" t="n">
        <v>1.8</v>
      </c>
    </row>
    <row r="26" customFormat="false" ht="12.75" hidden="false" customHeight="false" outlineLevel="0" collapsed="false">
      <c r="A26" s="148"/>
      <c r="B26" s="101" t="s">
        <v>227</v>
      </c>
      <c r="C26" s="84"/>
      <c r="D26" s="125" t="n">
        <v>8</v>
      </c>
      <c r="E26" s="126" t="n">
        <v>-4.8</v>
      </c>
      <c r="F26" s="126" t="n">
        <v>0.9</v>
      </c>
      <c r="G26" s="126" t="n">
        <v>9.2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0</v>
      </c>
      <c r="E27" s="126" t="n">
        <v>0</v>
      </c>
      <c r="F27" s="126" t="n">
        <v>0</v>
      </c>
      <c r="G27" s="126" t="n">
        <v>0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0</v>
      </c>
      <c r="E28" s="126" t="n">
        <v>0</v>
      </c>
      <c r="F28" s="126" t="n">
        <v>0</v>
      </c>
      <c r="G28" s="126" t="n">
        <v>0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55"/>
      <c r="D29" s="126" t="n">
        <v>5.7</v>
      </c>
      <c r="E29" s="126" t="n">
        <v>13.7</v>
      </c>
      <c r="F29" s="126" t="n">
        <v>19.4</v>
      </c>
      <c r="G29" s="126" t="n">
        <v>2.2</v>
      </c>
    </row>
    <row r="30" customFormat="false" ht="12.75" hidden="false" customHeight="false" outlineLevel="0" collapsed="false">
      <c r="A30" s="148"/>
      <c r="B30" s="123" t="n">
        <v>2004</v>
      </c>
      <c r="C30" s="155"/>
      <c r="D30" s="126" t="n">
        <v>6.5</v>
      </c>
      <c r="E30" s="126" t="n">
        <v>13.7</v>
      </c>
      <c r="F30" s="126" t="n">
        <v>20.2</v>
      </c>
      <c r="G30" s="126" t="n">
        <v>2</v>
      </c>
    </row>
    <row r="31" customFormat="false" ht="12.75" hidden="false" customHeight="false" outlineLevel="0" collapsed="false">
      <c r="A31" s="148"/>
      <c r="B31" s="101" t="s">
        <v>227</v>
      </c>
      <c r="C31" s="157"/>
      <c r="D31" s="126" t="n">
        <v>14.9</v>
      </c>
      <c r="E31" s="126" t="n">
        <v>0.1</v>
      </c>
      <c r="F31" s="126" t="n">
        <v>4.4</v>
      </c>
      <c r="G31" s="126" t="n">
        <v>-6.5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55"/>
      <c r="D32" s="126" t="n">
        <v>13.6</v>
      </c>
      <c r="E32" s="126" t="n">
        <v>11.6</v>
      </c>
      <c r="F32" s="126" t="n">
        <v>25.3</v>
      </c>
      <c r="G32" s="126" t="n">
        <v>0.7</v>
      </c>
    </row>
    <row r="33" customFormat="false" ht="12.75" hidden="false" customHeight="false" outlineLevel="0" collapsed="false">
      <c r="A33" s="148"/>
      <c r="B33" s="123" t="n">
        <v>2004</v>
      </c>
      <c r="C33" s="155"/>
      <c r="D33" s="126" t="n">
        <v>11.7</v>
      </c>
      <c r="E33" s="126" t="n">
        <v>10.5</v>
      </c>
      <c r="F33" s="126" t="n">
        <v>22.2</v>
      </c>
      <c r="G33" s="126" t="n">
        <v>0.5</v>
      </c>
    </row>
    <row r="34" customFormat="false" ht="12.75" hidden="false" customHeight="false" outlineLevel="0" collapsed="false">
      <c r="A34" s="148"/>
      <c r="B34" s="101" t="s">
        <v>227</v>
      </c>
      <c r="C34" s="157"/>
      <c r="D34" s="126" t="n">
        <v>-14.2</v>
      </c>
      <c r="E34" s="126" t="n">
        <v>-10.2</v>
      </c>
      <c r="F34" s="126" t="n">
        <v>-12.4</v>
      </c>
      <c r="G34" s="126" t="n">
        <v>-23.6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55"/>
      <c r="D35" s="126" t="n">
        <v>58.8</v>
      </c>
      <c r="E35" s="126" t="n">
        <v>134.8</v>
      </c>
      <c r="F35" s="126" t="n">
        <v>193.7</v>
      </c>
      <c r="G35" s="126" t="n">
        <v>14.1</v>
      </c>
    </row>
    <row r="36" customFormat="false" ht="12.75" hidden="false" customHeight="false" outlineLevel="0" collapsed="false">
      <c r="A36" s="148"/>
      <c r="B36" s="123" t="n">
        <v>2004</v>
      </c>
      <c r="C36" s="155"/>
      <c r="D36" s="126" t="n">
        <v>56.8</v>
      </c>
      <c r="E36" s="126" t="n">
        <v>131</v>
      </c>
      <c r="F36" s="126" t="n">
        <v>187.8</v>
      </c>
      <c r="G36" s="126" t="n">
        <v>14.9</v>
      </c>
    </row>
    <row r="37" customFormat="false" ht="12.75" hidden="false" customHeight="false" outlineLevel="0" collapsed="false">
      <c r="A37" s="148"/>
      <c r="B37" s="101" t="s">
        <v>227</v>
      </c>
      <c r="C37" s="157"/>
      <c r="D37" s="126" t="n">
        <v>-3.4</v>
      </c>
      <c r="E37" s="126" t="n">
        <v>-2.8</v>
      </c>
      <c r="F37" s="126" t="n">
        <v>-3</v>
      </c>
      <c r="G37" s="126" t="n">
        <v>5.5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55"/>
      <c r="D38" s="126" t="n">
        <v>50.6</v>
      </c>
      <c r="E38" s="126" t="n">
        <v>100.5</v>
      </c>
      <c r="F38" s="126" t="n">
        <v>151</v>
      </c>
      <c r="G38" s="126" t="n">
        <v>11.2</v>
      </c>
    </row>
    <row r="39" customFormat="false" ht="12.75" hidden="false" customHeight="false" outlineLevel="0" collapsed="false">
      <c r="A39" s="148"/>
      <c r="B39" s="123" t="n">
        <v>2004</v>
      </c>
      <c r="C39" s="155"/>
      <c r="D39" s="126" t="n">
        <v>45.1</v>
      </c>
      <c r="E39" s="126" t="n">
        <v>93.8</v>
      </c>
      <c r="F39" s="126" t="n">
        <v>138.9</v>
      </c>
      <c r="G39" s="126" t="n">
        <v>7.7</v>
      </c>
    </row>
    <row r="40" customFormat="false" ht="12.75" hidden="false" customHeight="false" outlineLevel="0" collapsed="false">
      <c r="A40" s="148"/>
      <c r="B40" s="101" t="s">
        <v>227</v>
      </c>
      <c r="C40" s="157"/>
      <c r="D40" s="126" t="n">
        <v>-10.9</v>
      </c>
      <c r="E40" s="126" t="n">
        <v>-6.6</v>
      </c>
      <c r="F40" s="126" t="n">
        <v>-8</v>
      </c>
      <c r="G40" s="126" t="n">
        <v>-31.1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55"/>
      <c r="D41" s="126" t="n">
        <v>2.7</v>
      </c>
      <c r="E41" s="126" t="n">
        <v>6.3</v>
      </c>
      <c r="F41" s="126" t="n">
        <v>9.1</v>
      </c>
      <c r="G41" s="126" t="n">
        <v>0.9</v>
      </c>
    </row>
    <row r="42" customFormat="false" ht="12.75" hidden="false" customHeight="false" outlineLevel="0" collapsed="false">
      <c r="A42" s="148"/>
      <c r="B42" s="123" t="n">
        <v>2004</v>
      </c>
      <c r="C42" s="155"/>
      <c r="D42" s="126" t="n">
        <v>2.4</v>
      </c>
      <c r="E42" s="126" t="n">
        <v>6.1</v>
      </c>
      <c r="F42" s="126" t="n">
        <v>8.5</v>
      </c>
      <c r="G42" s="126" t="n">
        <v>0.8</v>
      </c>
    </row>
    <row r="43" customFormat="false" ht="12.75" hidden="false" customHeight="false" outlineLevel="0" collapsed="false">
      <c r="A43" s="148"/>
      <c r="B43" s="101" t="s">
        <v>227</v>
      </c>
      <c r="C43" s="157"/>
      <c r="D43" s="126" t="n">
        <v>-12.3</v>
      </c>
      <c r="E43" s="126" t="n">
        <v>-4.3</v>
      </c>
      <c r="F43" s="126" t="n">
        <v>-6.7</v>
      </c>
      <c r="G43" s="126" t="n">
        <v>-16.2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55"/>
      <c r="D44" s="126" t="n">
        <v>0.2</v>
      </c>
      <c r="E44" s="126" t="n">
        <v>0.3</v>
      </c>
      <c r="F44" s="126" t="n">
        <v>0.5</v>
      </c>
      <c r="G44" s="126" t="n">
        <v>0.1</v>
      </c>
    </row>
    <row r="45" customFormat="false" ht="12.75" hidden="false" customHeight="false" outlineLevel="0" collapsed="false">
      <c r="A45" s="150"/>
      <c r="B45" s="123" t="n">
        <v>2004</v>
      </c>
      <c r="C45" s="155"/>
      <c r="D45" s="126" t="n">
        <v>0.1</v>
      </c>
      <c r="E45" s="126" t="n">
        <v>0.3</v>
      </c>
      <c r="F45" s="126" t="n">
        <v>0.4</v>
      </c>
      <c r="G45" s="126" t="n">
        <v>0.1</v>
      </c>
    </row>
    <row r="46" customFormat="false" ht="12.75" hidden="false" customHeight="false" outlineLevel="0" collapsed="false">
      <c r="A46" s="148"/>
      <c r="B46" s="101" t="s">
        <v>227</v>
      </c>
      <c r="C46" s="157"/>
      <c r="D46" s="126" t="n">
        <v>-21.2</v>
      </c>
      <c r="E46" s="126" t="n">
        <v>-13</v>
      </c>
      <c r="F46" s="126" t="n">
        <v>-16</v>
      </c>
      <c r="G46" s="126" t="n">
        <v>-43.5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55"/>
      <c r="D47" s="126" t="n">
        <v>15.3</v>
      </c>
      <c r="E47" s="126" t="n">
        <v>12.4</v>
      </c>
      <c r="F47" s="126" t="n">
        <v>27.7</v>
      </c>
      <c r="G47" s="126" t="n">
        <v>0.9</v>
      </c>
    </row>
    <row r="48" customFormat="false" ht="12.75" hidden="false" customHeight="false" outlineLevel="0" collapsed="false">
      <c r="A48" s="150"/>
      <c r="B48" s="123" t="n">
        <v>2004</v>
      </c>
      <c r="C48" s="155"/>
      <c r="D48" s="126" t="n">
        <v>16.4</v>
      </c>
      <c r="E48" s="126" t="n">
        <v>12.6</v>
      </c>
      <c r="F48" s="126" t="n">
        <v>29</v>
      </c>
      <c r="G48" s="126" t="n">
        <v>0.9</v>
      </c>
    </row>
    <row r="49" customFormat="false" ht="12.75" hidden="false" customHeight="false" outlineLevel="0" collapsed="false">
      <c r="A49" s="148"/>
      <c r="B49" s="101" t="s">
        <v>227</v>
      </c>
      <c r="C49" s="157"/>
      <c r="D49" s="126" t="n">
        <v>7.2</v>
      </c>
      <c r="E49" s="126" t="n">
        <v>1.7</v>
      </c>
      <c r="F49" s="126" t="n">
        <v>4.8</v>
      </c>
      <c r="G49" s="126" t="n">
        <v>-2.4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55"/>
      <c r="D50" s="126" t="n">
        <v>20.8</v>
      </c>
      <c r="E50" s="126" t="n">
        <v>13.1</v>
      </c>
      <c r="F50" s="126" t="n">
        <v>33.9</v>
      </c>
      <c r="G50" s="126" t="n">
        <v>0.9</v>
      </c>
    </row>
    <row r="51" customFormat="false" ht="12.75" hidden="false" customHeight="false" outlineLevel="0" collapsed="false">
      <c r="A51" s="150"/>
      <c r="B51" s="123" t="n">
        <v>2004</v>
      </c>
      <c r="C51" s="155"/>
      <c r="D51" s="126" t="n">
        <v>16.5</v>
      </c>
      <c r="E51" s="126" t="n">
        <v>21.9</v>
      </c>
      <c r="F51" s="126" t="n">
        <v>38.3</v>
      </c>
      <c r="G51" s="126" t="n">
        <v>0.9</v>
      </c>
    </row>
    <row r="52" customFormat="false" ht="12.75" hidden="false" customHeight="false" outlineLevel="0" collapsed="false">
      <c r="A52" s="148"/>
      <c r="B52" s="101" t="s">
        <v>227</v>
      </c>
      <c r="C52" s="157"/>
      <c r="D52" s="126" t="n">
        <v>-20.9</v>
      </c>
      <c r="E52" s="126" t="n">
        <v>66.8</v>
      </c>
      <c r="F52" s="126" t="n">
        <v>13</v>
      </c>
      <c r="G52" s="126" t="n">
        <v>-4.9</v>
      </c>
    </row>
    <row r="53" customFormat="false" ht="12.75" hidden="false" customHeight="false" outlineLevel="0" collapsed="false">
      <c r="A53" s="70" t="s">
        <v>303</v>
      </c>
      <c r="B53" s="123" t="n">
        <v>2003</v>
      </c>
      <c r="C53" s="155"/>
      <c r="D53" s="126" t="n">
        <v>9.5</v>
      </c>
      <c r="E53" s="126" t="n">
        <v>21</v>
      </c>
      <c r="F53" s="126" t="n">
        <v>30.5</v>
      </c>
      <c r="G53" s="126" t="n">
        <v>4.1</v>
      </c>
    </row>
    <row r="54" customFormat="false" ht="12.75" hidden="false" customHeight="false" outlineLevel="0" collapsed="false">
      <c r="A54" s="148"/>
      <c r="B54" s="123" t="n">
        <v>2004</v>
      </c>
      <c r="C54" s="155"/>
      <c r="D54" s="126" t="n">
        <v>11.4</v>
      </c>
      <c r="E54" s="126" t="n">
        <v>22</v>
      </c>
      <c r="F54" s="126" t="n">
        <v>33.5</v>
      </c>
      <c r="G54" s="126" t="n">
        <v>2.7</v>
      </c>
    </row>
    <row r="55" customFormat="false" ht="12.75" hidden="false" customHeight="false" outlineLevel="0" collapsed="false">
      <c r="A55" s="148"/>
      <c r="B55" s="101" t="s">
        <v>227</v>
      </c>
      <c r="C55" s="157"/>
      <c r="D55" s="126" t="n">
        <v>19.8</v>
      </c>
      <c r="E55" s="126" t="n">
        <v>5</v>
      </c>
      <c r="F55" s="126" t="n">
        <v>9.6</v>
      </c>
      <c r="G55" s="126" t="n">
        <v>-33.8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55"/>
      <c r="D56" s="126" t="n">
        <v>15.4</v>
      </c>
      <c r="E56" s="126" t="n">
        <v>13</v>
      </c>
      <c r="F56" s="126" t="n">
        <v>28.5</v>
      </c>
      <c r="G56" s="126" t="n">
        <v>0.9</v>
      </c>
    </row>
    <row r="57" customFormat="false" ht="12.75" hidden="false" customHeight="false" outlineLevel="0" collapsed="false">
      <c r="A57" s="69"/>
      <c r="B57" s="123" t="n">
        <v>2004</v>
      </c>
      <c r="C57" s="155"/>
      <c r="D57" s="126" t="n">
        <v>17.1</v>
      </c>
      <c r="E57" s="126" t="n">
        <v>13.1</v>
      </c>
      <c r="F57" s="126" t="n">
        <v>30.2</v>
      </c>
      <c r="G57" s="126" t="n">
        <v>0.8</v>
      </c>
    </row>
    <row r="58" customFormat="false" ht="12.75" hidden="false" customHeight="false" outlineLevel="0" collapsed="false">
      <c r="A58" s="69"/>
      <c r="B58" s="101" t="s">
        <v>227</v>
      </c>
      <c r="C58" s="157"/>
      <c r="D58" s="126" t="n">
        <v>11</v>
      </c>
      <c r="E58" s="126" t="n">
        <v>0.6</v>
      </c>
      <c r="F58" s="126" t="n">
        <v>6.3</v>
      </c>
      <c r="G58" s="126" t="n">
        <v>-1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15"/>
      <c r="E59" s="115"/>
      <c r="F59" s="115"/>
      <c r="G59" s="115"/>
    </row>
    <row r="60" customFormat="false" ht="12.75" hidden="false" customHeight="false" outlineLevel="0" collapsed="false">
      <c r="A60" s="117" t="s">
        <v>306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18" t="s">
        <v>307</v>
      </c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18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A63" s="118" t="s">
        <v>250</v>
      </c>
      <c r="B63" s="100"/>
      <c r="C63" s="100"/>
      <c r="D63" s="100"/>
      <c r="E63" s="100"/>
      <c r="F63" s="100"/>
      <c r="G63" s="100"/>
    </row>
  </sheetData>
  <mergeCells count="13">
    <mergeCell ref="A2:G2"/>
    <mergeCell ref="A3:G3"/>
    <mergeCell ref="A4:G4"/>
    <mergeCell ref="A5:G5"/>
    <mergeCell ref="A6:A12"/>
    <mergeCell ref="B6:C12"/>
    <mergeCell ref="D6:G6"/>
    <mergeCell ref="D7:F7"/>
    <mergeCell ref="G7:G12"/>
    <mergeCell ref="D8:F8"/>
    <mergeCell ref="D9:D12"/>
    <mergeCell ref="E9:E12"/>
    <mergeCell ref="F9:F12"/>
  </mergeCells>
  <printOptions headings="false" gridLines="false" gridLinesSet="true" horizontalCentered="false" verticalCentered="false"/>
  <pageMargins left="0.747916666666667" right="0.359722222222222" top="0.65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2" min="2" style="0" width="9.56"/>
    <col collapsed="false" customWidth="true" hidden="false" outlineLevel="0" max="3" min="3" style="0" width="3.42"/>
    <col collapsed="false" customWidth="true" hidden="false" outlineLevel="0" max="7" min="4" style="0" width="13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</row>
    <row r="3" customFormat="false" ht="15" hidden="false" customHeight="false" outlineLevel="0" collapsed="false">
      <c r="A3" s="160" t="s">
        <v>342</v>
      </c>
      <c r="B3" s="160"/>
      <c r="C3" s="160"/>
      <c r="D3" s="160"/>
      <c r="E3" s="160"/>
      <c r="F3" s="160"/>
      <c r="G3" s="160"/>
    </row>
    <row r="4" customFormat="false" ht="15" hidden="false" customHeight="false" outlineLevel="0" collapsed="false">
      <c r="A4" s="161" t="s">
        <v>251</v>
      </c>
      <c r="B4" s="161"/>
      <c r="C4" s="161"/>
      <c r="D4" s="161"/>
      <c r="E4" s="161"/>
      <c r="F4" s="161"/>
      <c r="G4" s="161"/>
    </row>
    <row r="5" customFormat="false" ht="15" hidden="false" customHeight="false" outlineLevel="0" collapsed="false">
      <c r="A5" s="160"/>
      <c r="B5" s="162"/>
      <c r="C5" s="162"/>
      <c r="D5" s="162"/>
      <c r="E5" s="162"/>
      <c r="F5" s="162"/>
      <c r="G5" s="162"/>
    </row>
    <row r="6" customFormat="false" ht="12.75" hidden="false" customHeight="true" outlineLevel="0" collapsed="false">
      <c r="A6" s="120" t="s">
        <v>279</v>
      </c>
      <c r="B6" s="102" t="s">
        <v>343</v>
      </c>
      <c r="C6" s="102"/>
      <c r="D6" s="106" t="s">
        <v>344</v>
      </c>
      <c r="E6" s="106" t="s">
        <v>345</v>
      </c>
      <c r="F6" s="103" t="s">
        <v>273</v>
      </c>
      <c r="G6" s="103"/>
    </row>
    <row r="7" customFormat="false" ht="12.75" hidden="false" customHeight="true" outlineLevel="0" collapsed="false">
      <c r="A7" s="120"/>
      <c r="B7" s="102"/>
      <c r="C7" s="102"/>
      <c r="D7" s="106"/>
      <c r="E7" s="106"/>
      <c r="F7" s="106" t="s">
        <v>346</v>
      </c>
      <c r="G7" s="106" t="s">
        <v>347</v>
      </c>
    </row>
    <row r="8" customFormat="false" ht="12.75" hidden="false" customHeight="false" outlineLevel="0" collapsed="false">
      <c r="A8" s="120"/>
      <c r="B8" s="102"/>
      <c r="C8" s="102"/>
      <c r="D8" s="106"/>
      <c r="E8" s="106"/>
      <c r="F8" s="106"/>
      <c r="G8" s="106"/>
    </row>
    <row r="9" customFormat="false" ht="12.75" hidden="false" customHeight="false" outlineLevel="0" collapsed="false">
      <c r="A9" s="120"/>
      <c r="B9" s="102"/>
      <c r="C9" s="102"/>
      <c r="D9" s="106"/>
      <c r="E9" s="106"/>
      <c r="F9" s="106"/>
      <c r="G9" s="106"/>
    </row>
    <row r="10" customFormat="false" ht="12.75" hidden="false" customHeight="false" outlineLevel="0" collapsed="false">
      <c r="A10" s="120"/>
      <c r="B10" s="102"/>
      <c r="C10" s="102"/>
      <c r="D10" s="106"/>
      <c r="E10" s="106"/>
      <c r="F10" s="106"/>
      <c r="G10" s="106"/>
    </row>
    <row r="11" customFormat="false" ht="12.75" hidden="false" customHeight="false" outlineLevel="0" collapsed="false">
      <c r="A11" s="120"/>
      <c r="B11" s="102"/>
      <c r="C11" s="102"/>
      <c r="D11" s="106"/>
      <c r="E11" s="106"/>
      <c r="F11" s="106"/>
      <c r="G11" s="106"/>
    </row>
    <row r="12" customFormat="false" ht="12.75" hidden="false" customHeight="false" outlineLevel="0" collapsed="false">
      <c r="A12" s="107"/>
      <c r="B12" s="107"/>
      <c r="C12" s="163"/>
      <c r="D12" s="107"/>
      <c r="E12" s="164"/>
      <c r="F12" s="107"/>
      <c r="G12" s="107"/>
    </row>
    <row r="13" customFormat="false" ht="12.75" hidden="false" customHeight="false" outlineLevel="0" collapsed="false">
      <c r="A13" s="70" t="s">
        <v>287</v>
      </c>
      <c r="B13" s="123" t="n">
        <v>2003</v>
      </c>
      <c r="C13" s="155"/>
      <c r="D13" s="126" t="n">
        <v>2697</v>
      </c>
      <c r="E13" s="126" t="n">
        <v>932.9</v>
      </c>
      <c r="F13" s="126" t="n">
        <v>1695.7</v>
      </c>
      <c r="G13" s="126" t="n">
        <v>68.4</v>
      </c>
    </row>
    <row r="14" customFormat="false" ht="12.75" hidden="false" customHeight="false" outlineLevel="0" collapsed="false">
      <c r="A14" s="75"/>
      <c r="B14" s="123" t="n">
        <v>2004</v>
      </c>
      <c r="C14" s="155"/>
      <c r="D14" s="126" t="n">
        <v>2713.5</v>
      </c>
      <c r="E14" s="126" t="n">
        <v>984</v>
      </c>
      <c r="F14" s="126" t="n">
        <v>1663.7</v>
      </c>
      <c r="G14" s="126" t="n">
        <v>65.7</v>
      </c>
    </row>
    <row r="15" customFormat="false" ht="12.75" hidden="false" customHeight="false" outlineLevel="0" collapsed="false">
      <c r="A15" s="75"/>
      <c r="B15" s="111" t="s">
        <v>227</v>
      </c>
      <c r="C15" s="139"/>
      <c r="D15" s="126" t="n">
        <v>0.6</v>
      </c>
      <c r="E15" s="126" t="n">
        <v>5.5</v>
      </c>
      <c r="F15" s="126" t="n">
        <v>-1.9</v>
      </c>
      <c r="G15" s="126" t="n">
        <v>-3.9</v>
      </c>
    </row>
    <row r="16" customFormat="false" ht="12.75" hidden="false" customHeight="false" outlineLevel="0" collapsed="false">
      <c r="A16" s="70" t="s">
        <v>288</v>
      </c>
      <c r="B16" s="123" t="n">
        <v>2003</v>
      </c>
      <c r="C16" s="155"/>
      <c r="D16" s="126" t="n">
        <v>301.2</v>
      </c>
      <c r="E16" s="126" t="n">
        <v>84.5</v>
      </c>
      <c r="F16" s="126" t="n">
        <v>208.5</v>
      </c>
      <c r="G16" s="126" t="n">
        <v>8.2</v>
      </c>
    </row>
    <row r="17" customFormat="false" ht="12.75" hidden="false" customHeight="false" outlineLevel="0" collapsed="false">
      <c r="A17" s="150"/>
      <c r="B17" s="123" t="n">
        <v>2004</v>
      </c>
      <c r="C17" s="155"/>
      <c r="D17" s="126" t="n">
        <v>306</v>
      </c>
      <c r="E17" s="126" t="n">
        <v>98.5</v>
      </c>
      <c r="F17" s="126" t="n">
        <v>200.3</v>
      </c>
      <c r="G17" s="126" t="n">
        <v>7.2</v>
      </c>
    </row>
    <row r="18" customFormat="false" ht="12.75" hidden="false" customHeight="false" outlineLevel="0" collapsed="false">
      <c r="A18" s="148"/>
      <c r="B18" s="111" t="s">
        <v>227</v>
      </c>
      <c r="C18" s="139"/>
      <c r="D18" s="126" t="n">
        <v>1.6</v>
      </c>
      <c r="E18" s="126" t="n">
        <v>16.6</v>
      </c>
      <c r="F18" s="126" t="n">
        <v>-3.9</v>
      </c>
      <c r="G18" s="126" t="n">
        <v>-12.8</v>
      </c>
    </row>
    <row r="19" customFormat="false" ht="12.75" hidden="false" customHeight="false" outlineLevel="0" collapsed="false">
      <c r="A19" s="70" t="s">
        <v>289</v>
      </c>
      <c r="B19" s="123" t="n">
        <v>2003</v>
      </c>
      <c r="C19" s="155"/>
      <c r="D19" s="126" t="n">
        <v>462.9</v>
      </c>
      <c r="E19" s="126" t="n">
        <v>162.5</v>
      </c>
      <c r="F19" s="126" t="n">
        <v>288.4</v>
      </c>
      <c r="G19" s="126" t="n">
        <v>12</v>
      </c>
    </row>
    <row r="20" customFormat="false" ht="12.75" hidden="false" customHeight="false" outlineLevel="0" collapsed="false">
      <c r="A20" s="148"/>
      <c r="B20" s="123" t="n">
        <v>2004</v>
      </c>
      <c r="C20" s="155"/>
      <c r="D20" s="126" t="n">
        <v>470.3</v>
      </c>
      <c r="E20" s="126" t="n">
        <v>165.4</v>
      </c>
      <c r="F20" s="126" t="n">
        <v>294</v>
      </c>
      <c r="G20" s="126" t="n">
        <v>11</v>
      </c>
    </row>
    <row r="21" customFormat="false" ht="12.75" hidden="false" customHeight="false" outlineLevel="0" collapsed="false">
      <c r="A21" s="148"/>
      <c r="B21" s="111" t="s">
        <v>227</v>
      </c>
      <c r="C21" s="139"/>
      <c r="D21" s="126" t="n">
        <v>1.6</v>
      </c>
      <c r="E21" s="126" t="n">
        <v>1.8</v>
      </c>
      <c r="F21" s="126" t="n">
        <v>1.9</v>
      </c>
      <c r="G21" s="126" t="n">
        <v>-8.5</v>
      </c>
    </row>
    <row r="22" customFormat="false" ht="14.25" hidden="false" customHeight="false" outlineLevel="0" collapsed="false">
      <c r="A22" s="70" t="s">
        <v>290</v>
      </c>
      <c r="B22" s="101" t="n">
        <v>2004</v>
      </c>
      <c r="C22" s="165" t="s">
        <v>291</v>
      </c>
      <c r="D22" s="126" t="n">
        <v>0.3</v>
      </c>
      <c r="E22" s="126" t="n">
        <v>0.1</v>
      </c>
      <c r="F22" s="126" t="n">
        <v>0.2</v>
      </c>
      <c r="G22" s="126" t="n">
        <v>0</v>
      </c>
    </row>
    <row r="23" customFormat="false" ht="12.75" hidden="false" customHeight="false" outlineLevel="0" collapsed="false">
      <c r="A23" s="70" t="s">
        <v>292</v>
      </c>
      <c r="B23" s="123" t="n">
        <v>2003</v>
      </c>
      <c r="C23" s="166"/>
      <c r="D23" s="126" t="n">
        <v>140.3</v>
      </c>
      <c r="E23" s="126" t="n">
        <v>39.3</v>
      </c>
      <c r="F23" s="126" t="n">
        <v>98.7</v>
      </c>
      <c r="G23" s="126" t="n">
        <v>2.3</v>
      </c>
    </row>
    <row r="24" customFormat="false" ht="12.75" hidden="false" customHeight="false" outlineLevel="0" collapsed="false">
      <c r="A24" s="150"/>
      <c r="B24" s="123" t="n">
        <v>2004</v>
      </c>
      <c r="C24" s="166"/>
      <c r="D24" s="126" t="n">
        <v>144.5</v>
      </c>
      <c r="E24" s="126" t="n">
        <v>42.6</v>
      </c>
      <c r="F24" s="126" t="n">
        <v>99.2</v>
      </c>
      <c r="G24" s="126" t="n">
        <v>2.6</v>
      </c>
    </row>
    <row r="25" customFormat="false" ht="12.75" hidden="false" customHeight="false" outlineLevel="0" collapsed="false">
      <c r="A25" s="150"/>
      <c r="B25" s="111" t="s">
        <v>227</v>
      </c>
      <c r="C25" s="167"/>
      <c r="D25" s="126" t="n">
        <v>3</v>
      </c>
      <c r="E25" s="126" t="n">
        <v>8.5</v>
      </c>
      <c r="F25" s="126" t="n">
        <v>0.5</v>
      </c>
      <c r="G25" s="126" t="n">
        <v>15.5</v>
      </c>
    </row>
    <row r="26" customFormat="false" ht="14.25" hidden="false" customHeight="false" outlineLevel="0" collapsed="false">
      <c r="A26" s="70" t="s">
        <v>293</v>
      </c>
      <c r="B26" s="101" t="n">
        <v>2004</v>
      </c>
      <c r="C26" s="165" t="s">
        <v>291</v>
      </c>
      <c r="D26" s="126" t="n">
        <v>0.5</v>
      </c>
      <c r="E26" s="126" t="n">
        <v>0.1</v>
      </c>
      <c r="F26" s="126" t="n">
        <v>0.3</v>
      </c>
      <c r="G26" s="126" t="n">
        <v>0</v>
      </c>
    </row>
    <row r="27" customFormat="false" ht="14.25" hidden="false" customHeight="false" outlineLevel="0" collapsed="false">
      <c r="A27" s="70" t="s">
        <v>294</v>
      </c>
      <c r="B27" s="101" t="n">
        <v>2004</v>
      </c>
      <c r="C27" s="165" t="s">
        <v>291</v>
      </c>
      <c r="D27" s="126" t="n">
        <v>2.8</v>
      </c>
      <c r="E27" s="126" t="n">
        <v>0.8</v>
      </c>
      <c r="F27" s="126" t="n">
        <v>2</v>
      </c>
      <c r="G27" s="126" t="n">
        <v>0.1</v>
      </c>
    </row>
    <row r="28" customFormat="false" ht="12.75" hidden="false" customHeight="false" outlineLevel="0" collapsed="false">
      <c r="A28" s="70" t="s">
        <v>295</v>
      </c>
      <c r="B28" s="123" t="n">
        <v>2003</v>
      </c>
      <c r="C28" s="155"/>
      <c r="D28" s="126" t="n">
        <v>183.7</v>
      </c>
      <c r="E28" s="126" t="n">
        <v>61.1</v>
      </c>
      <c r="F28" s="126" t="n">
        <v>119.3</v>
      </c>
      <c r="G28" s="126" t="n">
        <v>3.3</v>
      </c>
    </row>
    <row r="29" customFormat="false" ht="12.75" hidden="false" customHeight="false" outlineLevel="0" collapsed="false">
      <c r="A29" s="150"/>
      <c r="B29" s="123" t="n">
        <v>2004</v>
      </c>
      <c r="C29" s="155"/>
      <c r="D29" s="126" t="n">
        <v>157.5</v>
      </c>
      <c r="E29" s="126" t="n">
        <v>54.3</v>
      </c>
      <c r="F29" s="126" t="n">
        <v>100</v>
      </c>
      <c r="G29" s="126" t="n">
        <v>3.1</v>
      </c>
    </row>
    <row r="30" customFormat="false" ht="12.75" hidden="false" customHeight="false" outlineLevel="0" collapsed="false">
      <c r="A30" s="148"/>
      <c r="B30" s="111" t="s">
        <v>227</v>
      </c>
      <c r="C30" s="157"/>
      <c r="D30" s="126" t="n">
        <v>-14.2</v>
      </c>
      <c r="E30" s="126" t="n">
        <v>-11</v>
      </c>
      <c r="F30" s="126" t="n">
        <v>-16.1</v>
      </c>
      <c r="G30" s="126" t="n">
        <v>-5.9</v>
      </c>
    </row>
    <row r="31" customFormat="false" ht="12.75" hidden="false" customHeight="false" outlineLevel="0" collapsed="false">
      <c r="A31" s="70" t="s">
        <v>296</v>
      </c>
      <c r="B31" s="123" t="n">
        <v>2003</v>
      </c>
      <c r="C31" s="155"/>
      <c r="D31" s="126" t="n">
        <v>109.2</v>
      </c>
      <c r="E31" s="126" t="n">
        <v>33.3</v>
      </c>
      <c r="F31" s="126" t="n">
        <v>72.3</v>
      </c>
      <c r="G31" s="126" t="n">
        <v>3.6</v>
      </c>
    </row>
    <row r="32" customFormat="false" ht="12.75" hidden="false" customHeight="false" outlineLevel="0" collapsed="false">
      <c r="A32" s="150"/>
      <c r="B32" s="123" t="n">
        <v>2004</v>
      </c>
      <c r="C32" s="155"/>
      <c r="D32" s="126" t="n">
        <v>116.3</v>
      </c>
      <c r="E32" s="126" t="n">
        <v>40.6</v>
      </c>
      <c r="F32" s="126" t="n">
        <v>72.4</v>
      </c>
      <c r="G32" s="126" t="n">
        <v>3.3</v>
      </c>
    </row>
    <row r="33" customFormat="false" ht="12.75" hidden="false" customHeight="false" outlineLevel="0" collapsed="false">
      <c r="A33" s="150"/>
      <c r="B33" s="111" t="s">
        <v>227</v>
      </c>
      <c r="C33" s="157"/>
      <c r="D33" s="126" t="n">
        <v>6.5</v>
      </c>
      <c r="E33" s="126" t="n">
        <v>22</v>
      </c>
      <c r="F33" s="126" t="n">
        <v>0.1</v>
      </c>
      <c r="G33" s="126" t="n">
        <v>-9.3</v>
      </c>
    </row>
    <row r="34" customFormat="false" ht="12.75" hidden="false" customHeight="false" outlineLevel="0" collapsed="false">
      <c r="A34" s="70" t="s">
        <v>297</v>
      </c>
      <c r="B34" s="123" t="n">
        <v>2003</v>
      </c>
      <c r="C34" s="155"/>
      <c r="D34" s="126" t="n">
        <v>262.7</v>
      </c>
      <c r="E34" s="126" t="n">
        <v>94.8</v>
      </c>
      <c r="F34" s="126" t="n">
        <v>156.8</v>
      </c>
      <c r="G34" s="126" t="n">
        <v>11.2</v>
      </c>
    </row>
    <row r="35" customFormat="false" ht="12.75" hidden="false" customHeight="false" outlineLevel="0" collapsed="false">
      <c r="A35" s="150"/>
      <c r="B35" s="123" t="n">
        <v>2004</v>
      </c>
      <c r="C35" s="155"/>
      <c r="D35" s="126" t="n">
        <v>277.8</v>
      </c>
      <c r="E35" s="126" t="n">
        <v>110.8</v>
      </c>
      <c r="F35" s="126" t="n">
        <v>158.4</v>
      </c>
      <c r="G35" s="126" t="n">
        <v>8.7</v>
      </c>
    </row>
    <row r="36" customFormat="false" ht="12.75" hidden="false" customHeight="false" outlineLevel="0" collapsed="false">
      <c r="A36" s="148"/>
      <c r="B36" s="111" t="s">
        <v>227</v>
      </c>
      <c r="C36" s="157"/>
      <c r="D36" s="126" t="n">
        <v>5.7</v>
      </c>
      <c r="E36" s="126" t="n">
        <v>16.9</v>
      </c>
      <c r="F36" s="126" t="n">
        <v>1</v>
      </c>
      <c r="G36" s="126" t="n">
        <v>-22.7</v>
      </c>
    </row>
    <row r="37" customFormat="false" ht="12.75" hidden="false" customHeight="false" outlineLevel="0" collapsed="false">
      <c r="A37" s="70" t="s">
        <v>298</v>
      </c>
      <c r="B37" s="123" t="n">
        <v>2003</v>
      </c>
      <c r="C37" s="155"/>
      <c r="D37" s="126" t="n">
        <v>223.7</v>
      </c>
      <c r="E37" s="126" t="n">
        <v>84.7</v>
      </c>
      <c r="F37" s="126" t="n">
        <v>128.2</v>
      </c>
      <c r="G37" s="126" t="n">
        <v>10.7</v>
      </c>
    </row>
    <row r="38" customFormat="false" ht="12.75" hidden="false" customHeight="false" outlineLevel="0" collapsed="false">
      <c r="A38" s="69"/>
      <c r="B38" s="123" t="n">
        <v>2004</v>
      </c>
      <c r="C38" s="155"/>
      <c r="D38" s="126" t="n">
        <v>231.1</v>
      </c>
      <c r="E38" s="126" t="n">
        <v>89.6</v>
      </c>
      <c r="F38" s="126" t="n">
        <v>130.2</v>
      </c>
      <c r="G38" s="126" t="n">
        <v>11.3</v>
      </c>
    </row>
    <row r="39" customFormat="false" ht="12.75" hidden="false" customHeight="false" outlineLevel="0" collapsed="false">
      <c r="A39" s="75"/>
      <c r="B39" s="111" t="s">
        <v>227</v>
      </c>
      <c r="C39" s="157"/>
      <c r="D39" s="126" t="n">
        <v>3.3</v>
      </c>
      <c r="E39" s="126" t="n">
        <v>5.8</v>
      </c>
      <c r="F39" s="126" t="n">
        <v>1.5</v>
      </c>
      <c r="G39" s="126" t="n">
        <v>5.6</v>
      </c>
    </row>
    <row r="40" customFormat="false" ht="12.75" hidden="false" customHeight="false" outlineLevel="0" collapsed="false">
      <c r="A40" s="70" t="s">
        <v>299</v>
      </c>
      <c r="B40" s="123" t="n">
        <v>2003</v>
      </c>
      <c r="C40" s="155"/>
      <c r="D40" s="126" t="n">
        <v>130.2</v>
      </c>
      <c r="E40" s="126" t="n">
        <v>40.6</v>
      </c>
      <c r="F40" s="126" t="n">
        <v>87.4</v>
      </c>
      <c r="G40" s="126" t="n">
        <v>2.2</v>
      </c>
    </row>
    <row r="41" customFormat="false" ht="12.75" hidden="false" customHeight="false" outlineLevel="0" collapsed="false">
      <c r="A41" s="150"/>
      <c r="B41" s="123" t="n">
        <v>2004</v>
      </c>
      <c r="C41" s="155"/>
      <c r="D41" s="126" t="n">
        <v>128.8</v>
      </c>
      <c r="E41" s="126" t="n">
        <v>43</v>
      </c>
      <c r="F41" s="126" t="n">
        <v>83.6</v>
      </c>
      <c r="G41" s="126" t="n">
        <v>2.2</v>
      </c>
    </row>
    <row r="42" customFormat="false" ht="12.75" hidden="false" customHeight="false" outlineLevel="0" collapsed="false">
      <c r="A42" s="148"/>
      <c r="B42" s="111" t="s">
        <v>227</v>
      </c>
      <c r="C42" s="157"/>
      <c r="D42" s="126" t="n">
        <v>-1.1</v>
      </c>
      <c r="E42" s="126" t="n">
        <v>5.8</v>
      </c>
      <c r="F42" s="126" t="n">
        <v>-4.4</v>
      </c>
      <c r="G42" s="126" t="n">
        <v>3.2</v>
      </c>
    </row>
    <row r="43" customFormat="false" ht="12.75" hidden="false" customHeight="false" outlineLevel="0" collapsed="false">
      <c r="A43" s="70" t="s">
        <v>300</v>
      </c>
      <c r="B43" s="123" t="n">
        <v>2003</v>
      </c>
      <c r="C43" s="155"/>
      <c r="D43" s="126" t="n">
        <v>14.9</v>
      </c>
      <c r="E43" s="126" t="n">
        <v>5</v>
      </c>
      <c r="F43" s="126" t="n">
        <v>9.6</v>
      </c>
      <c r="G43" s="126" t="n">
        <v>0.3</v>
      </c>
    </row>
    <row r="44" customFormat="false" ht="12.75" hidden="false" customHeight="false" outlineLevel="0" collapsed="false">
      <c r="A44" s="150"/>
      <c r="B44" s="123" t="n">
        <v>2004</v>
      </c>
      <c r="C44" s="155"/>
      <c r="D44" s="126" t="n">
        <v>15.8</v>
      </c>
      <c r="E44" s="126" t="n">
        <v>5.1</v>
      </c>
      <c r="F44" s="126" t="n">
        <v>9.7</v>
      </c>
      <c r="G44" s="126" t="n">
        <v>0.9</v>
      </c>
    </row>
    <row r="45" customFormat="false" ht="12.75" hidden="false" customHeight="false" outlineLevel="0" collapsed="false">
      <c r="A45" s="148"/>
      <c r="B45" s="111" t="s">
        <v>227</v>
      </c>
      <c r="C45" s="157"/>
      <c r="D45" s="126" t="n">
        <v>6.3</v>
      </c>
      <c r="E45" s="126" t="n">
        <v>2.9</v>
      </c>
      <c r="F45" s="126" t="n">
        <v>1.9</v>
      </c>
      <c r="G45" s="136" t="s">
        <v>348</v>
      </c>
    </row>
    <row r="46" customFormat="false" ht="12.75" hidden="false" customHeight="false" outlineLevel="0" collapsed="false">
      <c r="A46" s="70" t="s">
        <v>301</v>
      </c>
      <c r="B46" s="123" t="n">
        <v>2003</v>
      </c>
      <c r="C46" s="155"/>
      <c r="D46" s="126" t="n">
        <v>142.9</v>
      </c>
      <c r="E46" s="126" t="n">
        <v>47</v>
      </c>
      <c r="F46" s="126" t="n">
        <v>92.8</v>
      </c>
      <c r="G46" s="126" t="n">
        <v>3.1</v>
      </c>
    </row>
    <row r="47" customFormat="false" ht="12.75" hidden="false" customHeight="false" outlineLevel="0" collapsed="false">
      <c r="A47" s="150"/>
      <c r="B47" s="123" t="n">
        <v>2004</v>
      </c>
      <c r="C47" s="155"/>
      <c r="D47" s="126" t="n">
        <v>142.5</v>
      </c>
      <c r="E47" s="126" t="n">
        <v>48.5</v>
      </c>
      <c r="F47" s="126" t="n">
        <v>90.8</v>
      </c>
      <c r="G47" s="126" t="n">
        <v>3.2</v>
      </c>
    </row>
    <row r="48" customFormat="false" ht="12.75" hidden="false" customHeight="false" outlineLevel="0" collapsed="false">
      <c r="A48" s="148"/>
      <c r="B48" s="111" t="s">
        <v>227</v>
      </c>
      <c r="C48" s="157"/>
      <c r="D48" s="126" t="n">
        <v>-0.3</v>
      </c>
      <c r="E48" s="126" t="n">
        <v>3.3</v>
      </c>
      <c r="F48" s="126" t="n">
        <v>-2.1</v>
      </c>
      <c r="G48" s="126" t="n">
        <v>1.5</v>
      </c>
    </row>
    <row r="49" customFormat="false" ht="12.75" hidden="false" customHeight="false" outlineLevel="0" collapsed="false">
      <c r="A49" s="70" t="s">
        <v>302</v>
      </c>
      <c r="B49" s="123" t="n">
        <v>2003</v>
      </c>
      <c r="C49" s="155"/>
      <c r="D49" s="126" t="n">
        <v>123.7</v>
      </c>
      <c r="E49" s="126" t="n">
        <v>36.5</v>
      </c>
      <c r="F49" s="126" t="n">
        <v>85</v>
      </c>
      <c r="G49" s="126" t="n">
        <v>2.3</v>
      </c>
    </row>
    <row r="50" customFormat="false" ht="12.75" hidden="false" customHeight="false" outlineLevel="0" collapsed="false">
      <c r="A50" s="150"/>
      <c r="B50" s="123" t="n">
        <v>2004</v>
      </c>
      <c r="C50" s="155"/>
      <c r="D50" s="126" t="n">
        <v>122.7</v>
      </c>
      <c r="E50" s="126" t="n">
        <v>36.7</v>
      </c>
      <c r="F50" s="126" t="n">
        <v>83.5</v>
      </c>
      <c r="G50" s="126" t="n">
        <v>2.5</v>
      </c>
    </row>
    <row r="51" customFormat="false" ht="12.75" hidden="false" customHeight="false" outlineLevel="0" collapsed="false">
      <c r="A51" s="148"/>
      <c r="B51" s="111" t="s">
        <v>227</v>
      </c>
      <c r="C51" s="157"/>
      <c r="D51" s="126" t="n">
        <v>-0.9</v>
      </c>
      <c r="E51" s="126" t="n">
        <v>0.7</v>
      </c>
      <c r="F51" s="126" t="n">
        <v>-1.7</v>
      </c>
      <c r="G51" s="126" t="n">
        <v>6.1</v>
      </c>
    </row>
    <row r="52" customFormat="false" ht="12.75" hidden="false" customHeight="false" outlineLevel="0" collapsed="false">
      <c r="A52" s="70" t="s">
        <v>303</v>
      </c>
      <c r="B52" s="123" t="n">
        <v>2003</v>
      </c>
      <c r="C52" s="155"/>
      <c r="D52" s="126" t="n">
        <v>363.1</v>
      </c>
      <c r="E52" s="126" t="n">
        <v>184.7</v>
      </c>
      <c r="F52" s="126" t="n">
        <v>172.8</v>
      </c>
      <c r="G52" s="126" t="n">
        <v>5.6</v>
      </c>
    </row>
    <row r="53" customFormat="false" ht="12.75" hidden="false" customHeight="false" outlineLevel="0" collapsed="false">
      <c r="A53" s="148"/>
      <c r="B53" s="123" t="n">
        <v>2004</v>
      </c>
      <c r="C53" s="155"/>
      <c r="D53" s="126" t="n">
        <v>368.4</v>
      </c>
      <c r="E53" s="126" t="n">
        <v>188.9</v>
      </c>
      <c r="F53" s="126" t="n">
        <v>173.1</v>
      </c>
      <c r="G53" s="126" t="n">
        <v>6.4</v>
      </c>
    </row>
    <row r="54" customFormat="false" ht="12.75" hidden="false" customHeight="false" outlineLevel="0" collapsed="false">
      <c r="A54" s="148"/>
      <c r="B54" s="111" t="s">
        <v>227</v>
      </c>
      <c r="C54" s="157"/>
      <c r="D54" s="126" t="n">
        <v>1.5</v>
      </c>
      <c r="E54" s="126" t="n">
        <v>2.3</v>
      </c>
      <c r="F54" s="126" t="n">
        <v>0.2</v>
      </c>
      <c r="G54" s="126" t="n">
        <v>14.8</v>
      </c>
    </row>
    <row r="55" customFormat="false" ht="12.75" hidden="false" customHeight="false" outlineLevel="0" collapsed="false">
      <c r="A55" s="70" t="s">
        <v>304</v>
      </c>
      <c r="B55" s="123" t="n">
        <v>2003</v>
      </c>
      <c r="C55" s="155"/>
      <c r="D55" s="126" t="n">
        <v>235</v>
      </c>
      <c r="E55" s="126" t="n">
        <v>58</v>
      </c>
      <c r="F55" s="126" t="n">
        <v>173.4</v>
      </c>
      <c r="G55" s="126" t="n">
        <v>3.5</v>
      </c>
    </row>
    <row r="56" customFormat="false" ht="12.75" hidden="false" customHeight="false" outlineLevel="0" collapsed="false">
      <c r="A56" s="69"/>
      <c r="B56" s="123" t="n">
        <v>2004</v>
      </c>
      <c r="C56" s="155"/>
      <c r="D56" s="126" t="n">
        <v>228.2</v>
      </c>
      <c r="E56" s="126" t="n">
        <v>58.8</v>
      </c>
      <c r="F56" s="126" t="n">
        <v>166.1</v>
      </c>
      <c r="G56" s="126" t="n">
        <v>3.3</v>
      </c>
    </row>
    <row r="57" customFormat="false" ht="12.75" hidden="false" customHeight="false" outlineLevel="0" collapsed="false">
      <c r="A57" s="69"/>
      <c r="B57" s="111" t="s">
        <v>227</v>
      </c>
      <c r="C57" s="115"/>
      <c r="D57" s="126" t="n">
        <v>-2.9</v>
      </c>
      <c r="E57" s="126" t="n">
        <v>1.4</v>
      </c>
      <c r="F57" s="126" t="n">
        <v>-4.3</v>
      </c>
      <c r="G57" s="126" t="n">
        <v>-5.3</v>
      </c>
    </row>
    <row r="58" customFormat="false" ht="12.75" hidden="false" customHeight="false" outlineLevel="0" collapsed="false">
      <c r="A58" s="75" t="s">
        <v>305</v>
      </c>
      <c r="B58" s="100"/>
      <c r="C58" s="115"/>
      <c r="D58" s="168"/>
      <c r="E58" s="100"/>
      <c r="F58" s="100"/>
      <c r="G58" s="100"/>
    </row>
    <row r="59" customFormat="false" ht="12.75" hidden="false" customHeight="false" outlineLevel="0" collapsed="false">
      <c r="A59" s="117" t="s">
        <v>306</v>
      </c>
      <c r="B59" s="100"/>
      <c r="C59" s="100"/>
      <c r="D59" s="100"/>
      <c r="E59" s="100"/>
      <c r="F59" s="100"/>
      <c r="G59" s="100"/>
    </row>
    <row r="60" customFormat="false" ht="12.75" hidden="false" customHeight="false" outlineLevel="0" collapsed="false">
      <c r="A60" s="142" t="s">
        <v>307</v>
      </c>
      <c r="B60" s="100"/>
      <c r="C60" s="100"/>
      <c r="D60" s="100"/>
      <c r="E60" s="100"/>
      <c r="F60" s="100"/>
      <c r="G60" s="100"/>
    </row>
    <row r="61" customFormat="false" ht="12.75" hidden="false" customHeight="false" outlineLevel="0" collapsed="false">
      <c r="A61" s="142"/>
      <c r="B61" s="100"/>
      <c r="C61" s="100"/>
      <c r="D61" s="100"/>
      <c r="E61" s="100"/>
      <c r="F61" s="100"/>
      <c r="G61" s="100"/>
    </row>
    <row r="62" customFormat="false" ht="12.75" hidden="false" customHeight="false" outlineLevel="0" collapsed="false">
      <c r="A62" s="142"/>
      <c r="B62" s="100"/>
      <c r="C62" s="100"/>
      <c r="D62" s="100"/>
      <c r="E62" s="100"/>
      <c r="F62" s="100"/>
      <c r="G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</row>
    <row r="64" customFormat="false" ht="12.75" hidden="false" customHeight="false" outlineLevel="0" collapsed="false">
      <c r="A64" s="118" t="s">
        <v>250</v>
      </c>
    </row>
  </sheetData>
  <mergeCells count="10">
    <mergeCell ref="A2:G2"/>
    <mergeCell ref="A3:G3"/>
    <mergeCell ref="A4:G4"/>
    <mergeCell ref="A6:A11"/>
    <mergeCell ref="B6:C11"/>
    <mergeCell ref="D6:D11"/>
    <mergeCell ref="E6:E11"/>
    <mergeCell ref="F6:G6"/>
    <mergeCell ref="F7:F11"/>
    <mergeCell ref="G7:G11"/>
  </mergeCells>
  <printOptions headings="false" gridLines="false" gridLinesSet="true" horizontalCentered="false" verticalCentered="false"/>
  <pageMargins left="0.747916666666667" right="0.409722222222222" top="0.529861111111111" bottom="0.64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169" t="s">
        <v>229</v>
      </c>
      <c r="B16" s="169"/>
      <c r="C16" s="169"/>
      <c r="D16" s="169"/>
      <c r="E16" s="169"/>
      <c r="F16" s="169"/>
      <c r="G16" s="169"/>
      <c r="H16" s="169"/>
      <c r="I16" s="65"/>
      <c r="J16" s="170" t="n">
        <v>191.8</v>
      </c>
      <c r="K16" s="170" t="n">
        <v>184.5</v>
      </c>
      <c r="L16" s="170" t="n">
        <v>-7.3</v>
      </c>
      <c r="M16" s="171" t="n">
        <v>-3.8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172" t="s">
        <v>231</v>
      </c>
      <c r="E17" s="64"/>
      <c r="F17" s="64"/>
      <c r="G17" s="64"/>
      <c r="H17" s="64"/>
      <c r="I17" s="65"/>
      <c r="J17" s="170" t="n">
        <v>117</v>
      </c>
      <c r="K17" s="170" t="n">
        <v>113.5</v>
      </c>
      <c r="L17" s="170" t="n">
        <v>-3.5</v>
      </c>
      <c r="M17" s="171" t="n">
        <v>-3</v>
      </c>
    </row>
    <row r="18" customFormat="false" ht="12.75" hidden="false" customHeight="false" outlineLevel="0" collapsed="false">
      <c r="A18" s="69"/>
      <c r="B18" s="68"/>
      <c r="C18" s="68"/>
      <c r="D18" s="172" t="s">
        <v>232</v>
      </c>
      <c r="E18" s="64"/>
      <c r="F18" s="64"/>
      <c r="G18" s="64"/>
      <c r="H18" s="64"/>
      <c r="I18" s="65"/>
      <c r="J18" s="170" t="n">
        <v>45.6</v>
      </c>
      <c r="K18" s="170" t="n">
        <v>46</v>
      </c>
      <c r="L18" s="170" t="n">
        <v>0.4</v>
      </c>
      <c r="M18" s="171" t="n">
        <v>0.9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170"/>
      <c r="K19" s="170"/>
      <c r="L19" s="170"/>
      <c r="M19" s="171"/>
    </row>
    <row r="20" customFormat="false" ht="12.75" hidden="false" customHeight="false" outlineLevel="0" collapsed="false">
      <c r="A20" s="172" t="s">
        <v>233</v>
      </c>
      <c r="B20" s="64"/>
      <c r="C20" s="64"/>
      <c r="D20" s="64"/>
      <c r="E20" s="64"/>
      <c r="F20" s="64"/>
      <c r="G20" s="64"/>
      <c r="H20" s="64"/>
      <c r="I20" s="65"/>
      <c r="J20" s="170" t="n">
        <v>13385.8</v>
      </c>
      <c r="K20" s="170" t="n">
        <v>13031.3</v>
      </c>
      <c r="L20" s="170" t="n">
        <v>-354.4</v>
      </c>
      <c r="M20" s="171" t="n">
        <v>-2.6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170"/>
      <c r="K21" s="170"/>
      <c r="L21" s="170"/>
      <c r="M21" s="171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171"/>
    </row>
    <row r="23" customFormat="false" ht="12.75" hidden="false" customHeight="false" outlineLevel="0" collapsed="false">
      <c r="A23" s="69"/>
      <c r="B23" s="169" t="s">
        <v>235</v>
      </c>
      <c r="C23" s="169"/>
      <c r="D23" s="169"/>
      <c r="E23" s="169"/>
      <c r="F23" s="169"/>
      <c r="G23" s="169"/>
      <c r="H23" s="169"/>
      <c r="I23" s="65"/>
      <c r="J23" s="170" t="n">
        <v>4098.6</v>
      </c>
      <c r="K23" s="170" t="n">
        <v>4080</v>
      </c>
      <c r="L23" s="170" t="n">
        <v>-18.7</v>
      </c>
      <c r="M23" s="171" t="n">
        <v>-0.5</v>
      </c>
    </row>
    <row r="24" customFormat="false" ht="12.75" hidden="false" customHeight="false" outlineLevel="0" collapsed="false">
      <c r="A24" s="69"/>
      <c r="B24" s="68"/>
      <c r="C24" s="169" t="s">
        <v>236</v>
      </c>
      <c r="D24" s="169"/>
      <c r="E24" s="169"/>
      <c r="F24" s="169"/>
      <c r="G24" s="169"/>
      <c r="H24" s="169"/>
      <c r="I24" s="169"/>
      <c r="J24" s="173" t="n">
        <v>2019.6</v>
      </c>
      <c r="K24" s="170" t="n">
        <v>2072.6</v>
      </c>
      <c r="L24" s="170" t="n">
        <v>53</v>
      </c>
      <c r="M24" s="171" t="n">
        <v>2.6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170"/>
      <c r="K25" s="170"/>
      <c r="L25" s="170"/>
      <c r="M25" s="171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170"/>
      <c r="K26" s="170"/>
      <c r="L26" s="170"/>
      <c r="M26" s="171"/>
    </row>
    <row r="27" customFormat="false" ht="12.75" hidden="false" customHeight="false" outlineLevel="0" collapsed="false">
      <c r="A27" s="69"/>
      <c r="B27" s="68"/>
      <c r="C27" s="68"/>
      <c r="D27" s="172" t="s">
        <v>238</v>
      </c>
      <c r="E27" s="64"/>
      <c r="F27" s="64"/>
      <c r="G27" s="64"/>
      <c r="H27" s="64"/>
      <c r="I27" s="65"/>
      <c r="J27" s="170" t="n">
        <v>929.7</v>
      </c>
      <c r="K27" s="170" t="n">
        <v>863.7</v>
      </c>
      <c r="L27" s="170" t="n">
        <v>-65.9</v>
      </c>
      <c r="M27" s="171" t="n">
        <v>-7.1</v>
      </c>
    </row>
    <row r="28" customFormat="false" ht="12.75" hidden="false" customHeight="false" outlineLevel="0" collapsed="false">
      <c r="A28" s="69"/>
      <c r="B28" s="68"/>
      <c r="C28" s="68"/>
      <c r="D28" s="172" t="s">
        <v>239</v>
      </c>
      <c r="E28" s="64"/>
      <c r="F28" s="64"/>
      <c r="G28" s="64"/>
      <c r="H28" s="64"/>
      <c r="I28" s="65"/>
      <c r="J28" s="170" t="n">
        <v>1149.3</v>
      </c>
      <c r="K28" s="170" t="n">
        <v>1143.6</v>
      </c>
      <c r="L28" s="170" t="n">
        <v>-5.7</v>
      </c>
      <c r="M28" s="171" t="n">
        <v>-0.5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170"/>
      <c r="K29" s="170"/>
      <c r="L29" s="170"/>
      <c r="M29" s="171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170"/>
      <c r="K30" s="170"/>
      <c r="L30" s="170"/>
      <c r="M30" s="171"/>
    </row>
    <row r="31" customFormat="false" ht="12.75" hidden="false" customHeight="false" outlineLevel="0" collapsed="false">
      <c r="A31" s="69"/>
      <c r="B31" s="169" t="s">
        <v>235</v>
      </c>
      <c r="C31" s="169"/>
      <c r="D31" s="169"/>
      <c r="E31" s="169"/>
      <c r="F31" s="169"/>
      <c r="G31" s="169"/>
      <c r="H31" s="169"/>
      <c r="I31" s="65"/>
      <c r="J31" s="170" t="n">
        <v>3146.4</v>
      </c>
      <c r="K31" s="170" t="n">
        <v>2953.6</v>
      </c>
      <c r="L31" s="170" t="n">
        <v>-192.8</v>
      </c>
      <c r="M31" s="171" t="n">
        <v>-6.1</v>
      </c>
    </row>
    <row r="32" customFormat="false" ht="12.75" hidden="false" customHeight="false" outlineLevel="0" collapsed="false">
      <c r="A32" s="69"/>
      <c r="B32" s="68"/>
      <c r="C32" s="172" t="s">
        <v>238</v>
      </c>
      <c r="D32" s="64"/>
      <c r="E32" s="64"/>
      <c r="F32" s="64"/>
      <c r="G32" s="64"/>
      <c r="H32" s="64"/>
      <c r="I32" s="65"/>
      <c r="J32" s="170" t="n">
        <v>1180.1</v>
      </c>
      <c r="K32" s="170" t="n">
        <v>1036.4</v>
      </c>
      <c r="L32" s="170" t="n">
        <v>-143.7</v>
      </c>
      <c r="M32" s="171" t="n">
        <v>-12.2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170"/>
      <c r="K33" s="170"/>
      <c r="L33" s="170"/>
      <c r="M33" s="171"/>
    </row>
    <row r="34" customFormat="false" ht="12.75" hidden="false" customHeight="false" outlineLevel="0" collapsed="false">
      <c r="A34" s="71"/>
      <c r="B34" s="71"/>
      <c r="C34" s="169" t="s">
        <v>235</v>
      </c>
      <c r="D34" s="169"/>
      <c r="E34" s="169"/>
      <c r="F34" s="169"/>
      <c r="G34" s="169"/>
      <c r="H34" s="169"/>
      <c r="I34" s="65"/>
      <c r="J34" s="170" t="n">
        <v>1966.3</v>
      </c>
      <c r="K34" s="170" t="n">
        <v>1917.2</v>
      </c>
      <c r="L34" s="170" t="n">
        <v>-49.1</v>
      </c>
      <c r="M34" s="171" t="n">
        <v>-2.5</v>
      </c>
    </row>
    <row r="35" customFormat="false" ht="12.75" hidden="false" customHeight="false" outlineLevel="0" collapsed="false">
      <c r="A35" s="69"/>
      <c r="B35" s="69"/>
      <c r="C35" s="69"/>
      <c r="D35" s="172" t="s">
        <v>242</v>
      </c>
      <c r="E35" s="64"/>
      <c r="F35" s="64"/>
      <c r="G35" s="64"/>
      <c r="H35" s="64"/>
      <c r="I35" s="65"/>
      <c r="J35" s="170" t="n">
        <v>203.9</v>
      </c>
      <c r="K35" s="170" t="n">
        <v>185.6</v>
      </c>
      <c r="L35" s="170" t="n">
        <v>-18.3</v>
      </c>
      <c r="M35" s="171" t="n">
        <v>-9</v>
      </c>
    </row>
    <row r="36" customFormat="false" ht="12.75" hidden="false" customHeight="false" outlineLevel="0" collapsed="false">
      <c r="A36" s="68"/>
      <c r="B36" s="69"/>
      <c r="C36" s="69"/>
      <c r="D36" s="172" t="s">
        <v>243</v>
      </c>
      <c r="E36" s="64"/>
      <c r="F36" s="64"/>
      <c r="G36" s="64"/>
      <c r="H36" s="64"/>
      <c r="I36" s="65"/>
      <c r="J36" s="170" t="n">
        <v>1762.4</v>
      </c>
      <c r="K36" s="170" t="n">
        <v>1731.6</v>
      </c>
      <c r="L36" s="170" t="n">
        <v>-30.8</v>
      </c>
      <c r="M36" s="171" t="n">
        <v>-1.7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170"/>
      <c r="K37" s="170"/>
      <c r="L37" s="170"/>
      <c r="M37" s="171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170"/>
      <c r="K38" s="170"/>
      <c r="L38" s="170"/>
      <c r="M38" s="171"/>
    </row>
    <row r="39" customFormat="false" ht="12.75" hidden="false" customHeight="false" outlineLevel="0" collapsed="false">
      <c r="A39" s="69"/>
      <c r="B39" s="169" t="s">
        <v>235</v>
      </c>
      <c r="C39" s="169"/>
      <c r="D39" s="169"/>
      <c r="E39" s="169"/>
      <c r="F39" s="169"/>
      <c r="G39" s="169"/>
      <c r="H39" s="169"/>
      <c r="I39" s="65"/>
      <c r="J39" s="170" t="n">
        <v>6140.8</v>
      </c>
      <c r="K39" s="170" t="n">
        <v>5997.8</v>
      </c>
      <c r="L39" s="170" t="n">
        <v>-143</v>
      </c>
      <c r="M39" s="171" t="n">
        <v>-2.3</v>
      </c>
    </row>
    <row r="40" customFormat="false" ht="12.75" hidden="false" customHeight="false" outlineLevel="0" collapsed="false">
      <c r="A40" s="69"/>
      <c r="B40" s="68"/>
      <c r="C40" s="172" t="s">
        <v>238</v>
      </c>
      <c r="D40" s="64"/>
      <c r="E40" s="64"/>
      <c r="F40" s="64"/>
      <c r="G40" s="64"/>
      <c r="H40" s="64"/>
      <c r="I40" s="65"/>
      <c r="J40" s="170" t="n">
        <v>106.7</v>
      </c>
      <c r="K40" s="170" t="n">
        <v>94.7</v>
      </c>
      <c r="L40" s="170" t="n">
        <v>-12.1</v>
      </c>
      <c r="M40" s="171" t="n">
        <v>-11.3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170"/>
      <c r="K41" s="170"/>
      <c r="L41" s="170"/>
      <c r="M41" s="171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170"/>
      <c r="K42" s="170"/>
      <c r="L42" s="170"/>
      <c r="M42" s="171"/>
    </row>
    <row r="43" customFormat="false" ht="12.75" hidden="false" customHeight="false" outlineLevel="0" collapsed="false">
      <c r="A43" s="69"/>
      <c r="B43" s="69"/>
      <c r="C43" s="68"/>
      <c r="D43" s="169" t="s">
        <v>235</v>
      </c>
      <c r="E43" s="169"/>
      <c r="F43" s="169"/>
      <c r="G43" s="169"/>
      <c r="H43" s="169"/>
      <c r="I43" s="65"/>
      <c r="J43" s="170" t="n">
        <v>948.2</v>
      </c>
      <c r="K43" s="170" t="n">
        <v>886</v>
      </c>
      <c r="L43" s="170" t="n">
        <v>-62.2</v>
      </c>
      <c r="M43" s="171" t="n">
        <v>-6.6</v>
      </c>
    </row>
    <row r="44" customFormat="false" ht="12.75" hidden="false" customHeight="false" outlineLevel="0" collapsed="false">
      <c r="A44" s="69"/>
      <c r="B44" s="69"/>
      <c r="C44" s="69"/>
      <c r="D44" s="68"/>
      <c r="E44" s="172" t="s">
        <v>242</v>
      </c>
      <c r="F44" s="91"/>
      <c r="G44" s="64"/>
      <c r="H44" s="64"/>
      <c r="I44" s="65"/>
      <c r="J44" s="170" t="n">
        <v>64.3</v>
      </c>
      <c r="K44" s="170" t="n">
        <v>57</v>
      </c>
      <c r="L44" s="170" t="n">
        <v>-7.3</v>
      </c>
      <c r="M44" s="171" t="n">
        <v>-11.3</v>
      </c>
    </row>
    <row r="45" customFormat="false" ht="12.75" hidden="false" customHeight="false" outlineLevel="0" collapsed="false">
      <c r="A45" s="69"/>
      <c r="B45" s="69"/>
      <c r="C45" s="69"/>
      <c r="D45" s="68"/>
      <c r="E45" s="172" t="s">
        <v>243</v>
      </c>
      <c r="F45" s="64"/>
      <c r="G45" s="64"/>
      <c r="H45" s="64"/>
      <c r="I45" s="65"/>
      <c r="J45" s="170" t="n">
        <v>883.9</v>
      </c>
      <c r="K45" s="170" t="n">
        <v>829</v>
      </c>
      <c r="L45" s="170" t="n">
        <v>-54.9</v>
      </c>
      <c r="M45" s="171" t="n">
        <v>-6.2</v>
      </c>
    </row>
    <row r="46" customFormat="false" ht="12.75" hidden="false" customHeight="false" outlineLevel="0" collapsed="false">
      <c r="A46" s="69"/>
      <c r="B46" s="69"/>
      <c r="C46" s="69"/>
      <c r="D46" s="172" t="s">
        <v>246</v>
      </c>
      <c r="E46" s="64"/>
      <c r="F46" s="64"/>
      <c r="G46" s="64"/>
      <c r="H46" s="64"/>
      <c r="I46" s="65"/>
      <c r="J46" s="170" t="n">
        <v>5085.8</v>
      </c>
      <c r="K46" s="170" t="n">
        <v>5017.1</v>
      </c>
      <c r="L46" s="170" t="n">
        <v>-68.7</v>
      </c>
      <c r="M46" s="171" t="n">
        <v>-1.4</v>
      </c>
    </row>
    <row r="47" customFormat="false" ht="12.75" hidden="false" customHeight="false" outlineLevel="0" collapsed="false">
      <c r="A47" s="69"/>
      <c r="B47" s="69"/>
      <c r="C47" s="68"/>
      <c r="D47" s="68"/>
      <c r="E47" s="172" t="s">
        <v>247</v>
      </c>
      <c r="F47" s="64"/>
      <c r="G47" s="64"/>
      <c r="H47" s="64"/>
      <c r="I47" s="65"/>
      <c r="J47" s="170" t="n">
        <v>4337.5</v>
      </c>
      <c r="K47" s="170" t="n">
        <v>4286.6</v>
      </c>
      <c r="L47" s="170" t="n">
        <v>-51</v>
      </c>
      <c r="M47" s="171" t="n">
        <v>-1.2</v>
      </c>
    </row>
    <row r="48" customFormat="false" ht="12.75" hidden="false" customHeight="false" outlineLevel="0" collapsed="false">
      <c r="A48" s="69"/>
      <c r="B48" s="69"/>
      <c r="C48" s="68"/>
      <c r="D48" s="68"/>
      <c r="E48" s="172" t="s">
        <v>248</v>
      </c>
      <c r="F48" s="64"/>
      <c r="G48" s="64"/>
      <c r="H48" s="64"/>
      <c r="I48" s="65"/>
      <c r="J48" s="170" t="n">
        <v>651.4</v>
      </c>
      <c r="K48" s="170" t="n">
        <v>651.5</v>
      </c>
      <c r="L48" s="170" t="n">
        <v>0.1</v>
      </c>
      <c r="M48" s="171" t="n">
        <v>0</v>
      </c>
    </row>
    <row r="49" customFormat="false" ht="12.75" hidden="false" customHeight="false" outlineLevel="0" collapsed="false">
      <c r="A49" s="69"/>
      <c r="B49" s="69"/>
      <c r="C49" s="68"/>
      <c r="D49" s="68"/>
      <c r="E49" s="172" t="s">
        <v>249</v>
      </c>
      <c r="F49" s="64"/>
      <c r="G49" s="64"/>
      <c r="H49" s="64"/>
      <c r="I49" s="65"/>
      <c r="J49" s="170" t="n">
        <v>96.9</v>
      </c>
      <c r="K49" s="170" t="n">
        <v>79.1</v>
      </c>
      <c r="L49" s="170" t="n">
        <v>-17.8</v>
      </c>
      <c r="M49" s="171" t="n">
        <v>-18.4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75"/>
      <c r="B51" s="69"/>
      <c r="C51" s="68"/>
      <c r="D51" s="68"/>
      <c r="E51" s="69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75"/>
      <c r="C52" s="75"/>
      <c r="D52" s="75"/>
      <c r="E52" s="69"/>
      <c r="F52" s="69"/>
      <c r="G52" s="69"/>
      <c r="H52" s="69"/>
      <c r="I52" s="68"/>
      <c r="J52" s="76"/>
      <c r="K52" s="76"/>
      <c r="L52" s="77"/>
      <c r="M52" s="78"/>
    </row>
    <row r="53" customFormat="false" ht="12.75" hidden="false" customHeight="false" outlineLevel="0" collapsed="false">
      <c r="A53" s="69"/>
      <c r="B53" s="69"/>
      <c r="C53" s="69"/>
      <c r="D53" s="69"/>
      <c r="E53" s="69"/>
      <c r="F53" s="69"/>
      <c r="G53" s="69"/>
      <c r="H53" s="69"/>
      <c r="I53" s="68"/>
      <c r="J53" s="76"/>
      <c r="K53" s="76"/>
      <c r="L53" s="79"/>
      <c r="M53" s="78"/>
    </row>
    <row r="54" customFormat="false" ht="12.7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8"/>
      <c r="J54" s="76"/>
      <c r="K54" s="76"/>
      <c r="L54" s="79"/>
      <c r="M54" s="78"/>
    </row>
    <row r="55" customFormat="false" ht="12.7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8"/>
      <c r="J55" s="76"/>
      <c r="K55" s="76"/>
      <c r="L55" s="79"/>
      <c r="M55" s="78"/>
    </row>
    <row r="56" customFormat="false" ht="18" hidden="false" customHeight="false" outlineLevel="0" collapsed="false">
      <c r="A56" s="57"/>
      <c r="B56" s="49"/>
      <c r="C56" s="49"/>
      <c r="D56" s="49"/>
      <c r="E56" s="49"/>
      <c r="F56" s="49"/>
      <c r="G56" s="49"/>
      <c r="H56" s="57"/>
      <c r="I56" s="90"/>
      <c r="J56" s="96"/>
      <c r="K56" s="96"/>
      <c r="L56" s="97"/>
      <c r="M56" s="60"/>
    </row>
    <row r="57" customFormat="false" ht="18" hidden="false" customHeight="false" outlineLevel="0" collapsed="false">
      <c r="A57" s="57"/>
      <c r="B57" s="49"/>
      <c r="C57" s="49"/>
      <c r="D57" s="49"/>
      <c r="E57" s="49"/>
      <c r="F57" s="49"/>
      <c r="G57" s="49"/>
      <c r="H57" s="57"/>
      <c r="I57" s="90"/>
      <c r="J57" s="96"/>
      <c r="K57" s="96"/>
      <c r="L57" s="97"/>
      <c r="M57" s="60"/>
    </row>
    <row r="58" customFormat="false" ht="18" hidden="false" customHeight="false" outlineLevel="0" collapsed="false">
      <c r="A58" s="57"/>
      <c r="B58" s="57"/>
      <c r="C58" s="57"/>
      <c r="D58" s="57"/>
      <c r="E58" s="57"/>
      <c r="F58" s="57"/>
      <c r="G58" s="57"/>
      <c r="H58" s="49"/>
      <c r="I58" s="92"/>
      <c r="J58" s="174"/>
      <c r="K58" s="174"/>
      <c r="L58" s="83"/>
      <c r="M58" s="51"/>
    </row>
    <row r="59" customFormat="false" ht="18" hidden="false" customHeight="false" outlineLevel="0" collapsed="false">
      <c r="A59" s="57"/>
      <c r="B59" s="49"/>
      <c r="C59" s="49"/>
      <c r="D59" s="49"/>
      <c r="E59" s="49"/>
      <c r="F59" s="49"/>
      <c r="G59" s="49"/>
      <c r="H59" s="49"/>
      <c r="I59" s="92"/>
      <c r="J59" s="174"/>
      <c r="K59" s="174"/>
      <c r="L59" s="83"/>
      <c r="M59" s="51"/>
    </row>
    <row r="60" customFormat="false" ht="18" hidden="false" customHeight="false" outlineLevel="0" collapsed="false">
      <c r="A60" s="175" t="s">
        <v>352</v>
      </c>
      <c r="B60" s="49"/>
      <c r="C60" s="49"/>
      <c r="D60" s="49"/>
      <c r="E60" s="49"/>
      <c r="F60" s="49"/>
      <c r="G60" s="49"/>
      <c r="H60" s="49"/>
      <c r="I60" s="49"/>
      <c r="J60" s="174"/>
      <c r="K60" s="174"/>
      <c r="L60" s="83"/>
      <c r="M60" s="51"/>
    </row>
  </sheetData>
  <mergeCells count="17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B23:H23"/>
    <mergeCell ref="C24:I24"/>
    <mergeCell ref="B31:H31"/>
    <mergeCell ref="C34:H34"/>
    <mergeCell ref="B39:H39"/>
    <mergeCell ref="D43:H43"/>
  </mergeCells>
  <printOptions headings="false" gridLines="false" gridLinesSet="true" horizontalCentered="false" verticalCentered="false"/>
  <pageMargins left="0.747916666666667" right="0.520138888888889" top="0.509722222222222" bottom="0.6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41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7.56"/>
  </cols>
  <sheetData>
    <row r="2" customFormat="false" ht="14.25" hidden="false" customHeight="false" outlineLevel="0" collapsed="false">
      <c r="A2" s="47" t="s">
        <v>34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350</v>
      </c>
      <c r="K9" s="53" t="s">
        <v>351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65"/>
      <c r="J15" s="73"/>
      <c r="K15" s="74"/>
      <c r="L15" s="74"/>
      <c r="M15" s="67"/>
    </row>
    <row r="16" customFormat="false" ht="12.75" hidden="false" customHeight="false" outlineLevel="0" collapsed="false">
      <c r="A16" s="169" t="s">
        <v>253</v>
      </c>
      <c r="B16" s="169"/>
      <c r="C16" s="169"/>
      <c r="D16" s="169"/>
      <c r="E16" s="169"/>
      <c r="F16" s="169"/>
      <c r="G16" s="169"/>
      <c r="H16" s="169"/>
      <c r="I16" s="65"/>
      <c r="J16" s="170" t="n">
        <v>101.2</v>
      </c>
      <c r="K16" s="170" t="n">
        <v>95.8</v>
      </c>
      <c r="L16" s="170" t="n">
        <v>-5.4</v>
      </c>
      <c r="M16" s="67" t="n">
        <v>-5.3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172" t="s">
        <v>254</v>
      </c>
      <c r="E17" s="64"/>
      <c r="F17" s="64"/>
      <c r="G17" s="64"/>
      <c r="H17" s="64"/>
      <c r="I17" s="65"/>
      <c r="J17" s="170" t="n">
        <v>37</v>
      </c>
      <c r="K17" s="170" t="n">
        <v>33.9</v>
      </c>
      <c r="L17" s="170" t="n">
        <v>-3.1</v>
      </c>
      <c r="M17" s="67" t="n">
        <v>-8.3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170"/>
      <c r="K18" s="170"/>
      <c r="L18" s="170"/>
      <c r="M18" s="67"/>
    </row>
    <row r="19" customFormat="false" ht="12.75" hidden="false" customHeight="false" outlineLevel="0" collapsed="false">
      <c r="A19" s="172" t="s">
        <v>255</v>
      </c>
      <c r="B19" s="64"/>
      <c r="C19" s="64"/>
      <c r="D19" s="64"/>
      <c r="E19" s="64"/>
      <c r="F19" s="64"/>
      <c r="G19" s="64"/>
      <c r="H19" s="64"/>
      <c r="I19" s="65"/>
      <c r="J19" s="170" t="n">
        <v>26495.3</v>
      </c>
      <c r="K19" s="170" t="n">
        <v>26334.8</v>
      </c>
      <c r="L19" s="170" t="n">
        <v>-160.5</v>
      </c>
      <c r="M19" s="67" t="n">
        <v>-0.6</v>
      </c>
    </row>
    <row r="20" customFormat="false" ht="12.75" hidden="false" customHeight="false" outlineLevel="0" collapsed="false">
      <c r="A20" s="69"/>
      <c r="B20" s="172" t="s">
        <v>256</v>
      </c>
      <c r="C20" s="64"/>
      <c r="D20" s="64"/>
      <c r="E20" s="64"/>
      <c r="F20" s="64"/>
      <c r="G20" s="64"/>
      <c r="H20" s="64"/>
      <c r="I20" s="65"/>
      <c r="J20" s="170" t="n">
        <v>6710.4</v>
      </c>
      <c r="K20" s="170" t="n">
        <v>6851.1</v>
      </c>
      <c r="L20" s="170" t="n">
        <v>140.7</v>
      </c>
      <c r="M20" s="67" t="n">
        <v>2.1</v>
      </c>
    </row>
    <row r="21" customFormat="false" ht="12.75" hidden="false" customHeight="false" outlineLevel="0" collapsed="false">
      <c r="A21" s="69"/>
      <c r="B21" s="172" t="s">
        <v>257</v>
      </c>
      <c r="C21" s="64"/>
      <c r="D21" s="64"/>
      <c r="E21" s="64"/>
      <c r="F21" s="64"/>
      <c r="G21" s="64"/>
      <c r="H21" s="64"/>
      <c r="I21" s="65"/>
      <c r="J21" s="170" t="n">
        <v>6746.5</v>
      </c>
      <c r="K21" s="170" t="n">
        <v>6580.7</v>
      </c>
      <c r="L21" s="170" t="n">
        <v>-165.7</v>
      </c>
      <c r="M21" s="67" t="n">
        <v>-2.5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170"/>
      <c r="K22" s="170"/>
      <c r="L22" s="170"/>
      <c r="M22" s="67"/>
    </row>
    <row r="23" customFormat="false" ht="12.75" hidden="false" customHeight="false" outlineLevel="0" collapsed="false">
      <c r="A23" s="69"/>
      <c r="B23" s="172" t="s">
        <v>258</v>
      </c>
      <c r="C23" s="64"/>
      <c r="D23" s="64"/>
      <c r="E23" s="64"/>
      <c r="F23" s="64"/>
      <c r="G23" s="64"/>
      <c r="H23" s="64"/>
      <c r="I23" s="65"/>
      <c r="J23" s="170" t="n">
        <v>10426.8</v>
      </c>
      <c r="K23" s="170" t="n">
        <v>10389.5</v>
      </c>
      <c r="L23" s="170" t="n">
        <v>-37.3</v>
      </c>
      <c r="M23" s="67" t="n">
        <v>-0.4</v>
      </c>
    </row>
    <row r="24" customFormat="false" ht="12.75" hidden="false" customHeight="false" outlineLevel="0" collapsed="false">
      <c r="A24" s="69"/>
      <c r="B24" s="69"/>
      <c r="C24" s="172" t="s">
        <v>259</v>
      </c>
      <c r="D24" s="64"/>
      <c r="E24" s="64"/>
      <c r="F24" s="64"/>
      <c r="G24" s="64"/>
      <c r="H24" s="64"/>
      <c r="I24" s="65"/>
      <c r="J24" s="170" t="n">
        <v>5346.4</v>
      </c>
      <c r="K24" s="170" t="n">
        <v>5418.5</v>
      </c>
      <c r="L24" s="170" t="n">
        <v>72.1</v>
      </c>
      <c r="M24" s="67" t="n">
        <v>1.3</v>
      </c>
    </row>
    <row r="25" customFormat="false" ht="12.75" hidden="false" customHeight="false" outlineLevel="0" collapsed="false">
      <c r="A25" s="68"/>
      <c r="B25" s="69"/>
      <c r="C25" s="172" t="s">
        <v>260</v>
      </c>
      <c r="D25" s="64"/>
      <c r="E25" s="64"/>
      <c r="F25" s="64"/>
      <c r="G25" s="64"/>
      <c r="H25" s="64"/>
      <c r="I25" s="65"/>
      <c r="J25" s="170" t="n">
        <v>4399.4</v>
      </c>
      <c r="K25" s="170" t="n">
        <v>4286.6</v>
      </c>
      <c r="L25" s="170" t="n">
        <v>-112.8</v>
      </c>
      <c r="M25" s="67" t="n">
        <v>-2.6</v>
      </c>
    </row>
    <row r="26" customFormat="false" ht="12.75" hidden="false" customHeight="false" outlineLevel="0" collapsed="false">
      <c r="A26" s="69"/>
      <c r="B26" s="69"/>
      <c r="C26" s="172" t="s">
        <v>261</v>
      </c>
      <c r="D26" s="64"/>
      <c r="E26" s="64"/>
      <c r="F26" s="64"/>
      <c r="G26" s="64"/>
      <c r="H26" s="64"/>
      <c r="I26" s="65"/>
      <c r="J26" s="170" t="n">
        <v>681</v>
      </c>
      <c r="K26" s="170" t="n">
        <v>684.4</v>
      </c>
      <c r="L26" s="170" t="n">
        <v>3.4</v>
      </c>
      <c r="M26" s="67" t="n">
        <v>0.5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170"/>
      <c r="K27" s="170"/>
      <c r="L27" s="170"/>
      <c r="M27" s="67"/>
    </row>
    <row r="28" customFormat="false" ht="12.75" hidden="false" customHeight="false" outlineLevel="0" collapsed="false">
      <c r="A28" s="69"/>
      <c r="B28" s="172" t="s">
        <v>262</v>
      </c>
      <c r="C28" s="64"/>
      <c r="D28" s="64"/>
      <c r="E28" s="64"/>
      <c r="F28" s="64"/>
      <c r="G28" s="64"/>
      <c r="H28" s="64"/>
      <c r="I28" s="65"/>
      <c r="J28" s="170" t="n">
        <v>2611.6</v>
      </c>
      <c r="K28" s="170" t="n">
        <v>2513.5</v>
      </c>
      <c r="L28" s="170" t="n">
        <v>-98.2</v>
      </c>
      <c r="M28" s="67" t="n">
        <v>-3.8</v>
      </c>
    </row>
    <row r="29" customFormat="false" ht="12.75" hidden="false" customHeight="false" outlineLevel="0" collapsed="false">
      <c r="A29" s="69"/>
      <c r="B29" s="69"/>
      <c r="C29" s="172" t="s">
        <v>263</v>
      </c>
      <c r="D29" s="64"/>
      <c r="E29" s="64"/>
      <c r="F29" s="64"/>
      <c r="G29" s="64"/>
      <c r="H29" s="64"/>
      <c r="I29" s="65"/>
      <c r="J29" s="170" t="n">
        <v>2563.9</v>
      </c>
      <c r="K29" s="170" t="n">
        <v>2466.8</v>
      </c>
      <c r="L29" s="170" t="n">
        <v>-97.1</v>
      </c>
      <c r="M29" s="67" t="n">
        <v>-3.8</v>
      </c>
    </row>
    <row r="30" customFormat="false" ht="12.75" hidden="false" customHeight="false" outlineLevel="0" collapsed="false">
      <c r="A30" s="69"/>
      <c r="B30" s="68"/>
      <c r="C30" s="69"/>
      <c r="D30" s="172" t="s">
        <v>264</v>
      </c>
      <c r="E30" s="64"/>
      <c r="F30" s="64"/>
      <c r="G30" s="64"/>
      <c r="H30" s="64"/>
      <c r="I30" s="65"/>
      <c r="J30" s="170" t="n">
        <v>1785.6</v>
      </c>
      <c r="K30" s="170" t="n">
        <v>1738.5</v>
      </c>
      <c r="L30" s="170" t="n">
        <v>-47.1</v>
      </c>
      <c r="M30" s="67" t="n">
        <v>-2.6</v>
      </c>
    </row>
    <row r="31" customFormat="false" ht="12.75" hidden="false" customHeight="false" outlineLevel="0" collapsed="false">
      <c r="A31" s="69"/>
      <c r="B31" s="68"/>
      <c r="C31" s="69"/>
      <c r="D31" s="69"/>
      <c r="E31" s="172" t="s">
        <v>265</v>
      </c>
      <c r="F31" s="64"/>
      <c r="G31" s="64"/>
      <c r="H31" s="64"/>
      <c r="I31" s="65"/>
      <c r="J31" s="170" t="n">
        <v>302.6</v>
      </c>
      <c r="K31" s="170" t="n">
        <v>288.6</v>
      </c>
      <c r="L31" s="170" t="n">
        <v>-14</v>
      </c>
      <c r="M31" s="67" t="n">
        <v>-4.6</v>
      </c>
    </row>
    <row r="32" customFormat="false" ht="12.75" hidden="false" customHeight="false" outlineLevel="0" collapsed="false">
      <c r="A32" s="69"/>
      <c r="B32" s="68"/>
      <c r="C32" s="69"/>
      <c r="D32" s="69"/>
      <c r="E32" s="172" t="s">
        <v>266</v>
      </c>
      <c r="F32" s="64"/>
      <c r="G32" s="64"/>
      <c r="H32" s="64"/>
      <c r="I32" s="65"/>
      <c r="J32" s="170" t="n">
        <v>1483</v>
      </c>
      <c r="K32" s="170" t="n">
        <v>1449.9</v>
      </c>
      <c r="L32" s="170" t="n">
        <v>-33.1</v>
      </c>
      <c r="M32" s="67" t="n">
        <v>-2.2</v>
      </c>
    </row>
    <row r="33" customFormat="false" ht="12.75" hidden="false" customHeight="false" outlineLevel="0" collapsed="false">
      <c r="A33" s="69"/>
      <c r="B33" s="68"/>
      <c r="C33" s="69"/>
      <c r="D33" s="172" t="s">
        <v>267</v>
      </c>
      <c r="E33" s="64"/>
      <c r="F33" s="64"/>
      <c r="G33" s="64"/>
      <c r="H33" s="64"/>
      <c r="I33" s="65"/>
      <c r="J33" s="170" t="n">
        <v>778.3</v>
      </c>
      <c r="K33" s="170" t="n">
        <v>728.3</v>
      </c>
      <c r="L33" s="170" t="n">
        <v>-50.1</v>
      </c>
      <c r="M33" s="67" t="n">
        <v>-6.4</v>
      </c>
    </row>
    <row r="34" customFormat="false" ht="12.75" hidden="false" customHeight="false" outlineLevel="0" collapsed="false">
      <c r="A34" s="69"/>
      <c r="B34" s="68"/>
      <c r="C34" s="69"/>
      <c r="D34" s="69"/>
      <c r="E34" s="172" t="s">
        <v>265</v>
      </c>
      <c r="F34" s="64"/>
      <c r="G34" s="64"/>
      <c r="H34" s="64"/>
      <c r="I34" s="65"/>
      <c r="J34" s="170" t="n">
        <v>295.8</v>
      </c>
      <c r="K34" s="170" t="n">
        <v>269.3</v>
      </c>
      <c r="L34" s="170" t="n">
        <v>-26.5</v>
      </c>
      <c r="M34" s="67" t="n">
        <v>-9</v>
      </c>
    </row>
    <row r="35" customFormat="false" ht="12.75" hidden="false" customHeight="false" outlineLevel="0" collapsed="false">
      <c r="A35" s="69"/>
      <c r="B35" s="68"/>
      <c r="C35" s="69"/>
      <c r="D35" s="69"/>
      <c r="E35" s="172" t="s">
        <v>266</v>
      </c>
      <c r="F35" s="64"/>
      <c r="G35" s="64"/>
      <c r="H35" s="64"/>
      <c r="I35" s="65"/>
      <c r="J35" s="170" t="n">
        <v>482.5</v>
      </c>
      <c r="K35" s="170" t="n">
        <v>459</v>
      </c>
      <c r="L35" s="170" t="n">
        <v>-23.5</v>
      </c>
      <c r="M35" s="67" t="n">
        <v>-4.9</v>
      </c>
    </row>
    <row r="36" customFormat="false" ht="12.75" hidden="false" customHeight="false" outlineLevel="0" collapsed="false">
      <c r="A36" s="69"/>
      <c r="B36" s="69"/>
      <c r="C36" s="172" t="s">
        <v>268</v>
      </c>
      <c r="D36" s="64"/>
      <c r="E36" s="64"/>
      <c r="F36" s="64"/>
      <c r="G36" s="64"/>
      <c r="H36" s="64"/>
      <c r="I36" s="65"/>
      <c r="J36" s="170" t="n">
        <v>47.7</v>
      </c>
      <c r="K36" s="170" t="n">
        <v>46.7</v>
      </c>
      <c r="L36" s="170" t="n">
        <v>-1</v>
      </c>
      <c r="M36" s="67" t="n">
        <v>-2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74"/>
      <c r="M37" s="67"/>
    </row>
    <row r="38" customFormat="false" ht="12.75" hidden="false" customHeight="false" outlineLevel="0" collapsed="false">
      <c r="A38" s="75"/>
      <c r="B38" s="75"/>
      <c r="C38" s="75"/>
      <c r="D38" s="69"/>
      <c r="E38" s="69"/>
      <c r="F38" s="69"/>
      <c r="G38" s="69"/>
      <c r="H38" s="69"/>
      <c r="I38" s="68"/>
      <c r="J38" s="76"/>
      <c r="K38" s="76"/>
      <c r="L38" s="77"/>
      <c r="M38" s="78"/>
    </row>
    <row r="39" customFormat="false" ht="12.75" hidden="false" customHeight="false" outlineLevel="0" collapsed="false">
      <c r="A39" s="68"/>
      <c r="B39" s="69"/>
      <c r="C39" s="69"/>
      <c r="D39" s="69"/>
      <c r="E39" s="69"/>
      <c r="F39" s="69"/>
      <c r="G39" s="69"/>
      <c r="H39" s="69"/>
      <c r="I39" s="68"/>
      <c r="J39" s="76"/>
      <c r="K39" s="76"/>
      <c r="L39" s="79"/>
      <c r="M39" s="78"/>
    </row>
    <row r="40" customFormat="false" ht="18" hidden="false" customHeight="false" outlineLevel="0" collapsed="false">
      <c r="A40" s="175"/>
      <c r="B40" s="49"/>
      <c r="C40" s="49"/>
      <c r="D40" s="49"/>
      <c r="E40" s="49"/>
      <c r="F40" s="49"/>
      <c r="G40" s="49"/>
      <c r="H40" s="57"/>
      <c r="I40" s="90"/>
      <c r="J40" s="96"/>
      <c r="K40" s="96"/>
      <c r="L40" s="97"/>
      <c r="M40" s="60"/>
    </row>
    <row r="41" customFormat="false" ht="18" hidden="false" customHeight="false" outlineLevel="0" collapsed="false">
      <c r="A41" s="175"/>
      <c r="B41" s="49"/>
      <c r="C41" s="49"/>
      <c r="D41" s="49"/>
      <c r="E41" s="49"/>
      <c r="F41" s="49"/>
      <c r="G41" s="49"/>
      <c r="H41" s="57"/>
      <c r="I41" s="90"/>
      <c r="J41" s="96"/>
      <c r="K41" s="96"/>
      <c r="L41" s="97"/>
      <c r="M41" s="60"/>
    </row>
    <row r="42" customFormat="false" ht="18" hidden="false" customHeight="false" outlineLevel="0" collapsed="false">
      <c r="A42" s="57"/>
      <c r="B42" s="57"/>
      <c r="C42" s="57"/>
      <c r="D42" s="57"/>
      <c r="E42" s="57"/>
      <c r="F42" s="57"/>
      <c r="G42" s="57"/>
      <c r="H42" s="49"/>
      <c r="I42" s="92"/>
      <c r="J42" s="174"/>
      <c r="K42" s="174"/>
      <c r="L42" s="83"/>
      <c r="M42" s="51"/>
    </row>
    <row r="43" customFormat="false" ht="18" hidden="false" customHeight="false" outlineLevel="0" collapsed="false">
      <c r="A43" s="57"/>
      <c r="B43" s="49"/>
      <c r="C43" s="49"/>
      <c r="D43" s="49"/>
      <c r="E43" s="49"/>
      <c r="F43" s="49"/>
      <c r="G43" s="49"/>
      <c r="H43" s="49"/>
      <c r="I43" s="92"/>
      <c r="J43" s="174"/>
      <c r="K43" s="174"/>
      <c r="L43" s="83"/>
      <c r="M43" s="51"/>
    </row>
    <row r="44" customFormat="false" ht="18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174"/>
      <c r="K44" s="174"/>
      <c r="L44" s="83"/>
      <c r="M44" s="51"/>
    </row>
    <row r="45" customFormat="false" ht="15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  <c r="I45" s="57"/>
      <c r="J45" s="96"/>
      <c r="K45" s="96"/>
      <c r="L45" s="97"/>
      <c r="M45" s="60"/>
    </row>
    <row r="46" customFormat="false" ht="15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  <c r="I46" s="57"/>
      <c r="J46" s="96"/>
      <c r="K46" s="96"/>
      <c r="L46" s="97"/>
      <c r="M46" s="60"/>
    </row>
    <row r="47" customFormat="false" ht="15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  <c r="I47" s="57"/>
      <c r="J47" s="96"/>
      <c r="K47" s="96"/>
      <c r="L47" s="97"/>
      <c r="M47" s="60"/>
    </row>
    <row r="48" customFormat="false" ht="15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  <c r="I48" s="57"/>
      <c r="J48" s="96"/>
      <c r="K48" s="96"/>
      <c r="L48" s="97"/>
      <c r="M48" s="60"/>
    </row>
    <row r="49" customFormat="false" ht="15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  <c r="I49" s="57"/>
      <c r="J49" s="96"/>
      <c r="K49" s="96"/>
      <c r="L49" s="97"/>
      <c r="M49" s="60"/>
    </row>
    <row r="50" customFormat="false" ht="15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  <c r="I50" s="57"/>
      <c r="J50" s="96"/>
      <c r="K50" s="96"/>
      <c r="L50" s="97"/>
      <c r="M50" s="60"/>
    </row>
    <row r="51" customFormat="false" ht="15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  <c r="I51" s="57"/>
      <c r="J51" s="96"/>
      <c r="K51" s="96"/>
      <c r="L51" s="97"/>
      <c r="M51" s="60"/>
    </row>
    <row r="52" customFormat="false" ht="15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  <c r="I52" s="57"/>
      <c r="J52" s="96"/>
      <c r="K52" s="96"/>
      <c r="L52" s="97"/>
      <c r="M52" s="60"/>
    </row>
    <row r="53" customFormat="false" ht="15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  <c r="I53" s="57"/>
      <c r="J53" s="96"/>
      <c r="K53" s="96"/>
      <c r="L53" s="97"/>
      <c r="M53" s="60"/>
    </row>
    <row r="54" customFormat="false" ht="15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  <c r="I54" s="57"/>
      <c r="J54" s="96"/>
      <c r="K54" s="96"/>
      <c r="L54" s="97"/>
      <c r="M54" s="60"/>
    </row>
    <row r="55" customFormat="false" ht="15.75" hidden="false" customHeight="false" outlineLevel="0" collapsed="false">
      <c r="A55" s="175" t="s">
        <v>353</v>
      </c>
      <c r="B55" s="57"/>
      <c r="C55" s="57"/>
      <c r="D55" s="57"/>
      <c r="E55" s="57"/>
      <c r="F55" s="57"/>
      <c r="G55" s="57"/>
      <c r="H55" s="57"/>
      <c r="I55" s="57"/>
      <c r="J55" s="96"/>
      <c r="K55" s="96"/>
      <c r="L55" s="97"/>
      <c r="M55" s="60"/>
    </row>
  </sheetData>
  <mergeCells count="11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</mergeCells>
  <printOptions headings="false" gridLines="false" gridLinesSet="true" horizontalCentered="false" verticalCentered="false"/>
  <pageMargins left="0.747916666666667" right="0.409722222222222" top="0.509722222222222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99"/>
    <col collapsed="false" customWidth="true" hidden="false" outlineLevel="0" max="3" min="3" style="0" width="7.56"/>
    <col collapsed="false" customWidth="true" hidden="false" outlineLevel="0" max="6" min="4" style="0" width="9.99"/>
    <col collapsed="false" customWidth="true" hidden="false" outlineLevel="0" max="7" min="7" style="0" width="14.99"/>
    <col collapsed="false" customWidth="true" hidden="false" outlineLevel="0" max="9" min="8" style="0" width="9.99"/>
    <col collapsed="false" customWidth="true" hidden="false" outlineLevel="0" max="10" min="10" style="0" width="8.28"/>
    <col collapsed="false" customWidth="true" hidden="false" outlineLevel="0" max="18" min="11" style="0" width="10.99"/>
    <col collapsed="false" customWidth="true" hidden="false" outlineLevel="0" max="19" min="19" style="0" width="5.13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76" t="s">
        <v>354</v>
      </c>
      <c r="K2" s="177" t="s">
        <v>355</v>
      </c>
      <c r="L2" s="69"/>
      <c r="M2" s="69"/>
      <c r="N2" s="69"/>
      <c r="O2" s="69"/>
      <c r="P2" s="69"/>
      <c r="Q2" s="69"/>
      <c r="R2" s="69"/>
      <c r="S2" s="69"/>
    </row>
    <row r="3" customFormat="false" ht="14.25" hidden="false" customHeight="false" outlineLevel="0" collapsed="false">
      <c r="A3" s="69"/>
      <c r="B3" s="69"/>
      <c r="C3" s="100"/>
      <c r="D3" s="115"/>
      <c r="E3" s="115"/>
      <c r="F3" s="115"/>
      <c r="G3" s="69"/>
      <c r="H3" s="69"/>
      <c r="I3" s="69"/>
      <c r="J3" s="101" t="s">
        <v>356</v>
      </c>
      <c r="K3" s="84" t="s">
        <v>136</v>
      </c>
      <c r="L3" s="69"/>
      <c r="M3" s="69"/>
      <c r="N3" s="69"/>
      <c r="O3" s="69"/>
      <c r="P3" s="69"/>
      <c r="Q3" s="69"/>
      <c r="R3" s="69"/>
      <c r="S3" s="69"/>
    </row>
    <row r="4" customFormat="false" ht="12.75" hidden="false" customHeight="false" outlineLevel="0" collapsed="false">
      <c r="A4" s="69"/>
      <c r="B4" s="69"/>
      <c r="C4" s="100"/>
      <c r="D4" s="115"/>
      <c r="E4" s="115"/>
      <c r="F4" s="115"/>
      <c r="G4" s="69"/>
      <c r="H4" s="69"/>
      <c r="I4" s="69"/>
      <c r="J4" s="101" t="s">
        <v>357</v>
      </c>
      <c r="K4" s="178" t="n">
        <v>1000</v>
      </c>
      <c r="L4" s="69"/>
      <c r="M4" s="69"/>
      <c r="N4" s="69"/>
      <c r="O4" s="69"/>
      <c r="P4" s="69"/>
      <c r="Q4" s="69"/>
      <c r="R4" s="69"/>
      <c r="S4" s="69"/>
    </row>
    <row r="5" customFormat="false" ht="12.75" hidden="false" customHeight="false" outlineLevel="0" collapsed="false">
      <c r="A5" s="119"/>
      <c r="B5" s="75"/>
      <c r="C5" s="100"/>
      <c r="D5" s="75"/>
      <c r="E5" s="75"/>
      <c r="F5" s="75"/>
      <c r="G5" s="75"/>
      <c r="H5" s="69"/>
      <c r="I5" s="119"/>
      <c r="J5" s="119"/>
      <c r="K5" s="69"/>
      <c r="L5" s="69"/>
      <c r="M5" s="69"/>
      <c r="N5" s="69"/>
      <c r="O5" s="69"/>
      <c r="P5" s="69"/>
      <c r="Q5" s="69"/>
      <c r="R5" s="69"/>
      <c r="S5" s="119"/>
    </row>
    <row r="6" customFormat="false" ht="14.25" hidden="false" customHeight="true" outlineLevel="0" collapsed="false">
      <c r="A6" s="179" t="s">
        <v>358</v>
      </c>
      <c r="B6" s="180" t="s">
        <v>279</v>
      </c>
      <c r="C6" s="102" t="s">
        <v>359</v>
      </c>
      <c r="D6" s="181" t="s">
        <v>360</v>
      </c>
      <c r="E6" s="103" t="s">
        <v>361</v>
      </c>
      <c r="F6" s="103"/>
      <c r="G6" s="103"/>
      <c r="H6" s="182" t="s">
        <v>362</v>
      </c>
      <c r="I6" s="182"/>
      <c r="J6" s="182"/>
      <c r="K6" s="183" t="s">
        <v>363</v>
      </c>
      <c r="L6" s="180" t="s">
        <v>244</v>
      </c>
      <c r="M6" s="180"/>
      <c r="N6" s="180"/>
      <c r="O6" s="180"/>
      <c r="P6" s="180"/>
      <c r="Q6" s="180"/>
      <c r="R6" s="180"/>
      <c r="S6" s="184" t="s">
        <v>358</v>
      </c>
    </row>
    <row r="7" customFormat="false" ht="12.75" hidden="false" customHeight="true" outlineLevel="0" collapsed="false">
      <c r="A7" s="179"/>
      <c r="B7" s="180"/>
      <c r="C7" s="102"/>
      <c r="D7" s="181"/>
      <c r="E7" s="102" t="s">
        <v>364</v>
      </c>
      <c r="F7" s="106" t="s">
        <v>365</v>
      </c>
      <c r="G7" s="106"/>
      <c r="H7" s="102" t="s">
        <v>285</v>
      </c>
      <c r="I7" s="185" t="s">
        <v>239</v>
      </c>
      <c r="J7" s="185"/>
      <c r="K7" s="185"/>
      <c r="L7" s="102" t="s">
        <v>285</v>
      </c>
      <c r="M7" s="180" t="s">
        <v>239</v>
      </c>
      <c r="N7" s="180"/>
      <c r="O7" s="180"/>
      <c r="P7" s="180"/>
      <c r="Q7" s="180"/>
      <c r="R7" s="180"/>
      <c r="S7" s="184"/>
    </row>
    <row r="8" customFormat="false" ht="12.75" hidden="false" customHeight="true" outlineLevel="0" collapsed="false">
      <c r="A8" s="179"/>
      <c r="B8" s="180"/>
      <c r="C8" s="102"/>
      <c r="D8" s="181"/>
      <c r="E8" s="102"/>
      <c r="F8" s="106"/>
      <c r="G8" s="106"/>
      <c r="H8" s="102"/>
      <c r="I8" s="106" t="s">
        <v>315</v>
      </c>
      <c r="J8" s="106" t="s">
        <v>310</v>
      </c>
      <c r="K8" s="52" t="s">
        <v>311</v>
      </c>
      <c r="L8" s="102"/>
      <c r="M8" s="180" t="s">
        <v>314</v>
      </c>
      <c r="N8" s="180"/>
      <c r="O8" s="180"/>
      <c r="P8" s="186" t="s">
        <v>319</v>
      </c>
      <c r="Q8" s="186" t="s">
        <v>320</v>
      </c>
      <c r="R8" s="102" t="s">
        <v>321</v>
      </c>
      <c r="S8" s="184"/>
    </row>
    <row r="9" customFormat="false" ht="12.75" hidden="false" customHeight="true" outlineLevel="0" collapsed="false">
      <c r="A9" s="179"/>
      <c r="B9" s="180"/>
      <c r="C9" s="102"/>
      <c r="D9" s="181"/>
      <c r="E9" s="102"/>
      <c r="F9" s="102" t="s">
        <v>285</v>
      </c>
      <c r="G9" s="120" t="s">
        <v>286</v>
      </c>
      <c r="H9" s="102"/>
      <c r="I9" s="106"/>
      <c r="J9" s="106"/>
      <c r="K9" s="52"/>
      <c r="L9" s="102"/>
      <c r="M9" s="104" t="s">
        <v>315</v>
      </c>
      <c r="N9" s="104" t="s">
        <v>310</v>
      </c>
      <c r="O9" s="104" t="s">
        <v>311</v>
      </c>
      <c r="P9" s="186"/>
      <c r="Q9" s="186"/>
      <c r="R9" s="186"/>
      <c r="S9" s="184"/>
    </row>
    <row r="10" customFormat="false" ht="12.75" hidden="false" customHeight="false" outlineLevel="0" collapsed="false">
      <c r="A10" s="179"/>
      <c r="B10" s="180"/>
      <c r="C10" s="102"/>
      <c r="D10" s="181"/>
      <c r="E10" s="102"/>
      <c r="F10" s="102"/>
      <c r="G10" s="120"/>
      <c r="H10" s="102"/>
      <c r="I10" s="106"/>
      <c r="J10" s="106"/>
      <c r="K10" s="52"/>
      <c r="L10" s="102"/>
      <c r="M10" s="104"/>
      <c r="N10" s="104"/>
      <c r="O10" s="104"/>
      <c r="P10" s="104"/>
      <c r="Q10" s="104"/>
      <c r="R10" s="104"/>
      <c r="S10" s="184"/>
    </row>
    <row r="11" customFormat="false" ht="12.75" hidden="false" customHeight="false" outlineLevel="0" collapsed="false">
      <c r="A11" s="179"/>
      <c r="B11" s="180"/>
      <c r="C11" s="102"/>
      <c r="D11" s="181"/>
      <c r="E11" s="102"/>
      <c r="F11" s="102"/>
      <c r="G11" s="120"/>
      <c r="H11" s="102"/>
      <c r="I11" s="106"/>
      <c r="J11" s="106"/>
      <c r="K11" s="52"/>
      <c r="L11" s="102"/>
      <c r="M11" s="104"/>
      <c r="N11" s="104"/>
      <c r="O11" s="104"/>
      <c r="P11" s="104"/>
      <c r="Q11" s="104"/>
      <c r="R11" s="104"/>
      <c r="S11" s="184"/>
    </row>
    <row r="12" customFormat="false" ht="12.75" hidden="false" customHeight="false" outlineLevel="0" collapsed="false">
      <c r="A12" s="179"/>
      <c r="B12" s="180"/>
      <c r="C12" s="102"/>
      <c r="D12" s="181"/>
      <c r="E12" s="102"/>
      <c r="F12" s="102"/>
      <c r="G12" s="120"/>
      <c r="H12" s="102"/>
      <c r="I12" s="106"/>
      <c r="J12" s="106"/>
      <c r="K12" s="52"/>
      <c r="L12" s="102"/>
      <c r="M12" s="104"/>
      <c r="N12" s="104"/>
      <c r="O12" s="104"/>
      <c r="P12" s="104"/>
      <c r="Q12" s="104"/>
      <c r="R12" s="104"/>
      <c r="S12" s="184"/>
    </row>
    <row r="13" customFormat="false" ht="12.75" hidden="false" customHeight="false" outlineLevel="0" collapsed="false">
      <c r="A13" s="75"/>
      <c r="B13" s="75"/>
      <c r="C13" s="187"/>
      <c r="D13" s="147"/>
      <c r="E13" s="147"/>
      <c r="F13" s="147"/>
      <c r="G13" s="147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75"/>
      <c r="S13" s="188"/>
    </row>
    <row r="14" customFormat="false" ht="12.75" hidden="false" customHeight="false" outlineLevel="0" collapsed="false">
      <c r="A14" s="75" t="n">
        <v>1</v>
      </c>
      <c r="B14" s="75" t="s">
        <v>366</v>
      </c>
      <c r="C14" s="189" t="s">
        <v>367</v>
      </c>
      <c r="D14" s="190" t="n">
        <v>14567.7</v>
      </c>
      <c r="E14" s="190" t="n">
        <v>2251.1</v>
      </c>
      <c r="F14" s="190" t="n">
        <v>1058.7</v>
      </c>
      <c r="G14" s="190" t="n">
        <v>1308.6</v>
      </c>
      <c r="H14" s="190" t="n">
        <v>1252.9</v>
      </c>
      <c r="I14" s="190" t="n">
        <v>2146.2</v>
      </c>
      <c r="J14" s="190" t="n">
        <v>265.7</v>
      </c>
      <c r="K14" s="190" t="n">
        <v>1880.5</v>
      </c>
      <c r="L14" s="190" t="n">
        <v>158.6</v>
      </c>
      <c r="M14" s="190" t="n">
        <v>1004.3</v>
      </c>
      <c r="N14" s="190" t="n">
        <v>84.8</v>
      </c>
      <c r="O14" s="190" t="n">
        <v>919.5</v>
      </c>
      <c r="P14" s="190" t="n">
        <v>4563.6</v>
      </c>
      <c r="Q14" s="190" t="n">
        <v>718.8</v>
      </c>
      <c r="R14" s="190" t="n">
        <v>105</v>
      </c>
      <c r="S14" s="191" t="n">
        <v>1</v>
      </c>
    </row>
    <row r="15" customFormat="false" ht="12.75" hidden="false" customHeight="false" outlineLevel="0" collapsed="false">
      <c r="A15" s="75" t="n">
        <v>2</v>
      </c>
      <c r="B15" s="75"/>
      <c r="C15" s="189" t="s">
        <v>368</v>
      </c>
      <c r="D15" s="190" t="n">
        <v>14226.6</v>
      </c>
      <c r="E15" s="190" t="n">
        <v>2146.5</v>
      </c>
      <c r="F15" s="190" t="n">
        <v>1010.7</v>
      </c>
      <c r="G15" s="190" t="n">
        <v>1256.5</v>
      </c>
      <c r="H15" s="190" t="n">
        <v>1243.7</v>
      </c>
      <c r="I15" s="190" t="n">
        <v>2121.2</v>
      </c>
      <c r="J15" s="190" t="n">
        <v>262.2</v>
      </c>
      <c r="K15" s="190" t="n">
        <v>1859</v>
      </c>
      <c r="L15" s="190" t="n">
        <v>138.3</v>
      </c>
      <c r="M15" s="190" t="n">
        <v>1030.4</v>
      </c>
      <c r="N15" s="190" t="n">
        <v>81.2</v>
      </c>
      <c r="O15" s="190" t="n">
        <v>949.2</v>
      </c>
      <c r="P15" s="190" t="n">
        <v>4474.9</v>
      </c>
      <c r="Q15" s="190" t="n">
        <v>704.4</v>
      </c>
      <c r="R15" s="190" t="n">
        <v>100</v>
      </c>
      <c r="S15" s="191" t="n">
        <v>2</v>
      </c>
    </row>
    <row r="16" customFormat="false" ht="12.75" hidden="false" customHeight="false" outlineLevel="0" collapsed="false">
      <c r="A16" s="75" t="n">
        <v>3</v>
      </c>
      <c r="B16" s="75"/>
      <c r="C16" s="192" t="s">
        <v>369</v>
      </c>
      <c r="D16" s="190" t="n">
        <v>13732</v>
      </c>
      <c r="E16" s="190" t="n">
        <v>2082.6</v>
      </c>
      <c r="F16" s="190" t="n">
        <v>973.6</v>
      </c>
      <c r="G16" s="190" t="n">
        <v>1200.2</v>
      </c>
      <c r="H16" s="190" t="n">
        <v>1186.1</v>
      </c>
      <c r="I16" s="190" t="n">
        <v>2043.8</v>
      </c>
      <c r="J16" s="190" t="n">
        <v>233.4</v>
      </c>
      <c r="K16" s="190" t="n">
        <v>1810.4</v>
      </c>
      <c r="L16" s="190" t="n">
        <v>115.6</v>
      </c>
      <c r="M16" s="190" t="n">
        <v>993.6</v>
      </c>
      <c r="N16" s="190" t="n">
        <v>70.4</v>
      </c>
      <c r="O16" s="190" t="n">
        <v>923.2</v>
      </c>
      <c r="P16" s="190" t="n">
        <v>4373.4</v>
      </c>
      <c r="Q16" s="190" t="n">
        <v>679</v>
      </c>
      <c r="R16" s="190" t="n">
        <v>84</v>
      </c>
      <c r="S16" s="191" t="n">
        <v>3</v>
      </c>
    </row>
    <row r="17" customFormat="false" ht="12.75" hidden="false" customHeight="false" outlineLevel="0" collapsed="false">
      <c r="A17" s="75" t="n">
        <v>4</v>
      </c>
      <c r="B17" s="75"/>
      <c r="C17" s="192" t="s">
        <v>312</v>
      </c>
      <c r="D17" s="190" t="n">
        <v>13385.8</v>
      </c>
      <c r="E17" s="190" t="n">
        <v>2019.6</v>
      </c>
      <c r="F17" s="190" t="n">
        <v>929.7</v>
      </c>
      <c r="G17" s="190" t="n">
        <v>1149.3</v>
      </c>
      <c r="H17" s="190" t="n">
        <v>1180.1</v>
      </c>
      <c r="I17" s="190" t="n">
        <v>1966.3</v>
      </c>
      <c r="J17" s="190" t="n">
        <v>203.9</v>
      </c>
      <c r="K17" s="190" t="n">
        <v>1762.4</v>
      </c>
      <c r="L17" s="190" t="n">
        <v>106.7</v>
      </c>
      <c r="M17" s="190" t="n">
        <v>948.2</v>
      </c>
      <c r="N17" s="190" t="n">
        <v>64.3</v>
      </c>
      <c r="O17" s="190" t="n">
        <v>883.9</v>
      </c>
      <c r="P17" s="190" t="n">
        <v>4337.5</v>
      </c>
      <c r="Q17" s="190" t="n">
        <v>651.4</v>
      </c>
      <c r="R17" s="190" t="n">
        <v>96.9</v>
      </c>
      <c r="S17" s="191" t="n">
        <v>4</v>
      </c>
    </row>
    <row r="18" customFormat="false" ht="12.75" hidden="false" customHeight="false" outlineLevel="0" collapsed="false">
      <c r="A18" s="75" t="n">
        <v>5</v>
      </c>
      <c r="B18" s="75"/>
      <c r="C18" s="192" t="s">
        <v>5</v>
      </c>
      <c r="D18" s="190" t="n">
        <v>13031.3</v>
      </c>
      <c r="E18" s="190" t="n">
        <v>2072.6</v>
      </c>
      <c r="F18" s="190" t="n">
        <v>863.7</v>
      </c>
      <c r="G18" s="190" t="n">
        <v>1143.6</v>
      </c>
      <c r="H18" s="190" t="n">
        <v>1036.4</v>
      </c>
      <c r="I18" s="190" t="n">
        <v>1917.2</v>
      </c>
      <c r="J18" s="190" t="n">
        <v>185.6</v>
      </c>
      <c r="K18" s="190" t="n">
        <v>1731.6</v>
      </c>
      <c r="L18" s="190" t="n">
        <v>94.7</v>
      </c>
      <c r="M18" s="190" t="n">
        <v>886</v>
      </c>
      <c r="N18" s="190" t="n">
        <v>57</v>
      </c>
      <c r="O18" s="190" t="n">
        <v>829</v>
      </c>
      <c r="P18" s="190" t="n">
        <v>4286.6</v>
      </c>
      <c r="Q18" s="190" t="n">
        <v>651.5</v>
      </c>
      <c r="R18" s="190" t="n">
        <v>79.1</v>
      </c>
      <c r="S18" s="191" t="n">
        <v>5</v>
      </c>
    </row>
    <row r="19" customFormat="false" ht="12.75" hidden="false" customHeight="false" outlineLevel="0" collapsed="false">
      <c r="A19" s="75" t="n">
        <v>6</v>
      </c>
      <c r="B19" s="75"/>
      <c r="C19" s="189" t="s">
        <v>227</v>
      </c>
      <c r="D19" s="193" t="n">
        <v>-2.6</v>
      </c>
      <c r="E19" s="193" t="n">
        <v>2.6</v>
      </c>
      <c r="F19" s="193" t="n">
        <v>-7.1</v>
      </c>
      <c r="G19" s="193" t="n">
        <v>-0.5</v>
      </c>
      <c r="H19" s="193" t="n">
        <v>-12.2</v>
      </c>
      <c r="I19" s="193" t="n">
        <v>-2.5</v>
      </c>
      <c r="J19" s="193" t="n">
        <v>-9</v>
      </c>
      <c r="K19" s="193" t="n">
        <v>-1.7</v>
      </c>
      <c r="L19" s="193" t="n">
        <v>-11.3</v>
      </c>
      <c r="M19" s="193" t="n">
        <v>-6.6</v>
      </c>
      <c r="N19" s="193" t="n">
        <v>-11.3</v>
      </c>
      <c r="O19" s="193" t="n">
        <v>-6.2</v>
      </c>
      <c r="P19" s="193" t="n">
        <v>-1.2</v>
      </c>
      <c r="Q19" s="193" t="n">
        <v>0</v>
      </c>
      <c r="R19" s="193" t="n">
        <v>-18.4</v>
      </c>
      <c r="S19" s="191" t="n">
        <v>6</v>
      </c>
    </row>
    <row r="20" customFormat="false" ht="12.75" hidden="false" customHeight="false" outlineLevel="0" collapsed="false">
      <c r="A20" s="75"/>
      <c r="B20" s="75"/>
      <c r="C20" s="189"/>
      <c r="D20" s="193"/>
      <c r="E20" s="193"/>
      <c r="F20" s="193"/>
      <c r="G20" s="193"/>
      <c r="H20" s="193"/>
      <c r="I20" s="193"/>
      <c r="J20" s="193"/>
      <c r="K20" s="193"/>
      <c r="L20" s="193"/>
      <c r="M20" s="193"/>
      <c r="N20" s="193"/>
      <c r="O20" s="193"/>
      <c r="P20" s="193"/>
      <c r="Q20" s="193"/>
      <c r="R20" s="193"/>
      <c r="S20" s="191"/>
    </row>
    <row r="21" customFormat="false" ht="12.75" hidden="false" customHeight="false" outlineLevel="0" collapsed="false">
      <c r="A21" s="75" t="n">
        <v>7</v>
      </c>
      <c r="B21" s="75" t="s">
        <v>370</v>
      </c>
      <c r="C21" s="192" t="s">
        <v>312</v>
      </c>
      <c r="D21" s="190" t="n">
        <v>1099.6</v>
      </c>
      <c r="E21" s="190" t="n">
        <v>158.2</v>
      </c>
      <c r="F21" s="190" t="n">
        <v>69.5</v>
      </c>
      <c r="G21" s="190" t="n">
        <v>104.3</v>
      </c>
      <c r="H21" s="190" t="n">
        <v>83.1</v>
      </c>
      <c r="I21" s="190" t="n">
        <v>159</v>
      </c>
      <c r="J21" s="190" t="n">
        <v>26.2</v>
      </c>
      <c r="K21" s="190" t="n">
        <v>132.8</v>
      </c>
      <c r="L21" s="190" t="n">
        <v>7.9</v>
      </c>
      <c r="M21" s="190" t="n">
        <v>65.3</v>
      </c>
      <c r="N21" s="190" t="n">
        <v>3.9</v>
      </c>
      <c r="O21" s="190" t="n">
        <v>61.4</v>
      </c>
      <c r="P21" s="190" t="n">
        <v>384.8</v>
      </c>
      <c r="Q21" s="190" t="n">
        <v>62.3</v>
      </c>
      <c r="R21" s="190" t="n">
        <v>5.4</v>
      </c>
      <c r="S21" s="191" t="n">
        <v>7</v>
      </c>
    </row>
    <row r="22" customFormat="false" ht="12.75" hidden="false" customHeight="false" outlineLevel="0" collapsed="false">
      <c r="A22" s="75" t="n">
        <v>8</v>
      </c>
      <c r="B22" s="75"/>
      <c r="C22" s="192" t="s">
        <v>5</v>
      </c>
      <c r="D22" s="190" t="n">
        <v>1076.6</v>
      </c>
      <c r="E22" s="190" t="n">
        <v>155.2</v>
      </c>
      <c r="F22" s="190" t="n">
        <v>66.1</v>
      </c>
      <c r="G22" s="190" t="n">
        <v>101</v>
      </c>
      <c r="H22" s="190" t="n">
        <v>77.8</v>
      </c>
      <c r="I22" s="190" t="n">
        <v>155.2</v>
      </c>
      <c r="J22" s="190" t="n">
        <v>23.3</v>
      </c>
      <c r="K22" s="190" t="n">
        <v>131.9</v>
      </c>
      <c r="L22" s="190" t="n">
        <v>7.7</v>
      </c>
      <c r="M22" s="190" t="n">
        <v>66.3</v>
      </c>
      <c r="N22" s="190" t="n">
        <v>4.1</v>
      </c>
      <c r="O22" s="190" t="n">
        <v>62.1</v>
      </c>
      <c r="P22" s="190" t="n">
        <v>382.8</v>
      </c>
      <c r="Q22" s="190" t="n">
        <v>58.6</v>
      </c>
      <c r="R22" s="190" t="n">
        <v>5.9</v>
      </c>
      <c r="S22" s="191" t="n">
        <v>8</v>
      </c>
    </row>
    <row r="23" customFormat="false" ht="12.75" hidden="false" customHeight="false" outlineLevel="0" collapsed="false">
      <c r="A23" s="75" t="n">
        <v>9</v>
      </c>
      <c r="B23" s="75"/>
      <c r="C23" s="189" t="s">
        <v>227</v>
      </c>
      <c r="D23" s="193" t="n">
        <v>-2.1</v>
      </c>
      <c r="E23" s="193" t="n">
        <v>-1.9</v>
      </c>
      <c r="F23" s="193" t="n">
        <v>-4.9</v>
      </c>
      <c r="G23" s="193" t="n">
        <v>-3.2</v>
      </c>
      <c r="H23" s="193" t="n">
        <v>-6.3</v>
      </c>
      <c r="I23" s="193" t="n">
        <v>-2.4</v>
      </c>
      <c r="J23" s="193" t="n">
        <v>-11.2</v>
      </c>
      <c r="K23" s="193" t="n">
        <v>-0.6</v>
      </c>
      <c r="L23" s="193" t="n">
        <v>-1.3</v>
      </c>
      <c r="M23" s="193" t="n">
        <v>1.6</v>
      </c>
      <c r="N23" s="193" t="n">
        <v>7.2</v>
      </c>
      <c r="O23" s="193" t="n">
        <v>1.2</v>
      </c>
      <c r="P23" s="193" t="n">
        <v>-0.5</v>
      </c>
      <c r="Q23" s="193" t="n">
        <v>-5.8</v>
      </c>
      <c r="R23" s="193" t="n">
        <v>8.5</v>
      </c>
      <c r="S23" s="191" t="n">
        <v>9</v>
      </c>
    </row>
    <row r="24" customFormat="false" ht="12.75" hidden="false" customHeight="false" outlineLevel="0" collapsed="false">
      <c r="A24" s="75" t="n">
        <v>10</v>
      </c>
      <c r="B24" s="75" t="s">
        <v>371</v>
      </c>
      <c r="C24" s="192" t="s">
        <v>312</v>
      </c>
      <c r="D24" s="190" t="n">
        <v>3689.2</v>
      </c>
      <c r="E24" s="190" t="n">
        <v>562.8</v>
      </c>
      <c r="F24" s="190" t="n">
        <v>216.7</v>
      </c>
      <c r="G24" s="190" t="n">
        <v>297.6</v>
      </c>
      <c r="H24" s="190" t="n">
        <v>289.1</v>
      </c>
      <c r="I24" s="190" t="n">
        <v>573</v>
      </c>
      <c r="J24" s="190" t="n">
        <v>76</v>
      </c>
      <c r="K24" s="190" t="n">
        <v>497</v>
      </c>
      <c r="L24" s="190" t="n">
        <v>20.8</v>
      </c>
      <c r="M24" s="190" t="n">
        <v>333.8</v>
      </c>
      <c r="N24" s="190" t="n">
        <v>22.2</v>
      </c>
      <c r="O24" s="190" t="n">
        <v>311.6</v>
      </c>
      <c r="P24" s="190" t="n">
        <v>1296.4</v>
      </c>
      <c r="Q24" s="190" t="n">
        <v>63.5</v>
      </c>
      <c r="R24" s="190" t="n">
        <v>35.4</v>
      </c>
      <c r="S24" s="191" t="n">
        <v>10</v>
      </c>
    </row>
    <row r="25" customFormat="false" ht="12.75" hidden="false" customHeight="false" outlineLevel="0" collapsed="false">
      <c r="A25" s="75" t="n">
        <v>11</v>
      </c>
      <c r="B25" s="75"/>
      <c r="C25" s="192" t="s">
        <v>5</v>
      </c>
      <c r="D25" s="190" t="n">
        <v>3579.1</v>
      </c>
      <c r="E25" s="190" t="n">
        <v>559.4</v>
      </c>
      <c r="F25" s="190" t="n">
        <v>205.3</v>
      </c>
      <c r="G25" s="190" t="n">
        <v>303.8</v>
      </c>
      <c r="H25" s="190" t="n">
        <v>252</v>
      </c>
      <c r="I25" s="190" t="n">
        <v>566.6</v>
      </c>
      <c r="J25" s="190" t="n">
        <v>58.9</v>
      </c>
      <c r="K25" s="190" t="n">
        <v>507.7</v>
      </c>
      <c r="L25" s="190" t="n">
        <v>17.4</v>
      </c>
      <c r="M25" s="190" t="n">
        <v>298.8</v>
      </c>
      <c r="N25" s="190" t="n">
        <v>19.4</v>
      </c>
      <c r="O25" s="190" t="n">
        <v>279.3</v>
      </c>
      <c r="P25" s="190" t="n">
        <v>1296.8</v>
      </c>
      <c r="Q25" s="190" t="n">
        <v>55.6</v>
      </c>
      <c r="R25" s="190" t="n">
        <v>23.5</v>
      </c>
      <c r="S25" s="191" t="n">
        <v>11</v>
      </c>
    </row>
    <row r="26" customFormat="false" ht="12.75" hidden="false" customHeight="false" outlineLevel="0" collapsed="false">
      <c r="A26" s="75" t="n">
        <v>12</v>
      </c>
      <c r="B26" s="75"/>
      <c r="C26" s="189" t="s">
        <v>227</v>
      </c>
      <c r="D26" s="193" t="n">
        <v>-3</v>
      </c>
      <c r="E26" s="193" t="n">
        <v>-0.6</v>
      </c>
      <c r="F26" s="193" t="n">
        <v>-5.3</v>
      </c>
      <c r="G26" s="193" t="n">
        <v>2.1</v>
      </c>
      <c r="H26" s="193" t="n">
        <v>-12.8</v>
      </c>
      <c r="I26" s="193" t="n">
        <v>-1.1</v>
      </c>
      <c r="J26" s="193" t="n">
        <v>-22.5</v>
      </c>
      <c r="K26" s="193" t="n">
        <v>2.2</v>
      </c>
      <c r="L26" s="193" t="n">
        <v>-16.4</v>
      </c>
      <c r="M26" s="193" t="n">
        <v>-10.5</v>
      </c>
      <c r="N26" s="193" t="n">
        <v>-12.5</v>
      </c>
      <c r="O26" s="193" t="n">
        <v>-10.4</v>
      </c>
      <c r="P26" s="193" t="n">
        <v>0</v>
      </c>
      <c r="Q26" s="193" t="n">
        <v>-12.4</v>
      </c>
      <c r="R26" s="193" t="n">
        <v>-33.7</v>
      </c>
      <c r="S26" s="191" t="n">
        <v>12</v>
      </c>
    </row>
    <row r="27" customFormat="false" ht="14.25" hidden="false" customHeight="false" outlineLevel="0" collapsed="false">
      <c r="A27" s="75" t="n">
        <v>13</v>
      </c>
      <c r="B27" s="75" t="s">
        <v>372</v>
      </c>
      <c r="C27" s="194" t="n">
        <v>2004</v>
      </c>
      <c r="D27" s="190" t="n">
        <v>0.4</v>
      </c>
      <c r="E27" s="190" t="n">
        <v>0.1</v>
      </c>
      <c r="F27" s="190" t="n">
        <v>0</v>
      </c>
      <c r="G27" s="190" t="n">
        <v>0</v>
      </c>
      <c r="H27" s="190" t="n">
        <v>0</v>
      </c>
      <c r="I27" s="190" t="n">
        <v>0.1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0.1</v>
      </c>
      <c r="Q27" s="190" t="n">
        <v>0.1</v>
      </c>
      <c r="R27" s="190" t="n">
        <v>0</v>
      </c>
      <c r="S27" s="191" t="n">
        <v>13</v>
      </c>
    </row>
    <row r="28" customFormat="false" ht="12.75" hidden="false" customHeight="false" outlineLevel="0" collapsed="false">
      <c r="A28" s="75" t="n">
        <v>14</v>
      </c>
      <c r="B28" s="75" t="s">
        <v>373</v>
      </c>
      <c r="C28" s="192" t="s">
        <v>312</v>
      </c>
      <c r="D28" s="190" t="n">
        <v>601.2</v>
      </c>
      <c r="E28" s="190" t="n">
        <v>88</v>
      </c>
      <c r="F28" s="190" t="n">
        <v>26.5</v>
      </c>
      <c r="G28" s="190" t="n">
        <v>52.8</v>
      </c>
      <c r="H28" s="190" t="n">
        <v>31.8</v>
      </c>
      <c r="I28" s="190" t="n">
        <v>87.9</v>
      </c>
      <c r="J28" s="190" t="n">
        <v>2.3</v>
      </c>
      <c r="K28" s="190" t="n">
        <v>85.6</v>
      </c>
      <c r="L28" s="190" t="n">
        <v>4.7</v>
      </c>
      <c r="M28" s="190" t="n">
        <v>37.3</v>
      </c>
      <c r="N28" s="190" t="n">
        <v>0.7</v>
      </c>
      <c r="O28" s="190" t="n">
        <v>36.6</v>
      </c>
      <c r="P28" s="190" t="n">
        <v>178.6</v>
      </c>
      <c r="Q28" s="190" t="n">
        <v>92.6</v>
      </c>
      <c r="R28" s="190" t="n">
        <v>1.2</v>
      </c>
      <c r="S28" s="191" t="n">
        <v>14</v>
      </c>
    </row>
    <row r="29" customFormat="false" ht="12.75" hidden="false" customHeight="false" outlineLevel="0" collapsed="false">
      <c r="A29" s="75" t="n">
        <v>15</v>
      </c>
      <c r="B29" s="75"/>
      <c r="C29" s="192" t="s">
        <v>5</v>
      </c>
      <c r="D29" s="190" t="n">
        <v>586.1</v>
      </c>
      <c r="E29" s="190" t="n">
        <v>87.8</v>
      </c>
      <c r="F29" s="190" t="n">
        <v>26.4</v>
      </c>
      <c r="G29" s="190" t="n">
        <v>52.2</v>
      </c>
      <c r="H29" s="190" t="n">
        <v>29.4</v>
      </c>
      <c r="I29" s="190" t="n">
        <v>84</v>
      </c>
      <c r="J29" s="190" t="n">
        <v>2.8</v>
      </c>
      <c r="K29" s="190" t="n">
        <v>81.3</v>
      </c>
      <c r="L29" s="190" t="n">
        <v>4.4</v>
      </c>
      <c r="M29" s="190" t="n">
        <v>34.1</v>
      </c>
      <c r="N29" s="190" t="n">
        <v>0.7</v>
      </c>
      <c r="O29" s="190" t="n">
        <v>33.4</v>
      </c>
      <c r="P29" s="190" t="n">
        <v>174</v>
      </c>
      <c r="Q29" s="190" t="n">
        <v>92.2</v>
      </c>
      <c r="R29" s="190" t="n">
        <v>1.5</v>
      </c>
      <c r="S29" s="191" t="n">
        <v>15</v>
      </c>
    </row>
    <row r="30" customFormat="false" ht="12.75" hidden="false" customHeight="false" outlineLevel="0" collapsed="false">
      <c r="A30" s="75" t="n">
        <v>16</v>
      </c>
      <c r="B30" s="75"/>
      <c r="C30" s="194" t="s">
        <v>227</v>
      </c>
      <c r="D30" s="193" t="n">
        <v>-2.5</v>
      </c>
      <c r="E30" s="193" t="n">
        <v>-0.2</v>
      </c>
      <c r="F30" s="193" t="n">
        <v>-0.3</v>
      </c>
      <c r="G30" s="193" t="n">
        <v>-1</v>
      </c>
      <c r="H30" s="193" t="n">
        <v>-7.5</v>
      </c>
      <c r="I30" s="193" t="n">
        <v>-4.4</v>
      </c>
      <c r="J30" s="193" t="n">
        <v>21.7</v>
      </c>
      <c r="K30" s="193" t="n">
        <v>-5.1</v>
      </c>
      <c r="L30" s="193" t="n">
        <v>-5.7</v>
      </c>
      <c r="M30" s="193" t="n">
        <v>-8.6</v>
      </c>
      <c r="N30" s="193" t="n">
        <v>-1.8</v>
      </c>
      <c r="O30" s="193" t="n">
        <v>-8.7</v>
      </c>
      <c r="P30" s="193" t="n">
        <v>-2.5</v>
      </c>
      <c r="Q30" s="193" t="n">
        <v>-0.4</v>
      </c>
      <c r="R30" s="193" t="n">
        <v>29.4</v>
      </c>
      <c r="S30" s="191" t="n">
        <v>16</v>
      </c>
    </row>
    <row r="31" customFormat="false" ht="14.25" hidden="false" customHeight="false" outlineLevel="0" collapsed="false">
      <c r="A31" s="75" t="n">
        <v>17</v>
      </c>
      <c r="B31" s="75" t="s">
        <v>374</v>
      </c>
      <c r="C31" s="194" t="n">
        <v>2004</v>
      </c>
      <c r="D31" s="190" t="n">
        <v>11.3</v>
      </c>
      <c r="E31" s="190" t="n">
        <v>1.4</v>
      </c>
      <c r="F31" s="190" t="n">
        <v>0.7</v>
      </c>
      <c r="G31" s="190" t="n">
        <v>0.9</v>
      </c>
      <c r="H31" s="190" t="n">
        <v>0.9</v>
      </c>
      <c r="I31" s="190" t="n">
        <v>1.8</v>
      </c>
      <c r="J31" s="190" t="n">
        <v>0.1</v>
      </c>
      <c r="K31" s="190" t="n">
        <v>1.6</v>
      </c>
      <c r="L31" s="190" t="n">
        <v>0.3</v>
      </c>
      <c r="M31" s="190" t="n">
        <v>1.1</v>
      </c>
      <c r="N31" s="190" t="n">
        <v>0.1</v>
      </c>
      <c r="O31" s="190" t="n">
        <v>1</v>
      </c>
      <c r="P31" s="190" t="n">
        <v>3.4</v>
      </c>
      <c r="Q31" s="190" t="n">
        <v>0.7</v>
      </c>
      <c r="R31" s="190" t="n">
        <v>0.1</v>
      </c>
      <c r="S31" s="191" t="n">
        <v>17</v>
      </c>
    </row>
    <row r="32" customFormat="false" ht="14.25" hidden="false" customHeight="false" outlineLevel="0" collapsed="false">
      <c r="A32" s="75" t="n">
        <v>18</v>
      </c>
      <c r="B32" s="75" t="s">
        <v>375</v>
      </c>
      <c r="C32" s="194" t="n">
        <v>2004</v>
      </c>
      <c r="D32" s="190" t="n">
        <v>7.1</v>
      </c>
      <c r="E32" s="190" t="n">
        <v>0.8</v>
      </c>
      <c r="F32" s="190" t="n">
        <v>0.4</v>
      </c>
      <c r="G32" s="190" t="n">
        <v>0.5</v>
      </c>
      <c r="H32" s="190" t="n">
        <v>1</v>
      </c>
      <c r="I32" s="190" t="n">
        <v>1.1</v>
      </c>
      <c r="J32" s="190" t="n">
        <v>0.4</v>
      </c>
      <c r="K32" s="190" t="n">
        <v>0.7</v>
      </c>
      <c r="L32" s="190" t="n">
        <v>0.4</v>
      </c>
      <c r="M32" s="190" t="n">
        <v>0.6</v>
      </c>
      <c r="N32" s="190" t="n">
        <v>0.2</v>
      </c>
      <c r="O32" s="190" t="n">
        <v>0.4</v>
      </c>
      <c r="P32" s="190" t="n">
        <v>1.1</v>
      </c>
      <c r="Q32" s="190" t="n">
        <v>1.1</v>
      </c>
      <c r="R32" s="190" t="n">
        <v>0.1</v>
      </c>
      <c r="S32" s="191" t="n">
        <v>18</v>
      </c>
    </row>
    <row r="33" customFormat="false" ht="12.75" hidden="false" customHeight="false" outlineLevel="0" collapsed="false">
      <c r="A33" s="75" t="n">
        <v>19</v>
      </c>
      <c r="B33" s="75" t="s">
        <v>376</v>
      </c>
      <c r="C33" s="192" t="s">
        <v>312</v>
      </c>
      <c r="D33" s="190" t="n">
        <v>477.5</v>
      </c>
      <c r="E33" s="190" t="n">
        <v>56.2</v>
      </c>
      <c r="F33" s="190" t="n">
        <v>27.1</v>
      </c>
      <c r="G33" s="190" t="n">
        <v>48.4</v>
      </c>
      <c r="H33" s="190" t="n">
        <v>33.5</v>
      </c>
      <c r="I33" s="190" t="n">
        <v>75.7</v>
      </c>
      <c r="J33" s="190" t="n">
        <v>10.3</v>
      </c>
      <c r="K33" s="190" t="n">
        <v>65.4</v>
      </c>
      <c r="L33" s="190" t="n">
        <v>5.2</v>
      </c>
      <c r="M33" s="190" t="n">
        <v>34.8</v>
      </c>
      <c r="N33" s="190" t="n">
        <v>2.9</v>
      </c>
      <c r="O33" s="190" t="n">
        <v>31.9</v>
      </c>
      <c r="P33" s="190" t="n">
        <v>154.1</v>
      </c>
      <c r="Q33" s="190" t="n">
        <v>39.8</v>
      </c>
      <c r="R33" s="190" t="n">
        <v>2.6</v>
      </c>
      <c r="S33" s="191" t="n">
        <v>19</v>
      </c>
    </row>
    <row r="34" customFormat="false" ht="12.75" hidden="false" customHeight="false" outlineLevel="0" collapsed="false">
      <c r="A34" s="75" t="n">
        <v>20</v>
      </c>
      <c r="B34" s="75"/>
      <c r="C34" s="192" t="s">
        <v>5</v>
      </c>
      <c r="D34" s="190" t="n">
        <v>476.5</v>
      </c>
      <c r="E34" s="190" t="n">
        <v>62.4</v>
      </c>
      <c r="F34" s="190" t="n">
        <v>25.9</v>
      </c>
      <c r="G34" s="190" t="n">
        <v>47.1</v>
      </c>
      <c r="H34" s="190" t="n">
        <v>28.6</v>
      </c>
      <c r="I34" s="190" t="n">
        <v>73.1</v>
      </c>
      <c r="J34" s="190" t="n">
        <v>9.7</v>
      </c>
      <c r="K34" s="190" t="n">
        <v>63.5</v>
      </c>
      <c r="L34" s="190" t="n">
        <v>5.1</v>
      </c>
      <c r="M34" s="190" t="n">
        <v>34.5</v>
      </c>
      <c r="N34" s="190" t="n">
        <v>2.5</v>
      </c>
      <c r="O34" s="190" t="n">
        <v>32</v>
      </c>
      <c r="P34" s="190" t="n">
        <v>156.5</v>
      </c>
      <c r="Q34" s="190" t="n">
        <v>40.9</v>
      </c>
      <c r="R34" s="190" t="n">
        <v>2.4</v>
      </c>
      <c r="S34" s="191" t="n">
        <v>20</v>
      </c>
    </row>
    <row r="35" customFormat="false" ht="12.75" hidden="false" customHeight="false" outlineLevel="0" collapsed="false">
      <c r="A35" s="75" t="n">
        <v>21</v>
      </c>
      <c r="B35" s="75"/>
      <c r="C35" s="194" t="s">
        <v>227</v>
      </c>
      <c r="D35" s="193" t="n">
        <v>-0.2</v>
      </c>
      <c r="E35" s="193" t="n">
        <v>11.1</v>
      </c>
      <c r="F35" s="193" t="n">
        <v>-4.5</v>
      </c>
      <c r="G35" s="193" t="n">
        <v>-2.7</v>
      </c>
      <c r="H35" s="193" t="n">
        <v>-14.6</v>
      </c>
      <c r="I35" s="193" t="n">
        <v>-3.4</v>
      </c>
      <c r="J35" s="193" t="n">
        <v>-6</v>
      </c>
      <c r="K35" s="193" t="n">
        <v>-3</v>
      </c>
      <c r="L35" s="193" t="n">
        <v>-3</v>
      </c>
      <c r="M35" s="193" t="n">
        <v>-0.8</v>
      </c>
      <c r="N35" s="193" t="n">
        <v>-13.6</v>
      </c>
      <c r="O35" s="193" t="n">
        <v>0.4</v>
      </c>
      <c r="P35" s="193" t="n">
        <v>1.5</v>
      </c>
      <c r="Q35" s="193" t="n">
        <v>2.8</v>
      </c>
      <c r="R35" s="193" t="n">
        <v>-7.8</v>
      </c>
      <c r="S35" s="191" t="n">
        <v>21</v>
      </c>
    </row>
    <row r="36" customFormat="false" ht="12.75" hidden="false" customHeight="false" outlineLevel="0" collapsed="false">
      <c r="A36" s="75" t="n">
        <v>22</v>
      </c>
      <c r="B36" s="75" t="s">
        <v>377</v>
      </c>
      <c r="C36" s="192" t="s">
        <v>312</v>
      </c>
      <c r="D36" s="190" t="n">
        <v>557.3</v>
      </c>
      <c r="E36" s="190" t="n">
        <v>80.4</v>
      </c>
      <c r="F36" s="190" t="n">
        <v>30.4</v>
      </c>
      <c r="G36" s="190" t="n">
        <v>49.4</v>
      </c>
      <c r="H36" s="190" t="n">
        <v>29.2</v>
      </c>
      <c r="I36" s="190" t="n">
        <v>80.3</v>
      </c>
      <c r="J36" s="190" t="n">
        <v>4.5</v>
      </c>
      <c r="K36" s="190" t="n">
        <v>75.9</v>
      </c>
      <c r="L36" s="190" t="n">
        <v>4.4</v>
      </c>
      <c r="M36" s="190" t="n">
        <v>35.1</v>
      </c>
      <c r="N36" s="190" t="n">
        <v>1</v>
      </c>
      <c r="O36" s="190" t="n">
        <v>34.1</v>
      </c>
      <c r="P36" s="190" t="n">
        <v>179.7</v>
      </c>
      <c r="Q36" s="190" t="n">
        <v>66.8</v>
      </c>
      <c r="R36" s="190" t="n">
        <v>1.6</v>
      </c>
      <c r="S36" s="191" t="n">
        <v>22</v>
      </c>
    </row>
    <row r="37" customFormat="false" ht="12.75" hidden="false" customHeight="false" outlineLevel="0" collapsed="false">
      <c r="A37" s="75" t="n">
        <v>23</v>
      </c>
      <c r="B37" s="75"/>
      <c r="C37" s="192" t="s">
        <v>5</v>
      </c>
      <c r="D37" s="190" t="n">
        <v>545</v>
      </c>
      <c r="E37" s="190" t="n">
        <v>81.6</v>
      </c>
      <c r="F37" s="190" t="n">
        <v>27</v>
      </c>
      <c r="G37" s="190" t="n">
        <v>50.4</v>
      </c>
      <c r="H37" s="190" t="n">
        <v>24.4</v>
      </c>
      <c r="I37" s="190" t="n">
        <v>80</v>
      </c>
      <c r="J37" s="190" t="n">
        <v>4</v>
      </c>
      <c r="K37" s="190" t="n">
        <v>75.9</v>
      </c>
      <c r="L37" s="190" t="n">
        <v>3.5</v>
      </c>
      <c r="M37" s="190" t="n">
        <v>31.2</v>
      </c>
      <c r="N37" s="190" t="n">
        <v>0.9</v>
      </c>
      <c r="O37" s="190" t="n">
        <v>30.3</v>
      </c>
      <c r="P37" s="190" t="n">
        <v>179.9</v>
      </c>
      <c r="Q37" s="190" t="n">
        <v>66</v>
      </c>
      <c r="R37" s="190" t="n">
        <v>0.9</v>
      </c>
      <c r="S37" s="191" t="n">
        <v>23</v>
      </c>
    </row>
    <row r="38" customFormat="false" ht="12.75" hidden="false" customHeight="false" outlineLevel="0" collapsed="false">
      <c r="A38" s="75" t="n">
        <v>24</v>
      </c>
      <c r="B38" s="75"/>
      <c r="C38" s="194" t="s">
        <v>227</v>
      </c>
      <c r="D38" s="193" t="n">
        <v>-2.2</v>
      </c>
      <c r="E38" s="193" t="n">
        <v>1.4</v>
      </c>
      <c r="F38" s="193" t="n">
        <v>-11.4</v>
      </c>
      <c r="G38" s="193" t="n">
        <v>2.2</v>
      </c>
      <c r="H38" s="193" t="n">
        <v>-16.5</v>
      </c>
      <c r="I38" s="193" t="n">
        <v>-0.5</v>
      </c>
      <c r="J38" s="193" t="n">
        <v>-9.8</v>
      </c>
      <c r="K38" s="193" t="n">
        <v>0.1</v>
      </c>
      <c r="L38" s="193" t="n">
        <v>-19.1</v>
      </c>
      <c r="M38" s="193" t="n">
        <v>-10.9</v>
      </c>
      <c r="N38" s="193" t="n">
        <v>-6.7</v>
      </c>
      <c r="O38" s="193" t="n">
        <v>-11</v>
      </c>
      <c r="P38" s="193" t="n">
        <v>0.2</v>
      </c>
      <c r="Q38" s="193" t="n">
        <v>-1.2</v>
      </c>
      <c r="R38" s="193" t="n">
        <v>-43.9</v>
      </c>
      <c r="S38" s="191" t="n">
        <v>24</v>
      </c>
    </row>
    <row r="39" customFormat="false" ht="12.75" hidden="false" customHeight="false" outlineLevel="0" collapsed="false">
      <c r="A39" s="75" t="n">
        <v>25</v>
      </c>
      <c r="B39" s="75" t="s">
        <v>378</v>
      </c>
      <c r="C39" s="192" t="s">
        <v>312</v>
      </c>
      <c r="D39" s="190" t="n">
        <v>2627.7</v>
      </c>
      <c r="E39" s="190" t="n">
        <v>429.8</v>
      </c>
      <c r="F39" s="190" t="n">
        <v>257.1</v>
      </c>
      <c r="G39" s="190" t="n">
        <v>216.5</v>
      </c>
      <c r="H39" s="190" t="n">
        <v>327.4</v>
      </c>
      <c r="I39" s="190" t="n">
        <v>357.7</v>
      </c>
      <c r="J39" s="190" t="n">
        <v>25.7</v>
      </c>
      <c r="K39" s="190" t="n">
        <v>332</v>
      </c>
      <c r="L39" s="190" t="n">
        <v>25.6</v>
      </c>
      <c r="M39" s="190" t="n">
        <v>160.9</v>
      </c>
      <c r="N39" s="190" t="n">
        <v>13.1</v>
      </c>
      <c r="O39" s="190" t="n">
        <v>147.9</v>
      </c>
      <c r="P39" s="190" t="n">
        <v>757.6</v>
      </c>
      <c r="Q39" s="190" t="n">
        <v>70.5</v>
      </c>
      <c r="R39" s="190" t="n">
        <v>24.6</v>
      </c>
      <c r="S39" s="191" t="n">
        <v>25</v>
      </c>
    </row>
    <row r="40" customFormat="false" ht="12.75" hidden="false" customHeight="false" outlineLevel="0" collapsed="false">
      <c r="A40" s="75" t="n">
        <v>26</v>
      </c>
      <c r="B40" s="75"/>
      <c r="C40" s="192" t="s">
        <v>5</v>
      </c>
      <c r="D40" s="190" t="n">
        <v>2543.1</v>
      </c>
      <c r="E40" s="190" t="n">
        <v>465.1</v>
      </c>
      <c r="F40" s="190" t="n">
        <v>232</v>
      </c>
      <c r="G40" s="190" t="n">
        <v>214.5</v>
      </c>
      <c r="H40" s="190" t="n">
        <v>281.6</v>
      </c>
      <c r="I40" s="190" t="n">
        <v>338.7</v>
      </c>
      <c r="J40" s="190" t="n">
        <v>27.1</v>
      </c>
      <c r="K40" s="190" t="n">
        <v>311.6</v>
      </c>
      <c r="L40" s="190" t="n">
        <v>23.1</v>
      </c>
      <c r="M40" s="190" t="n">
        <v>152.3</v>
      </c>
      <c r="N40" s="190" t="n">
        <v>9.4</v>
      </c>
      <c r="O40" s="190" t="n">
        <v>143</v>
      </c>
      <c r="P40" s="190" t="n">
        <v>744.4</v>
      </c>
      <c r="Q40" s="190" t="n">
        <v>71.6</v>
      </c>
      <c r="R40" s="190" t="n">
        <v>19.8</v>
      </c>
      <c r="S40" s="191" t="n">
        <v>26</v>
      </c>
    </row>
    <row r="41" customFormat="false" ht="12.75" hidden="false" customHeight="false" outlineLevel="0" collapsed="false">
      <c r="A41" s="75" t="n">
        <v>27</v>
      </c>
      <c r="B41" s="75"/>
      <c r="C41" s="194" t="s">
        <v>227</v>
      </c>
      <c r="D41" s="193" t="n">
        <v>-3.2</v>
      </c>
      <c r="E41" s="193" t="n">
        <v>8.2</v>
      </c>
      <c r="F41" s="193" t="n">
        <v>-9.8</v>
      </c>
      <c r="G41" s="193" t="n">
        <v>-0.9</v>
      </c>
      <c r="H41" s="193" t="n">
        <v>-14</v>
      </c>
      <c r="I41" s="193" t="n">
        <v>-5.3</v>
      </c>
      <c r="J41" s="193" t="n">
        <v>5.5</v>
      </c>
      <c r="K41" s="193" t="n">
        <v>-6.1</v>
      </c>
      <c r="L41" s="193" t="n">
        <v>-9.9</v>
      </c>
      <c r="M41" s="193" t="n">
        <v>-5.3</v>
      </c>
      <c r="N41" s="193" t="n">
        <v>-28.4</v>
      </c>
      <c r="O41" s="193" t="n">
        <v>-3.3</v>
      </c>
      <c r="P41" s="193" t="n">
        <v>-1.7</v>
      </c>
      <c r="Q41" s="193" t="n">
        <v>1.6</v>
      </c>
      <c r="R41" s="193" t="n">
        <v>-19.8</v>
      </c>
      <c r="S41" s="191" t="n">
        <v>27</v>
      </c>
    </row>
    <row r="42" customFormat="false" ht="12.75" hidden="false" customHeight="false" outlineLevel="0" collapsed="false">
      <c r="A42" s="75" t="n">
        <v>28</v>
      </c>
      <c r="B42" s="75" t="s">
        <v>379</v>
      </c>
      <c r="C42" s="192" t="s">
        <v>312</v>
      </c>
      <c r="D42" s="190" t="n">
        <v>1390.4</v>
      </c>
      <c r="E42" s="190" t="n">
        <v>210.3</v>
      </c>
      <c r="F42" s="190" t="n">
        <v>141.9</v>
      </c>
      <c r="G42" s="190" t="n">
        <v>112.6</v>
      </c>
      <c r="H42" s="190" t="n">
        <v>184.9</v>
      </c>
      <c r="I42" s="190" t="n">
        <v>182.9</v>
      </c>
      <c r="J42" s="190" t="n">
        <v>27.5</v>
      </c>
      <c r="K42" s="190" t="n">
        <v>155.4</v>
      </c>
      <c r="L42" s="190" t="n">
        <v>14.1</v>
      </c>
      <c r="M42" s="190" t="n">
        <v>75.3</v>
      </c>
      <c r="N42" s="190" t="n">
        <v>8.7</v>
      </c>
      <c r="O42" s="190" t="n">
        <v>66.6</v>
      </c>
      <c r="P42" s="190" t="n">
        <v>398</v>
      </c>
      <c r="Q42" s="190" t="n">
        <v>63</v>
      </c>
      <c r="R42" s="190" t="n">
        <v>7.3</v>
      </c>
      <c r="S42" s="191" t="n">
        <v>28</v>
      </c>
    </row>
    <row r="43" customFormat="false" ht="12.75" hidden="false" customHeight="false" outlineLevel="0" collapsed="false">
      <c r="A43" s="75" t="n">
        <v>29</v>
      </c>
      <c r="B43" s="75"/>
      <c r="C43" s="192" t="s">
        <v>5</v>
      </c>
      <c r="D43" s="190" t="n">
        <v>1358.2</v>
      </c>
      <c r="E43" s="190" t="n">
        <v>224.6</v>
      </c>
      <c r="F43" s="190" t="n">
        <v>135.3</v>
      </c>
      <c r="G43" s="190" t="n">
        <v>109.7</v>
      </c>
      <c r="H43" s="190" t="n">
        <v>168.4</v>
      </c>
      <c r="I43" s="190" t="n">
        <v>179</v>
      </c>
      <c r="J43" s="190" t="n">
        <v>26.6</v>
      </c>
      <c r="K43" s="190" t="n">
        <v>152.4</v>
      </c>
      <c r="L43" s="190" t="n">
        <v>11.5</v>
      </c>
      <c r="M43" s="190" t="n">
        <v>72.5</v>
      </c>
      <c r="N43" s="190" t="n">
        <v>8.1</v>
      </c>
      <c r="O43" s="190" t="n">
        <v>64.4</v>
      </c>
      <c r="P43" s="190" t="n">
        <v>383.3</v>
      </c>
      <c r="Q43" s="190" t="n">
        <v>66.6</v>
      </c>
      <c r="R43" s="190" t="n">
        <v>7.2</v>
      </c>
      <c r="S43" s="191" t="n">
        <v>29</v>
      </c>
    </row>
    <row r="44" customFormat="false" ht="12.75" hidden="false" customHeight="false" outlineLevel="0" collapsed="false">
      <c r="A44" s="75" t="n">
        <v>30</v>
      </c>
      <c r="B44" s="75"/>
      <c r="C44" s="194" t="s">
        <v>227</v>
      </c>
      <c r="D44" s="193" t="n">
        <v>-2.3</v>
      </c>
      <c r="E44" s="193" t="n">
        <v>6.8</v>
      </c>
      <c r="F44" s="193" t="n">
        <v>-4.6</v>
      </c>
      <c r="G44" s="193" t="n">
        <v>-2.6</v>
      </c>
      <c r="H44" s="193" t="n">
        <v>-8.9</v>
      </c>
      <c r="I44" s="193" t="n">
        <v>-2.2</v>
      </c>
      <c r="J44" s="193" t="n">
        <v>-3.5</v>
      </c>
      <c r="K44" s="193" t="n">
        <v>-1.9</v>
      </c>
      <c r="L44" s="193" t="n">
        <v>-18.2</v>
      </c>
      <c r="M44" s="193" t="n">
        <v>-3.8</v>
      </c>
      <c r="N44" s="193" t="n">
        <v>-7.5</v>
      </c>
      <c r="O44" s="193" t="n">
        <v>-3.3</v>
      </c>
      <c r="P44" s="193" t="n">
        <v>-3.7</v>
      </c>
      <c r="Q44" s="193" t="n">
        <v>5.7</v>
      </c>
      <c r="R44" s="193" t="n">
        <v>-2.2</v>
      </c>
      <c r="S44" s="191" t="n">
        <v>30</v>
      </c>
    </row>
    <row r="45" customFormat="false" ht="12.75" hidden="false" customHeight="false" outlineLevel="0" collapsed="false">
      <c r="A45" s="75" t="n">
        <v>31</v>
      </c>
      <c r="B45" s="75" t="s">
        <v>380</v>
      </c>
      <c r="C45" s="192" t="s">
        <v>312</v>
      </c>
      <c r="D45" s="190" t="n">
        <v>403.9</v>
      </c>
      <c r="E45" s="190" t="n">
        <v>51.2</v>
      </c>
      <c r="F45" s="190" t="n">
        <v>18.7</v>
      </c>
      <c r="G45" s="190" t="n">
        <v>39</v>
      </c>
      <c r="H45" s="190" t="n">
        <v>23.2</v>
      </c>
      <c r="I45" s="190" t="n">
        <v>61.1</v>
      </c>
      <c r="J45" s="190" t="n">
        <v>8.4</v>
      </c>
      <c r="K45" s="190" t="n">
        <v>52.7</v>
      </c>
      <c r="L45" s="190" t="n">
        <v>4.5</v>
      </c>
      <c r="M45" s="190" t="n">
        <v>30.7</v>
      </c>
      <c r="N45" s="190" t="n">
        <v>1.8</v>
      </c>
      <c r="O45" s="190" t="n">
        <v>28.9</v>
      </c>
      <c r="P45" s="190" t="n">
        <v>126.4</v>
      </c>
      <c r="Q45" s="190" t="n">
        <v>46.7</v>
      </c>
      <c r="R45" s="190" t="n">
        <v>2.3</v>
      </c>
      <c r="S45" s="191" t="n">
        <v>31</v>
      </c>
    </row>
    <row r="46" customFormat="false" ht="12.75" hidden="false" customHeight="false" outlineLevel="0" collapsed="false">
      <c r="A46" s="75" t="n">
        <v>32</v>
      </c>
      <c r="B46" s="75"/>
      <c r="C46" s="192" t="s">
        <v>5</v>
      </c>
      <c r="D46" s="190" t="n">
        <v>395.5</v>
      </c>
      <c r="E46" s="190" t="n">
        <v>50.4</v>
      </c>
      <c r="F46" s="190" t="n">
        <v>19.1</v>
      </c>
      <c r="G46" s="190" t="n">
        <v>37.1</v>
      </c>
      <c r="H46" s="190" t="n">
        <v>21.6</v>
      </c>
      <c r="I46" s="190" t="n">
        <v>59</v>
      </c>
      <c r="J46" s="190" t="n">
        <v>8</v>
      </c>
      <c r="K46" s="190" t="n">
        <v>51</v>
      </c>
      <c r="L46" s="190" t="n">
        <v>4</v>
      </c>
      <c r="M46" s="190" t="n">
        <v>30.1</v>
      </c>
      <c r="N46" s="190" t="n">
        <v>2.2</v>
      </c>
      <c r="O46" s="190" t="n">
        <v>27.8</v>
      </c>
      <c r="P46" s="190" t="n">
        <v>124.6</v>
      </c>
      <c r="Q46" s="190" t="n">
        <v>47.1</v>
      </c>
      <c r="R46" s="190" t="n">
        <v>2.5</v>
      </c>
      <c r="S46" s="191" t="n">
        <v>32</v>
      </c>
    </row>
    <row r="47" customFormat="false" ht="12.75" hidden="false" customHeight="false" outlineLevel="0" collapsed="false">
      <c r="A47" s="75" t="n">
        <v>33</v>
      </c>
      <c r="B47" s="75"/>
      <c r="C47" s="194" t="s">
        <v>227</v>
      </c>
      <c r="D47" s="193" t="n">
        <v>-2.1</v>
      </c>
      <c r="E47" s="193" t="n">
        <v>-1.6</v>
      </c>
      <c r="F47" s="193" t="n">
        <v>2.3</v>
      </c>
      <c r="G47" s="193" t="n">
        <v>-4.8</v>
      </c>
      <c r="H47" s="193" t="n">
        <v>-6.8</v>
      </c>
      <c r="I47" s="193" t="n">
        <v>-3.4</v>
      </c>
      <c r="J47" s="193" t="n">
        <v>-4.9</v>
      </c>
      <c r="K47" s="193" t="n">
        <v>-3.2</v>
      </c>
      <c r="L47" s="193" t="n">
        <v>-12.4</v>
      </c>
      <c r="M47" s="193" t="n">
        <v>-2</v>
      </c>
      <c r="N47" s="193" t="n">
        <v>24.6</v>
      </c>
      <c r="O47" s="193" t="n">
        <v>-3.7</v>
      </c>
      <c r="P47" s="193" t="n">
        <v>-1.4</v>
      </c>
      <c r="Q47" s="193" t="n">
        <v>0.7</v>
      </c>
      <c r="R47" s="193" t="n">
        <v>6.7</v>
      </c>
      <c r="S47" s="191" t="n">
        <v>33</v>
      </c>
    </row>
    <row r="48" customFormat="false" ht="12.75" hidden="false" customHeight="false" outlineLevel="0" collapsed="false">
      <c r="A48" s="75" t="n">
        <v>34</v>
      </c>
      <c r="B48" s="75" t="s">
        <v>381</v>
      </c>
      <c r="C48" s="192" t="s">
        <v>312</v>
      </c>
      <c r="D48" s="190" t="n">
        <v>53.7</v>
      </c>
      <c r="E48" s="190" t="n">
        <v>6.5</v>
      </c>
      <c r="F48" s="190" t="n">
        <v>3.5</v>
      </c>
      <c r="G48" s="190" t="n">
        <v>5.2</v>
      </c>
      <c r="H48" s="190" t="n">
        <v>4.4</v>
      </c>
      <c r="I48" s="190" t="n">
        <v>7.9</v>
      </c>
      <c r="J48" s="190" t="n">
        <v>1.1</v>
      </c>
      <c r="K48" s="190" t="n">
        <v>6.8</v>
      </c>
      <c r="L48" s="190" t="n">
        <v>0.8</v>
      </c>
      <c r="M48" s="190" t="n">
        <v>3.5</v>
      </c>
      <c r="N48" s="190" t="n">
        <v>0.2</v>
      </c>
      <c r="O48" s="190" t="n">
        <v>3.3</v>
      </c>
      <c r="P48" s="190" t="n">
        <v>13.9</v>
      </c>
      <c r="Q48" s="190" t="n">
        <v>7.7</v>
      </c>
      <c r="R48" s="190" t="n">
        <v>0.4</v>
      </c>
      <c r="S48" s="191" t="n">
        <v>34</v>
      </c>
    </row>
    <row r="49" customFormat="false" ht="12.75" hidden="false" customHeight="false" outlineLevel="0" collapsed="false">
      <c r="A49" s="75" t="n">
        <v>35</v>
      </c>
      <c r="B49" s="75"/>
      <c r="C49" s="192" t="s">
        <v>5</v>
      </c>
      <c r="D49" s="190" t="n">
        <v>55.7</v>
      </c>
      <c r="E49" s="190" t="n">
        <v>8</v>
      </c>
      <c r="F49" s="190" t="n">
        <v>3.6</v>
      </c>
      <c r="G49" s="190" t="n">
        <v>5.2</v>
      </c>
      <c r="H49" s="190" t="n">
        <v>3.7</v>
      </c>
      <c r="I49" s="190" t="n">
        <v>7.5</v>
      </c>
      <c r="J49" s="190" t="n">
        <v>1</v>
      </c>
      <c r="K49" s="190" t="n">
        <v>6.5</v>
      </c>
      <c r="L49" s="190" t="n">
        <v>0.7</v>
      </c>
      <c r="M49" s="190" t="n">
        <v>4</v>
      </c>
      <c r="N49" s="190" t="n">
        <v>0.2</v>
      </c>
      <c r="O49" s="190" t="n">
        <v>3.8</v>
      </c>
      <c r="P49" s="190" t="n">
        <v>14.3</v>
      </c>
      <c r="Q49" s="190" t="n">
        <v>8.4</v>
      </c>
      <c r="R49" s="190" t="n">
        <v>0.3</v>
      </c>
      <c r="S49" s="191" t="n">
        <v>35</v>
      </c>
    </row>
    <row r="50" customFormat="false" ht="12.75" hidden="false" customHeight="false" outlineLevel="0" collapsed="false">
      <c r="A50" s="75" t="n">
        <v>36</v>
      </c>
      <c r="B50" s="75"/>
      <c r="C50" s="194" t="s">
        <v>227</v>
      </c>
      <c r="D50" s="193" t="n">
        <v>3.7</v>
      </c>
      <c r="E50" s="193" t="n">
        <v>23.6</v>
      </c>
      <c r="F50" s="193" t="n">
        <v>2.2</v>
      </c>
      <c r="G50" s="193" t="n">
        <v>1.6</v>
      </c>
      <c r="H50" s="193" t="n">
        <v>-14.5</v>
      </c>
      <c r="I50" s="193" t="n">
        <v>-5</v>
      </c>
      <c r="J50" s="193" t="n">
        <v>-10.2</v>
      </c>
      <c r="K50" s="193" t="n">
        <v>-4.2</v>
      </c>
      <c r="L50" s="193" t="n">
        <v>-7</v>
      </c>
      <c r="M50" s="193" t="n">
        <v>12.4</v>
      </c>
      <c r="N50" s="193" t="n">
        <v>-11.4</v>
      </c>
      <c r="O50" s="193" t="n">
        <v>14.1</v>
      </c>
      <c r="P50" s="193" t="n">
        <v>2.8</v>
      </c>
      <c r="Q50" s="193" t="n">
        <v>9.1</v>
      </c>
      <c r="R50" s="193" t="n">
        <v>-31</v>
      </c>
      <c r="S50" s="191" t="n">
        <v>36</v>
      </c>
    </row>
    <row r="51" customFormat="false" ht="12.75" hidden="false" customHeight="false" outlineLevel="0" collapsed="false">
      <c r="A51" s="75" t="n">
        <v>37</v>
      </c>
      <c r="B51" s="75" t="s">
        <v>382</v>
      </c>
      <c r="C51" s="192" t="s">
        <v>312</v>
      </c>
      <c r="D51" s="190" t="n">
        <v>511.9</v>
      </c>
      <c r="E51" s="190" t="n">
        <v>69.4</v>
      </c>
      <c r="F51" s="190" t="n">
        <v>16.1</v>
      </c>
      <c r="G51" s="190" t="n">
        <v>48.8</v>
      </c>
      <c r="H51" s="190" t="n">
        <v>18</v>
      </c>
      <c r="I51" s="190" t="n">
        <v>84</v>
      </c>
      <c r="J51" s="190" t="n">
        <v>2</v>
      </c>
      <c r="K51" s="190" t="n">
        <v>82</v>
      </c>
      <c r="L51" s="190" t="n">
        <v>2.6</v>
      </c>
      <c r="M51" s="190" t="n">
        <v>31.9</v>
      </c>
      <c r="N51" s="190" t="n">
        <v>0.5</v>
      </c>
      <c r="O51" s="190" t="n">
        <v>31.4</v>
      </c>
      <c r="P51" s="190" t="n">
        <v>203.9</v>
      </c>
      <c r="Q51" s="190" t="n">
        <v>36</v>
      </c>
      <c r="R51" s="190" t="n">
        <v>1.1</v>
      </c>
      <c r="S51" s="191" t="n">
        <v>37</v>
      </c>
    </row>
    <row r="52" customFormat="false" ht="12.75" hidden="false" customHeight="false" outlineLevel="0" collapsed="false">
      <c r="A52" s="75" t="n">
        <v>38</v>
      </c>
      <c r="B52" s="75"/>
      <c r="C52" s="192" t="s">
        <v>5</v>
      </c>
      <c r="D52" s="190" t="n">
        <v>502.8</v>
      </c>
      <c r="E52" s="190" t="n">
        <v>70.1</v>
      </c>
      <c r="F52" s="190" t="n">
        <v>15.4</v>
      </c>
      <c r="G52" s="190" t="n">
        <v>48.3</v>
      </c>
      <c r="H52" s="190" t="n">
        <v>15.4</v>
      </c>
      <c r="I52" s="190" t="n">
        <v>82.6</v>
      </c>
      <c r="J52" s="190" t="n">
        <v>1.9</v>
      </c>
      <c r="K52" s="190" t="n">
        <v>80.7</v>
      </c>
      <c r="L52" s="190" t="n">
        <v>2.7</v>
      </c>
      <c r="M52" s="190" t="n">
        <v>29.6</v>
      </c>
      <c r="N52" s="190" t="n">
        <v>0.3</v>
      </c>
      <c r="O52" s="190" t="n">
        <v>29.3</v>
      </c>
      <c r="P52" s="190" t="n">
        <v>201.2</v>
      </c>
      <c r="Q52" s="190" t="n">
        <v>36.8</v>
      </c>
      <c r="R52" s="190" t="n">
        <v>0.8</v>
      </c>
      <c r="S52" s="191" t="n">
        <v>38</v>
      </c>
    </row>
    <row r="53" customFormat="false" ht="12.75" hidden="false" customHeight="false" outlineLevel="0" collapsed="false">
      <c r="A53" s="75" t="n">
        <v>39</v>
      </c>
      <c r="B53" s="75"/>
      <c r="C53" s="194" t="s">
        <v>227</v>
      </c>
      <c r="D53" s="193" t="n">
        <v>-1.8</v>
      </c>
      <c r="E53" s="193" t="n">
        <v>1.1</v>
      </c>
      <c r="F53" s="193" t="n">
        <v>-4.8</v>
      </c>
      <c r="G53" s="193" t="n">
        <v>-1.1</v>
      </c>
      <c r="H53" s="193" t="n">
        <v>-14.7</v>
      </c>
      <c r="I53" s="193" t="n">
        <v>-1.7</v>
      </c>
      <c r="J53" s="193" t="n">
        <v>-5.2</v>
      </c>
      <c r="K53" s="193" t="n">
        <v>-1.6</v>
      </c>
      <c r="L53" s="193" t="n">
        <v>2</v>
      </c>
      <c r="M53" s="193" t="n">
        <v>-7.2</v>
      </c>
      <c r="N53" s="193" t="n">
        <v>-33.5</v>
      </c>
      <c r="O53" s="193" t="n">
        <v>-6.8</v>
      </c>
      <c r="P53" s="193" t="n">
        <v>-1.3</v>
      </c>
      <c r="Q53" s="193" t="n">
        <v>2.4</v>
      </c>
      <c r="R53" s="193" t="n">
        <v>-30.5</v>
      </c>
      <c r="S53" s="191" t="n">
        <v>39</v>
      </c>
    </row>
    <row r="54" customFormat="false" ht="12.75" hidden="false" customHeight="false" outlineLevel="0" collapsed="false">
      <c r="A54" s="75" t="n">
        <v>40</v>
      </c>
      <c r="B54" s="75" t="s">
        <v>383</v>
      </c>
      <c r="C54" s="192" t="s">
        <v>312</v>
      </c>
      <c r="D54" s="190" t="n">
        <v>361</v>
      </c>
      <c r="E54" s="190" t="n">
        <v>46.9</v>
      </c>
      <c r="F54" s="190" t="n">
        <v>12.3</v>
      </c>
      <c r="G54" s="190" t="n">
        <v>33.9</v>
      </c>
      <c r="H54" s="190" t="n">
        <v>17.3</v>
      </c>
      <c r="I54" s="190" t="n">
        <v>57.8</v>
      </c>
      <c r="J54" s="190" t="n">
        <v>2.1</v>
      </c>
      <c r="K54" s="190" t="n">
        <v>55.8</v>
      </c>
      <c r="L54" s="190" t="n">
        <v>1.9</v>
      </c>
      <c r="M54" s="190" t="n">
        <v>24.8</v>
      </c>
      <c r="N54" s="190" t="n">
        <v>0.4</v>
      </c>
      <c r="O54" s="190" t="n">
        <v>24.4</v>
      </c>
      <c r="P54" s="190" t="n">
        <v>140.7</v>
      </c>
      <c r="Q54" s="190" t="n">
        <v>24.6</v>
      </c>
      <c r="R54" s="190" t="n">
        <v>0.8</v>
      </c>
      <c r="S54" s="191" t="n">
        <v>40</v>
      </c>
    </row>
    <row r="55" customFormat="false" ht="12.75" hidden="false" customHeight="false" outlineLevel="0" collapsed="false">
      <c r="A55" s="75" t="n">
        <v>41</v>
      </c>
      <c r="B55" s="75"/>
      <c r="C55" s="192" t="s">
        <v>5</v>
      </c>
      <c r="D55" s="190" t="n">
        <v>349</v>
      </c>
      <c r="E55" s="190" t="n">
        <v>48.5</v>
      </c>
      <c r="F55" s="190" t="n">
        <v>9.5</v>
      </c>
      <c r="G55" s="190" t="n">
        <v>34.1</v>
      </c>
      <c r="H55" s="190" t="n">
        <v>12.3</v>
      </c>
      <c r="I55" s="190" t="n">
        <v>54.5</v>
      </c>
      <c r="J55" s="190" t="n">
        <v>1.8</v>
      </c>
      <c r="K55" s="190" t="n">
        <v>52.7</v>
      </c>
      <c r="L55" s="190" t="n">
        <v>1.6</v>
      </c>
      <c r="M55" s="190" t="n">
        <v>22.7</v>
      </c>
      <c r="N55" s="190" t="n">
        <v>0.4</v>
      </c>
      <c r="O55" s="190" t="n">
        <v>22.2</v>
      </c>
      <c r="P55" s="190" t="n">
        <v>138.8</v>
      </c>
      <c r="Q55" s="190" t="n">
        <v>26</v>
      </c>
      <c r="R55" s="190" t="n">
        <v>0.9</v>
      </c>
      <c r="S55" s="191" t="n">
        <v>41</v>
      </c>
    </row>
    <row r="56" customFormat="false" ht="12.75" hidden="false" customHeight="false" outlineLevel="0" collapsed="false">
      <c r="A56" s="75" t="n">
        <v>42</v>
      </c>
      <c r="B56" s="75"/>
      <c r="C56" s="194" t="s">
        <v>227</v>
      </c>
      <c r="D56" s="193" t="n">
        <v>-3.3</v>
      </c>
      <c r="E56" s="193" t="n">
        <v>3.3</v>
      </c>
      <c r="F56" s="193" t="n">
        <v>-22.7</v>
      </c>
      <c r="G56" s="193" t="n">
        <v>0.8</v>
      </c>
      <c r="H56" s="193" t="n">
        <v>-28.8</v>
      </c>
      <c r="I56" s="193" t="n">
        <v>-5.7</v>
      </c>
      <c r="J56" s="193" t="n">
        <v>-11.6</v>
      </c>
      <c r="K56" s="193" t="n">
        <v>-5.5</v>
      </c>
      <c r="L56" s="193" t="n">
        <v>-12.3</v>
      </c>
      <c r="M56" s="193" t="n">
        <v>-8.6</v>
      </c>
      <c r="N56" s="193" t="n">
        <v>2.6</v>
      </c>
      <c r="O56" s="193" t="n">
        <v>-8.8</v>
      </c>
      <c r="P56" s="193" t="n">
        <v>-1.3</v>
      </c>
      <c r="Q56" s="193" t="n">
        <v>5.6</v>
      </c>
      <c r="R56" s="193" t="n">
        <v>13.1</v>
      </c>
      <c r="S56" s="191" t="n">
        <v>42</v>
      </c>
    </row>
    <row r="57" customFormat="false" ht="12.75" hidden="false" customHeight="false" outlineLevel="0" collapsed="false">
      <c r="A57" s="75" t="n">
        <v>43</v>
      </c>
      <c r="B57" s="75" t="s">
        <v>384</v>
      </c>
      <c r="C57" s="192" t="s">
        <v>312</v>
      </c>
      <c r="D57" s="190" t="n">
        <v>1228.2</v>
      </c>
      <c r="E57" s="190" t="n">
        <v>204.1</v>
      </c>
      <c r="F57" s="190" t="n">
        <v>92</v>
      </c>
      <c r="G57" s="190" t="n">
        <v>107.5</v>
      </c>
      <c r="H57" s="190" t="n">
        <v>115.7</v>
      </c>
      <c r="I57" s="190" t="n">
        <v>180.4</v>
      </c>
      <c r="J57" s="190" t="n">
        <v>15.1</v>
      </c>
      <c r="K57" s="190" t="n">
        <v>165.3</v>
      </c>
      <c r="L57" s="190" t="n">
        <v>11.4</v>
      </c>
      <c r="M57" s="190" t="n">
        <v>89.6</v>
      </c>
      <c r="N57" s="190" t="n">
        <v>8.2</v>
      </c>
      <c r="O57" s="190" t="n">
        <v>81.4</v>
      </c>
      <c r="P57" s="190" t="n">
        <v>375.1</v>
      </c>
      <c r="Q57" s="190" t="n">
        <v>39.4</v>
      </c>
      <c r="R57" s="190" t="n">
        <v>13</v>
      </c>
      <c r="S57" s="191" t="n">
        <v>43</v>
      </c>
    </row>
    <row r="58" customFormat="false" ht="12.75" hidden="false" customHeight="false" outlineLevel="0" collapsed="false">
      <c r="A58" s="75" t="n">
        <v>44</v>
      </c>
      <c r="B58" s="75"/>
      <c r="C58" s="192" t="s">
        <v>5</v>
      </c>
      <c r="D58" s="190" t="n">
        <v>1189.5</v>
      </c>
      <c r="E58" s="190" t="n">
        <v>200.9</v>
      </c>
      <c r="F58" s="190" t="n">
        <v>82.1</v>
      </c>
      <c r="G58" s="190" t="n">
        <v>108.4</v>
      </c>
      <c r="H58" s="190" t="n">
        <v>101.7</v>
      </c>
      <c r="I58" s="190" t="n">
        <v>181.1</v>
      </c>
      <c r="J58" s="190" t="n">
        <v>18.2</v>
      </c>
      <c r="K58" s="190" t="n">
        <v>162.9</v>
      </c>
      <c r="L58" s="190" t="n">
        <v>10</v>
      </c>
      <c r="M58" s="190" t="n">
        <v>86.6</v>
      </c>
      <c r="N58" s="190" t="n">
        <v>8.1</v>
      </c>
      <c r="O58" s="190" t="n">
        <v>78.6</v>
      </c>
      <c r="P58" s="190" t="n">
        <v>362.7</v>
      </c>
      <c r="Q58" s="190" t="n">
        <v>43.7</v>
      </c>
      <c r="R58" s="190" t="n">
        <v>12.5</v>
      </c>
      <c r="S58" s="191" t="n">
        <v>44</v>
      </c>
    </row>
    <row r="59" customFormat="false" ht="12.75" hidden="false" customHeight="false" outlineLevel="0" collapsed="false">
      <c r="A59" s="75" t="n">
        <v>45</v>
      </c>
      <c r="B59" s="75"/>
      <c r="C59" s="194" t="s">
        <v>227</v>
      </c>
      <c r="D59" s="193" t="n">
        <v>-3.1</v>
      </c>
      <c r="E59" s="193" t="n">
        <v>-1.5</v>
      </c>
      <c r="F59" s="193" t="n">
        <v>-10.7</v>
      </c>
      <c r="G59" s="193" t="n">
        <v>0.8</v>
      </c>
      <c r="H59" s="193" t="n">
        <v>-12.1</v>
      </c>
      <c r="I59" s="193" t="n">
        <v>0.4</v>
      </c>
      <c r="J59" s="193" t="n">
        <v>20.6</v>
      </c>
      <c r="K59" s="193" t="n">
        <v>-1.4</v>
      </c>
      <c r="L59" s="193" t="n">
        <v>-12.6</v>
      </c>
      <c r="M59" s="193" t="n">
        <v>-3.3</v>
      </c>
      <c r="N59" s="193" t="n">
        <v>-1.7</v>
      </c>
      <c r="O59" s="193" t="n">
        <v>-3.5</v>
      </c>
      <c r="P59" s="193" t="n">
        <v>-3.3</v>
      </c>
      <c r="Q59" s="193" t="n">
        <v>10.8</v>
      </c>
      <c r="R59" s="193" t="n">
        <v>-4.4</v>
      </c>
      <c r="S59" s="191" t="n">
        <v>45</v>
      </c>
    </row>
    <row r="60" customFormat="false" ht="12.75" hidden="false" customHeight="false" outlineLevel="0" collapsed="false">
      <c r="A60" s="75" t="n">
        <v>46</v>
      </c>
      <c r="B60" s="75" t="s">
        <v>385</v>
      </c>
      <c r="C60" s="192" t="s">
        <v>312</v>
      </c>
      <c r="D60" s="190" t="n">
        <v>363.6</v>
      </c>
      <c r="E60" s="190" t="n">
        <v>53</v>
      </c>
      <c r="F60" s="190" t="n">
        <v>16.6</v>
      </c>
      <c r="G60" s="190" t="n">
        <v>31.8</v>
      </c>
      <c r="H60" s="190" t="n">
        <v>20.6</v>
      </c>
      <c r="I60" s="190" t="n">
        <v>55.3</v>
      </c>
      <c r="J60" s="190" t="n">
        <v>1.9</v>
      </c>
      <c r="K60" s="190" t="n">
        <v>53.4</v>
      </c>
      <c r="L60" s="190" t="n">
        <v>2.1</v>
      </c>
      <c r="M60" s="190" t="n">
        <v>23.2</v>
      </c>
      <c r="N60" s="190" t="n">
        <v>0.2</v>
      </c>
      <c r="O60" s="190" t="n">
        <v>23</v>
      </c>
      <c r="P60" s="190" t="n">
        <v>123.9</v>
      </c>
      <c r="Q60" s="190" t="n">
        <v>36.3</v>
      </c>
      <c r="R60" s="190" t="n">
        <v>0.8</v>
      </c>
      <c r="S60" s="191" t="n">
        <v>46</v>
      </c>
    </row>
    <row r="61" customFormat="false" ht="12.75" hidden="false" customHeight="false" outlineLevel="0" collapsed="false">
      <c r="A61" s="75" t="n">
        <v>47</v>
      </c>
      <c r="B61" s="75"/>
      <c r="C61" s="192" t="s">
        <v>5</v>
      </c>
      <c r="D61" s="190" t="n">
        <v>355.5</v>
      </c>
      <c r="E61" s="190" t="n">
        <v>56.4</v>
      </c>
      <c r="F61" s="190" t="n">
        <v>14.9</v>
      </c>
      <c r="G61" s="190" t="n">
        <v>30.3</v>
      </c>
      <c r="H61" s="190" t="n">
        <v>17.5</v>
      </c>
      <c r="I61" s="190" t="n">
        <v>53</v>
      </c>
      <c r="J61" s="190" t="n">
        <v>1.9</v>
      </c>
      <c r="K61" s="190" t="n">
        <v>51.1</v>
      </c>
      <c r="L61" s="190" t="n">
        <v>2.1</v>
      </c>
      <c r="M61" s="190" t="n">
        <v>21.6</v>
      </c>
      <c r="N61" s="190" t="n">
        <v>0.3</v>
      </c>
      <c r="O61" s="190" t="n">
        <v>21.3</v>
      </c>
      <c r="P61" s="190" t="n">
        <v>122.6</v>
      </c>
      <c r="Q61" s="190" t="n">
        <v>36</v>
      </c>
      <c r="R61" s="190" t="n">
        <v>0.9</v>
      </c>
      <c r="S61" s="191" t="n">
        <v>47</v>
      </c>
    </row>
    <row r="62" customFormat="false" ht="12.75" hidden="false" customHeight="false" outlineLevel="0" collapsed="false">
      <c r="A62" s="75" t="n">
        <v>48</v>
      </c>
      <c r="B62" s="75"/>
      <c r="C62" s="194" t="s">
        <v>227</v>
      </c>
      <c r="D62" s="193" t="n">
        <v>-2.2</v>
      </c>
      <c r="E62" s="193" t="n">
        <v>6.4</v>
      </c>
      <c r="F62" s="193" t="n">
        <v>-9.8</v>
      </c>
      <c r="G62" s="193" t="n">
        <v>-4.7</v>
      </c>
      <c r="H62" s="193" t="n">
        <v>-15</v>
      </c>
      <c r="I62" s="193" t="n">
        <v>-4.2</v>
      </c>
      <c r="J62" s="193" t="n">
        <v>-2.2</v>
      </c>
      <c r="K62" s="193" t="n">
        <v>-4.2</v>
      </c>
      <c r="L62" s="193" t="n">
        <v>3.8</v>
      </c>
      <c r="M62" s="193" t="n">
        <v>-6.9</v>
      </c>
      <c r="N62" s="193" t="n">
        <v>25.2</v>
      </c>
      <c r="O62" s="193" t="n">
        <v>-7.3</v>
      </c>
      <c r="P62" s="193" t="n">
        <v>-1</v>
      </c>
      <c r="Q62" s="193" t="n">
        <v>-0.8</v>
      </c>
      <c r="R62" s="193" t="n">
        <v>13.2</v>
      </c>
      <c r="S62" s="191" t="n">
        <v>48</v>
      </c>
    </row>
    <row r="63" customFormat="false" ht="12.75" hidden="false" customHeight="false" outlineLevel="0" collapsed="false">
      <c r="A63" s="75" t="s">
        <v>386</v>
      </c>
      <c r="B63" s="75"/>
      <c r="C63" s="115"/>
      <c r="D63" s="193"/>
      <c r="E63" s="193"/>
      <c r="F63" s="193"/>
      <c r="G63" s="193"/>
      <c r="H63" s="193"/>
      <c r="I63" s="193"/>
      <c r="J63" s="193"/>
      <c r="K63" s="193"/>
      <c r="L63" s="193"/>
      <c r="M63" s="193"/>
      <c r="N63" s="193"/>
      <c r="O63" s="193"/>
      <c r="P63" s="193"/>
      <c r="Q63" s="193"/>
      <c r="R63" s="193"/>
      <c r="S63" s="75"/>
    </row>
    <row r="64" customFormat="false" ht="12.75" hidden="false" customHeight="false" outlineLevel="0" collapsed="false">
      <c r="A64" s="69" t="s">
        <v>387</v>
      </c>
      <c r="B64" s="69"/>
      <c r="C64" s="100"/>
      <c r="D64" s="75"/>
      <c r="E64" s="75"/>
      <c r="F64" s="75"/>
      <c r="G64" s="75"/>
      <c r="H64" s="195"/>
      <c r="I64" s="195"/>
      <c r="J64" s="195"/>
      <c r="K64" s="195"/>
      <c r="L64" s="195"/>
      <c r="M64" s="196"/>
      <c r="N64" s="196"/>
      <c r="O64" s="196"/>
      <c r="P64" s="196"/>
      <c r="Q64" s="197"/>
      <c r="R64" s="198"/>
      <c r="S64" s="69"/>
    </row>
    <row r="65" customFormat="false" ht="12.75" hidden="false" customHeight="false" outlineLevel="0" collapsed="false">
      <c r="A65" s="69" t="s">
        <v>388</v>
      </c>
      <c r="B65" s="69"/>
      <c r="C65" s="100"/>
      <c r="D65" s="75"/>
      <c r="E65" s="75"/>
      <c r="F65" s="75"/>
      <c r="G65" s="75"/>
      <c r="H65" s="75"/>
      <c r="I65" s="75"/>
      <c r="J65" s="75"/>
      <c r="K65" s="75"/>
      <c r="L65" s="75"/>
      <c r="M65" s="69"/>
      <c r="N65" s="69"/>
      <c r="O65" s="69"/>
      <c r="P65" s="69"/>
      <c r="Q65" s="69"/>
      <c r="R65" s="69"/>
      <c r="S65" s="69"/>
    </row>
    <row r="66" customFormat="false" ht="12.75" hidden="false" customHeight="false" outlineLevel="0" collapsed="false">
      <c r="A66" s="69"/>
      <c r="B66" s="69"/>
      <c r="C66" s="100"/>
      <c r="D66" s="75"/>
      <c r="E66" s="75"/>
      <c r="F66" s="75"/>
      <c r="G66" s="75"/>
      <c r="H66" s="75"/>
      <c r="I66" s="75"/>
      <c r="J66" s="75"/>
      <c r="K66" s="75"/>
      <c r="L66" s="75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6">
    <mergeCell ref="A6:A12"/>
    <mergeCell ref="B6:B12"/>
    <mergeCell ref="C6:C12"/>
    <mergeCell ref="D6:D12"/>
    <mergeCell ref="E6:G6"/>
    <mergeCell ref="H6:J6"/>
    <mergeCell ref="L6:R6"/>
    <mergeCell ref="S6:S12"/>
    <mergeCell ref="E7:E12"/>
    <mergeCell ref="F7:G8"/>
    <mergeCell ref="H7:H12"/>
    <mergeCell ref="I7:K7"/>
    <mergeCell ref="L7:L12"/>
    <mergeCell ref="M7:R7"/>
    <mergeCell ref="I8:I12"/>
    <mergeCell ref="J8:J12"/>
    <mergeCell ref="K8:K12"/>
    <mergeCell ref="M8:O8"/>
    <mergeCell ref="P8:P12"/>
    <mergeCell ref="Q8:Q12"/>
    <mergeCell ref="R8:R12"/>
    <mergeCell ref="F9:F12"/>
    <mergeCell ref="G9:G12"/>
    <mergeCell ref="M9:M12"/>
    <mergeCell ref="N9:N12"/>
    <mergeCell ref="O9:O12"/>
  </mergeCells>
  <printOptions headings="false" gridLines="false" gridLinesSet="true" horizontalCentered="false" verticalCentered="false"/>
  <pageMargins left="0.747916666666667" right="0.320138888888889" top="0.45" bottom="0.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2.14"/>
    <col collapsed="false" customWidth="true" hidden="false" outlineLevel="0" max="3" min="3" style="0" width="7.42"/>
    <col collapsed="false" customWidth="true" hidden="false" outlineLevel="0" max="10" min="4" style="0" width="9.99"/>
    <col collapsed="false" customWidth="true" hidden="false" outlineLevel="0" max="18" min="11" style="0" width="10.99"/>
    <col collapsed="false" customWidth="true" hidden="false" outlineLevel="0" max="19" min="19" style="0" width="3.85"/>
  </cols>
  <sheetData>
    <row r="2" customFormat="false" ht="14.25" hidden="false" customHeight="false" outlineLevel="0" collapsed="false">
      <c r="A2" s="69"/>
      <c r="B2" s="69"/>
      <c r="C2" s="100"/>
      <c r="D2" s="69"/>
      <c r="E2" s="69"/>
      <c r="F2" s="69"/>
      <c r="G2" s="69"/>
      <c r="H2" s="69"/>
      <c r="I2" s="69"/>
      <c r="J2" s="199" t="s">
        <v>354</v>
      </c>
      <c r="K2" s="200" t="s">
        <v>389</v>
      </c>
      <c r="L2" s="69"/>
      <c r="M2" s="69"/>
      <c r="N2" s="69"/>
      <c r="O2" s="69"/>
      <c r="P2" s="69"/>
      <c r="Q2" s="69"/>
      <c r="R2" s="69"/>
      <c r="S2" s="69"/>
    </row>
    <row r="3" customFormat="false" ht="12.75" hidden="false" customHeight="false" outlineLevel="0" collapsed="false">
      <c r="A3" s="201" t="s">
        <v>0</v>
      </c>
      <c r="B3" s="69"/>
      <c r="C3" s="100"/>
      <c r="D3" s="115"/>
      <c r="E3" s="115"/>
      <c r="F3" s="115"/>
      <c r="G3" s="115"/>
      <c r="H3" s="115"/>
      <c r="I3" s="69"/>
      <c r="J3" s="111" t="s">
        <v>390</v>
      </c>
      <c r="K3" s="68" t="s">
        <v>391</v>
      </c>
      <c r="L3" s="69"/>
      <c r="M3" s="64"/>
      <c r="N3" s="69"/>
      <c r="O3" s="69"/>
      <c r="P3" s="69"/>
      <c r="Q3" s="69"/>
      <c r="R3" s="202"/>
      <c r="S3" s="69"/>
    </row>
    <row r="4" customFormat="false" ht="12.75" hidden="false" customHeight="false" outlineLevel="0" collapsed="false">
      <c r="A4" s="201"/>
      <c r="B4" s="69"/>
      <c r="C4" s="100"/>
      <c r="D4" s="115"/>
      <c r="E4" s="115"/>
      <c r="F4" s="115"/>
      <c r="G4" s="115"/>
      <c r="H4" s="115"/>
      <c r="I4" s="69"/>
      <c r="J4" s="101" t="s">
        <v>357</v>
      </c>
      <c r="K4" s="203" t="n">
        <v>1000</v>
      </c>
      <c r="L4" s="69"/>
      <c r="M4" s="64"/>
      <c r="N4" s="69"/>
      <c r="O4" s="69"/>
      <c r="P4" s="69"/>
      <c r="Q4" s="69"/>
      <c r="R4" s="204"/>
      <c r="S4" s="69"/>
    </row>
    <row r="5" customFormat="false" ht="12.75" hidden="false" customHeight="false" outlineLevel="0" collapsed="false">
      <c r="A5" s="69"/>
      <c r="B5" s="69"/>
      <c r="C5" s="100"/>
      <c r="D5" s="115"/>
      <c r="E5" s="115"/>
      <c r="F5" s="115"/>
      <c r="G5" s="115"/>
      <c r="H5" s="115"/>
      <c r="I5" s="69"/>
      <c r="J5" s="69"/>
      <c r="K5" s="69"/>
      <c r="L5" s="69"/>
      <c r="M5" s="64"/>
      <c r="N5" s="69"/>
      <c r="O5" s="69"/>
      <c r="P5" s="69"/>
      <c r="Q5" s="69"/>
      <c r="R5" s="69"/>
      <c r="S5" s="69"/>
    </row>
    <row r="6" customFormat="false" ht="12.75" hidden="false" customHeight="true" outlineLevel="0" collapsed="false">
      <c r="A6" s="52" t="s">
        <v>358</v>
      </c>
      <c r="B6" s="180" t="s">
        <v>279</v>
      </c>
      <c r="C6" s="102" t="s">
        <v>359</v>
      </c>
      <c r="D6" s="205" t="s">
        <v>392</v>
      </c>
      <c r="E6" s="206" t="s">
        <v>256</v>
      </c>
      <c r="F6" s="207" t="s">
        <v>393</v>
      </c>
      <c r="G6" s="207" t="s">
        <v>330</v>
      </c>
      <c r="H6" s="207"/>
      <c r="I6" s="207"/>
      <c r="J6" s="207"/>
      <c r="K6" s="208" t="s">
        <v>262</v>
      </c>
      <c r="L6" s="208"/>
      <c r="M6" s="208"/>
      <c r="N6" s="208"/>
      <c r="O6" s="208"/>
      <c r="P6" s="208"/>
      <c r="Q6" s="208"/>
      <c r="R6" s="209"/>
      <c r="S6" s="106" t="s">
        <v>358</v>
      </c>
    </row>
    <row r="7" customFormat="false" ht="12.75" hidden="false" customHeight="true" outlineLevel="0" collapsed="false">
      <c r="A7" s="52"/>
      <c r="B7" s="180"/>
      <c r="C7" s="102"/>
      <c r="D7" s="205"/>
      <c r="E7" s="206"/>
      <c r="F7" s="207"/>
      <c r="G7" s="207"/>
      <c r="H7" s="207"/>
      <c r="I7" s="207"/>
      <c r="J7" s="207"/>
      <c r="K7" s="210" t="s">
        <v>336</v>
      </c>
      <c r="L7" s="210"/>
      <c r="M7" s="210"/>
      <c r="N7" s="210"/>
      <c r="O7" s="210"/>
      <c r="P7" s="210"/>
      <c r="Q7" s="210"/>
      <c r="R7" s="207" t="s">
        <v>394</v>
      </c>
      <c r="S7" s="106"/>
    </row>
    <row r="8" customFormat="false" ht="12.75" hidden="false" customHeight="true" outlineLevel="0" collapsed="false">
      <c r="A8" s="52"/>
      <c r="B8" s="180"/>
      <c r="C8" s="102"/>
      <c r="D8" s="205"/>
      <c r="E8" s="206"/>
      <c r="F8" s="207"/>
      <c r="G8" s="211" t="s">
        <v>235</v>
      </c>
      <c r="H8" s="212" t="s">
        <v>395</v>
      </c>
      <c r="I8" s="212" t="s">
        <v>396</v>
      </c>
      <c r="J8" s="213" t="s">
        <v>397</v>
      </c>
      <c r="K8" s="210" t="s">
        <v>235</v>
      </c>
      <c r="L8" s="214" t="s">
        <v>337</v>
      </c>
      <c r="M8" s="214"/>
      <c r="N8" s="214"/>
      <c r="O8" s="211" t="s">
        <v>341</v>
      </c>
      <c r="P8" s="211"/>
      <c r="Q8" s="211"/>
      <c r="R8" s="207"/>
      <c r="S8" s="106"/>
    </row>
    <row r="9" customFormat="false" ht="12.75" hidden="false" customHeight="true" outlineLevel="0" collapsed="false">
      <c r="A9" s="52"/>
      <c r="B9" s="180"/>
      <c r="C9" s="102"/>
      <c r="D9" s="205"/>
      <c r="E9" s="206"/>
      <c r="F9" s="207"/>
      <c r="G9" s="211"/>
      <c r="H9" s="212"/>
      <c r="I9" s="212"/>
      <c r="J9" s="213"/>
      <c r="K9" s="210"/>
      <c r="L9" s="215" t="s">
        <v>265</v>
      </c>
      <c r="M9" s="205" t="s">
        <v>338</v>
      </c>
      <c r="N9" s="206" t="s">
        <v>235</v>
      </c>
      <c r="O9" s="206" t="s">
        <v>265</v>
      </c>
      <c r="P9" s="216" t="s">
        <v>338</v>
      </c>
      <c r="Q9" s="206" t="s">
        <v>235</v>
      </c>
      <c r="R9" s="207"/>
      <c r="S9" s="106"/>
    </row>
    <row r="10" customFormat="false" ht="12.75" hidden="false" customHeight="false" outlineLevel="0" collapsed="false">
      <c r="A10" s="52"/>
      <c r="B10" s="180"/>
      <c r="C10" s="102"/>
      <c r="D10" s="205"/>
      <c r="E10" s="206"/>
      <c r="F10" s="207"/>
      <c r="G10" s="211"/>
      <c r="H10" s="212"/>
      <c r="I10" s="212"/>
      <c r="J10" s="213"/>
      <c r="K10" s="210"/>
      <c r="L10" s="215"/>
      <c r="M10" s="205"/>
      <c r="N10" s="206"/>
      <c r="O10" s="206"/>
      <c r="P10" s="216"/>
      <c r="Q10" s="206"/>
      <c r="R10" s="207"/>
      <c r="S10" s="106"/>
    </row>
    <row r="11" customFormat="false" ht="12.75" hidden="false" customHeight="false" outlineLevel="0" collapsed="false">
      <c r="A11" s="52"/>
      <c r="B11" s="180"/>
      <c r="C11" s="102"/>
      <c r="D11" s="205"/>
      <c r="E11" s="206"/>
      <c r="F11" s="207"/>
      <c r="G11" s="211"/>
      <c r="H11" s="212"/>
      <c r="I11" s="212"/>
      <c r="J11" s="213"/>
      <c r="K11" s="210"/>
      <c r="L11" s="215"/>
      <c r="M11" s="205"/>
      <c r="N11" s="206"/>
      <c r="O11" s="206"/>
      <c r="P11" s="216"/>
      <c r="Q11" s="206"/>
      <c r="R11" s="207"/>
      <c r="S11" s="106"/>
    </row>
    <row r="12" customFormat="false" ht="12.75" hidden="false" customHeight="false" outlineLevel="0" collapsed="false">
      <c r="A12" s="52"/>
      <c r="B12" s="180"/>
      <c r="C12" s="102"/>
      <c r="D12" s="205"/>
      <c r="E12" s="206"/>
      <c r="F12" s="207"/>
      <c r="G12" s="211"/>
      <c r="H12" s="208" t="s">
        <v>334</v>
      </c>
      <c r="I12" s="208"/>
      <c r="J12" s="208"/>
      <c r="K12" s="210"/>
      <c r="L12" s="215"/>
      <c r="M12" s="205"/>
      <c r="N12" s="206"/>
      <c r="O12" s="206"/>
      <c r="P12" s="216"/>
      <c r="Q12" s="206"/>
      <c r="R12" s="207"/>
      <c r="S12" s="106"/>
    </row>
    <row r="13" customFormat="false" ht="12.75" hidden="false" customHeight="false" outlineLevel="0" collapsed="false">
      <c r="A13" s="52"/>
      <c r="B13" s="180"/>
      <c r="C13" s="102"/>
      <c r="D13" s="205"/>
      <c r="E13" s="206"/>
      <c r="F13" s="207"/>
      <c r="G13" s="211"/>
      <c r="H13" s="208"/>
      <c r="I13" s="208"/>
      <c r="J13" s="208"/>
      <c r="K13" s="210"/>
      <c r="L13" s="215"/>
      <c r="M13" s="205"/>
      <c r="N13" s="206"/>
      <c r="O13" s="206"/>
      <c r="P13" s="216"/>
      <c r="Q13" s="206"/>
      <c r="R13" s="207"/>
      <c r="S13" s="106"/>
    </row>
    <row r="14" customFormat="false" ht="12.75" hidden="false" customHeight="false" outlineLevel="0" collapsed="false">
      <c r="A14" s="75"/>
      <c r="B14" s="151"/>
      <c r="C14" s="217"/>
      <c r="D14" s="164"/>
      <c r="E14" s="151"/>
      <c r="F14" s="218"/>
      <c r="G14" s="218"/>
      <c r="H14" s="151"/>
      <c r="I14" s="151"/>
      <c r="J14" s="151"/>
      <c r="K14" s="151"/>
      <c r="L14" s="151"/>
      <c r="M14" s="164"/>
      <c r="N14" s="151"/>
      <c r="O14" s="151"/>
      <c r="P14" s="164"/>
      <c r="Q14" s="151"/>
      <c r="R14" s="151"/>
      <c r="S14" s="191"/>
    </row>
    <row r="15" customFormat="false" ht="12.75" hidden="false" customHeight="false" outlineLevel="0" collapsed="false">
      <c r="A15" s="75" t="n">
        <v>1</v>
      </c>
      <c r="B15" s="75" t="s">
        <v>366</v>
      </c>
      <c r="C15" s="155" t="s">
        <v>367</v>
      </c>
      <c r="D15" s="190" t="n">
        <v>25766.8</v>
      </c>
      <c r="E15" s="190" t="n">
        <v>6460.6</v>
      </c>
      <c r="F15" s="190" t="n">
        <v>6577.2</v>
      </c>
      <c r="G15" s="190" t="n">
        <v>10145.6</v>
      </c>
      <c r="H15" s="190" t="n">
        <v>5305.5</v>
      </c>
      <c r="I15" s="190" t="n">
        <v>4314.9</v>
      </c>
      <c r="J15" s="190" t="n">
        <v>525.1</v>
      </c>
      <c r="K15" s="190" t="n">
        <v>2525.8</v>
      </c>
      <c r="L15" s="190" t="n">
        <v>302.5</v>
      </c>
      <c r="M15" s="190" t="n">
        <v>1440.5</v>
      </c>
      <c r="N15" s="190" t="n">
        <v>1743</v>
      </c>
      <c r="O15" s="190" t="n">
        <v>293</v>
      </c>
      <c r="P15" s="190" t="n">
        <v>489.8</v>
      </c>
      <c r="Q15" s="190" t="n">
        <v>782.8</v>
      </c>
      <c r="R15" s="190" t="n">
        <v>57.8</v>
      </c>
      <c r="S15" s="191" t="n">
        <v>1</v>
      </c>
    </row>
    <row r="16" customFormat="false" ht="12.75" hidden="false" customHeight="false" outlineLevel="0" collapsed="false">
      <c r="A16" s="75" t="n">
        <v>2</v>
      </c>
      <c r="B16" s="75"/>
      <c r="C16" s="155" t="s">
        <v>368</v>
      </c>
      <c r="D16" s="190" t="n">
        <v>25957.8</v>
      </c>
      <c r="E16" s="190" t="n">
        <v>6577.2</v>
      </c>
      <c r="F16" s="190" t="n">
        <v>6424.5</v>
      </c>
      <c r="G16" s="190" t="n">
        <v>10377.5</v>
      </c>
      <c r="H16" s="190" t="n">
        <v>5391.7</v>
      </c>
      <c r="I16" s="190" t="n">
        <v>4414.8</v>
      </c>
      <c r="J16" s="190" t="n">
        <v>571</v>
      </c>
      <c r="K16" s="190" t="n">
        <v>2523.1</v>
      </c>
      <c r="L16" s="190" t="n">
        <v>298</v>
      </c>
      <c r="M16" s="190" t="n">
        <v>1463.5</v>
      </c>
      <c r="N16" s="190" t="n">
        <v>1761.5</v>
      </c>
      <c r="O16" s="190" t="n">
        <v>271.9</v>
      </c>
      <c r="P16" s="190" t="n">
        <v>489.7</v>
      </c>
      <c r="Q16" s="190" t="n">
        <v>761.6</v>
      </c>
      <c r="R16" s="190" t="n">
        <v>55.5</v>
      </c>
      <c r="S16" s="191" t="n">
        <v>2</v>
      </c>
    </row>
    <row r="17" customFormat="false" ht="12.75" hidden="false" customHeight="false" outlineLevel="0" collapsed="false">
      <c r="A17" s="75" t="n">
        <v>3</v>
      </c>
      <c r="B17" s="75"/>
      <c r="C17" s="155" t="s">
        <v>369</v>
      </c>
      <c r="D17" s="190" t="n">
        <v>26251.5</v>
      </c>
      <c r="E17" s="190" t="n">
        <v>6724.5</v>
      </c>
      <c r="F17" s="190" t="n">
        <v>6568</v>
      </c>
      <c r="G17" s="190" t="n">
        <v>10374.6</v>
      </c>
      <c r="H17" s="190" t="n">
        <v>5360.5</v>
      </c>
      <c r="I17" s="190" t="n">
        <v>4406.6</v>
      </c>
      <c r="J17" s="190" t="n">
        <v>607.5</v>
      </c>
      <c r="K17" s="190" t="n">
        <v>2535.4</v>
      </c>
      <c r="L17" s="190" t="n">
        <v>298.1</v>
      </c>
      <c r="M17" s="190" t="n">
        <v>1473.9</v>
      </c>
      <c r="N17" s="190" t="n">
        <v>1772</v>
      </c>
      <c r="O17" s="190" t="n">
        <v>267</v>
      </c>
      <c r="P17" s="190" t="n">
        <v>496.4</v>
      </c>
      <c r="Q17" s="190" t="n">
        <v>763.4</v>
      </c>
      <c r="R17" s="190" t="n">
        <v>48.9</v>
      </c>
      <c r="S17" s="191" t="n">
        <v>3</v>
      </c>
    </row>
    <row r="18" customFormat="false" ht="12.75" hidden="false" customHeight="false" outlineLevel="0" collapsed="false">
      <c r="A18" s="75" t="n">
        <v>4</v>
      </c>
      <c r="B18" s="75"/>
      <c r="C18" s="155" t="s">
        <v>312</v>
      </c>
      <c r="D18" s="190" t="n">
        <v>26495.3</v>
      </c>
      <c r="E18" s="190" t="n">
        <v>6710.4</v>
      </c>
      <c r="F18" s="190" t="n">
        <v>6746.5</v>
      </c>
      <c r="G18" s="190" t="n">
        <v>10426.8</v>
      </c>
      <c r="H18" s="190" t="n">
        <v>5346.4</v>
      </c>
      <c r="I18" s="190" t="n">
        <v>4399.4</v>
      </c>
      <c r="J18" s="190" t="n">
        <v>681</v>
      </c>
      <c r="K18" s="190" t="n">
        <v>2563.9</v>
      </c>
      <c r="L18" s="190" t="n">
        <v>302.6</v>
      </c>
      <c r="M18" s="190" t="n">
        <v>1483</v>
      </c>
      <c r="N18" s="190" t="n">
        <v>1785.6</v>
      </c>
      <c r="O18" s="190" t="n">
        <v>295.8</v>
      </c>
      <c r="P18" s="190" t="n">
        <v>482.5</v>
      </c>
      <c r="Q18" s="190" t="n">
        <v>778.3</v>
      </c>
      <c r="R18" s="190" t="n">
        <v>47.7</v>
      </c>
      <c r="S18" s="191" t="n">
        <v>4</v>
      </c>
    </row>
    <row r="19" customFormat="false" ht="12.75" hidden="false" customHeight="false" outlineLevel="0" collapsed="false">
      <c r="A19" s="75" t="n">
        <v>5</v>
      </c>
      <c r="B19" s="75"/>
      <c r="C19" s="155" t="s">
        <v>5</v>
      </c>
      <c r="D19" s="190" t="n">
        <v>26334.8</v>
      </c>
      <c r="E19" s="190" t="n">
        <v>6851.1</v>
      </c>
      <c r="F19" s="190" t="n">
        <v>6580.7</v>
      </c>
      <c r="G19" s="190" t="n">
        <v>10389.5</v>
      </c>
      <c r="H19" s="190" t="n">
        <v>5418.5</v>
      </c>
      <c r="I19" s="190" t="n">
        <v>4286.6</v>
      </c>
      <c r="J19" s="190" t="n">
        <v>684.4</v>
      </c>
      <c r="K19" s="190" t="n">
        <v>2466.8</v>
      </c>
      <c r="L19" s="190" t="n">
        <v>288.6</v>
      </c>
      <c r="M19" s="190" t="n">
        <v>1449.9</v>
      </c>
      <c r="N19" s="190" t="n">
        <v>1738.5</v>
      </c>
      <c r="O19" s="190" t="n">
        <v>269.3</v>
      </c>
      <c r="P19" s="190" t="n">
        <v>459</v>
      </c>
      <c r="Q19" s="190" t="n">
        <v>728.3</v>
      </c>
      <c r="R19" s="190" t="n">
        <v>46.7</v>
      </c>
      <c r="S19" s="191" t="n">
        <v>5</v>
      </c>
    </row>
    <row r="20" customFormat="false" ht="12.75" hidden="false" customHeight="false" outlineLevel="0" collapsed="false">
      <c r="A20" s="75" t="n">
        <v>6</v>
      </c>
      <c r="B20" s="75"/>
      <c r="C20" s="139" t="s">
        <v>227</v>
      </c>
      <c r="D20" s="193" t="n">
        <v>-0.6</v>
      </c>
      <c r="E20" s="193" t="n">
        <v>2.1</v>
      </c>
      <c r="F20" s="193" t="n">
        <v>-2.5</v>
      </c>
      <c r="G20" s="193" t="n">
        <v>-0.4</v>
      </c>
      <c r="H20" s="193" t="n">
        <v>1.3</v>
      </c>
      <c r="I20" s="193" t="n">
        <v>-2.6</v>
      </c>
      <c r="J20" s="193" t="n">
        <v>0.5</v>
      </c>
      <c r="K20" s="193" t="n">
        <v>-3.8</v>
      </c>
      <c r="L20" s="193" t="n">
        <v>-4.6</v>
      </c>
      <c r="M20" s="193" t="n">
        <v>-2.2</v>
      </c>
      <c r="N20" s="193" t="n">
        <v>-2.6</v>
      </c>
      <c r="O20" s="193" t="n">
        <v>-9</v>
      </c>
      <c r="P20" s="193" t="n">
        <v>-4.9</v>
      </c>
      <c r="Q20" s="193" t="n">
        <v>-6.4</v>
      </c>
      <c r="R20" s="193" t="n">
        <v>-2.2</v>
      </c>
      <c r="S20" s="191" t="n">
        <v>6</v>
      </c>
    </row>
    <row r="21" customFormat="false" ht="12.75" hidden="false" customHeight="false" outlineLevel="0" collapsed="false">
      <c r="A21" s="75"/>
      <c r="B21" s="75"/>
      <c r="C21" s="139"/>
      <c r="D21" s="193"/>
      <c r="E21" s="193"/>
      <c r="F21" s="193"/>
      <c r="G21" s="193"/>
      <c r="H21" s="193"/>
      <c r="I21" s="193"/>
      <c r="J21" s="193"/>
      <c r="K21" s="193"/>
      <c r="L21" s="193"/>
      <c r="M21" s="193"/>
      <c r="N21" s="193"/>
      <c r="O21" s="193"/>
      <c r="P21" s="193"/>
      <c r="Q21" s="193"/>
      <c r="R21" s="193"/>
      <c r="S21" s="219"/>
    </row>
    <row r="22" customFormat="false" ht="12.75" hidden="false" customHeight="false" outlineLevel="0" collapsed="false">
      <c r="A22" s="75" t="n">
        <v>7</v>
      </c>
      <c r="B22" s="75" t="s">
        <v>370</v>
      </c>
      <c r="C22" s="155" t="s">
        <v>312</v>
      </c>
      <c r="D22" s="190" t="n">
        <v>2271.7</v>
      </c>
      <c r="E22" s="190" t="n">
        <v>755.4</v>
      </c>
      <c r="F22" s="190" t="n">
        <v>510.2</v>
      </c>
      <c r="G22" s="190" t="n">
        <v>704.3</v>
      </c>
      <c r="H22" s="190" t="n">
        <v>365.6</v>
      </c>
      <c r="I22" s="190" t="n">
        <v>295.8</v>
      </c>
      <c r="J22" s="190" t="n">
        <v>42.8</v>
      </c>
      <c r="K22" s="190" t="n">
        <v>294.5</v>
      </c>
      <c r="L22" s="190" t="n">
        <v>33</v>
      </c>
      <c r="M22" s="190" t="n">
        <v>160.4</v>
      </c>
      <c r="N22" s="190" t="n">
        <v>193.4</v>
      </c>
      <c r="O22" s="190" t="n">
        <v>36.3</v>
      </c>
      <c r="P22" s="190" t="n">
        <v>64.8</v>
      </c>
      <c r="Q22" s="190" t="n">
        <v>101.1</v>
      </c>
      <c r="R22" s="190" t="n">
        <v>7.3</v>
      </c>
      <c r="S22" s="191" t="n">
        <v>7</v>
      </c>
    </row>
    <row r="23" customFormat="false" ht="12.75" hidden="false" customHeight="false" outlineLevel="0" collapsed="false">
      <c r="A23" s="75" t="n">
        <v>8</v>
      </c>
      <c r="B23" s="75"/>
      <c r="C23" s="155" t="s">
        <v>5</v>
      </c>
      <c r="D23" s="190" t="n">
        <v>2265.6</v>
      </c>
      <c r="E23" s="190" t="n">
        <v>743.2</v>
      </c>
      <c r="F23" s="190" t="n">
        <v>532.4</v>
      </c>
      <c r="G23" s="190" t="n">
        <v>702.9</v>
      </c>
      <c r="H23" s="190" t="n">
        <v>371.5</v>
      </c>
      <c r="I23" s="190" t="n">
        <v>286.7</v>
      </c>
      <c r="J23" s="190" t="n">
        <v>44.7</v>
      </c>
      <c r="K23" s="190" t="n">
        <v>281.1</v>
      </c>
      <c r="L23" s="190" t="n">
        <v>29.9</v>
      </c>
      <c r="M23" s="190" t="n">
        <v>157.5</v>
      </c>
      <c r="N23" s="190" t="n">
        <v>187.3</v>
      </c>
      <c r="O23" s="190" t="n">
        <v>34.1</v>
      </c>
      <c r="P23" s="190" t="n">
        <v>59.7</v>
      </c>
      <c r="Q23" s="190" t="n">
        <v>93.8</v>
      </c>
      <c r="R23" s="190" t="n">
        <v>5.9</v>
      </c>
      <c r="S23" s="191" t="n">
        <v>8</v>
      </c>
    </row>
    <row r="24" customFormat="false" ht="12.75" hidden="false" customHeight="false" outlineLevel="0" collapsed="false">
      <c r="A24" s="75" t="n">
        <v>9</v>
      </c>
      <c r="B24" s="75"/>
      <c r="C24" s="139" t="s">
        <v>227</v>
      </c>
      <c r="D24" s="193" t="n">
        <v>-0.3</v>
      </c>
      <c r="E24" s="193" t="n">
        <v>-1.6</v>
      </c>
      <c r="F24" s="193" t="n">
        <v>4.3</v>
      </c>
      <c r="G24" s="193" t="n">
        <v>-0.2</v>
      </c>
      <c r="H24" s="193" t="n">
        <v>1.6</v>
      </c>
      <c r="I24" s="193" t="n">
        <v>-3.1</v>
      </c>
      <c r="J24" s="193" t="n">
        <v>4.3</v>
      </c>
      <c r="K24" s="193" t="n">
        <v>-4.6</v>
      </c>
      <c r="L24" s="193" t="n">
        <v>-9.5</v>
      </c>
      <c r="M24" s="193" t="n">
        <v>-1.8</v>
      </c>
      <c r="N24" s="193" t="n">
        <v>-3.1</v>
      </c>
      <c r="O24" s="193" t="n">
        <v>-6.1</v>
      </c>
      <c r="P24" s="193" t="n">
        <v>-8</v>
      </c>
      <c r="Q24" s="193" t="n">
        <v>-7.3</v>
      </c>
      <c r="R24" s="193" t="n">
        <v>-19.3</v>
      </c>
      <c r="S24" s="191" t="n">
        <v>9</v>
      </c>
    </row>
    <row r="25" customFormat="false" ht="12.75" hidden="false" customHeight="false" outlineLevel="0" collapsed="false">
      <c r="A25" s="75" t="n">
        <v>10</v>
      </c>
      <c r="B25" s="75" t="s">
        <v>371</v>
      </c>
      <c r="C25" s="155" t="s">
        <v>312</v>
      </c>
      <c r="D25" s="190" t="n">
        <v>3618.9</v>
      </c>
      <c r="E25" s="190" t="n">
        <v>1190.2</v>
      </c>
      <c r="F25" s="190" t="n">
        <v>678.7</v>
      </c>
      <c r="G25" s="190" t="n">
        <v>1359.5</v>
      </c>
      <c r="H25" s="190" t="n">
        <v>710.4</v>
      </c>
      <c r="I25" s="190" t="n">
        <v>565.4</v>
      </c>
      <c r="J25" s="190" t="n">
        <v>83.6</v>
      </c>
      <c r="K25" s="190" t="n">
        <v>382.9</v>
      </c>
      <c r="L25" s="190" t="n">
        <v>37.4</v>
      </c>
      <c r="M25" s="190" t="n">
        <v>230.4</v>
      </c>
      <c r="N25" s="190" t="n">
        <v>267.8</v>
      </c>
      <c r="O25" s="190" t="n">
        <v>45.4</v>
      </c>
      <c r="P25" s="190" t="n">
        <v>69.7</v>
      </c>
      <c r="Q25" s="190" t="n">
        <v>115.1</v>
      </c>
      <c r="R25" s="190" t="n">
        <v>7.7</v>
      </c>
      <c r="S25" s="191" t="n">
        <v>10</v>
      </c>
    </row>
    <row r="26" customFormat="false" ht="12.75" hidden="false" customHeight="false" outlineLevel="0" collapsed="false">
      <c r="A26" s="75" t="n">
        <v>11</v>
      </c>
      <c r="B26" s="75"/>
      <c r="C26" s="155" t="s">
        <v>5</v>
      </c>
      <c r="D26" s="190" t="n">
        <v>3661.3</v>
      </c>
      <c r="E26" s="190" t="n">
        <v>1228</v>
      </c>
      <c r="F26" s="190" t="n">
        <v>731.9</v>
      </c>
      <c r="G26" s="190" t="n">
        <v>1309.1</v>
      </c>
      <c r="H26" s="190" t="n">
        <v>697.9</v>
      </c>
      <c r="I26" s="190" t="n">
        <v>532</v>
      </c>
      <c r="J26" s="190" t="n">
        <v>79.2</v>
      </c>
      <c r="K26" s="190" t="n">
        <v>384</v>
      </c>
      <c r="L26" s="190" t="n">
        <v>39.7</v>
      </c>
      <c r="M26" s="190" t="n">
        <v>226.5</v>
      </c>
      <c r="N26" s="190" t="n">
        <v>266.2</v>
      </c>
      <c r="O26" s="190" t="n">
        <v>44.3</v>
      </c>
      <c r="P26" s="190" t="n">
        <v>73.5</v>
      </c>
      <c r="Q26" s="190" t="n">
        <v>117.8</v>
      </c>
      <c r="R26" s="190" t="n">
        <v>8.4</v>
      </c>
      <c r="S26" s="191" t="n">
        <v>11</v>
      </c>
    </row>
    <row r="27" customFormat="false" ht="12.75" hidden="false" customHeight="false" outlineLevel="0" collapsed="false">
      <c r="A27" s="75" t="n">
        <v>12</v>
      </c>
      <c r="B27" s="75"/>
      <c r="C27" s="139" t="s">
        <v>227</v>
      </c>
      <c r="D27" s="193" t="n">
        <v>1.2</v>
      </c>
      <c r="E27" s="193" t="n">
        <v>3.2</v>
      </c>
      <c r="F27" s="193" t="n">
        <v>7.8</v>
      </c>
      <c r="G27" s="193" t="n">
        <v>-3.7</v>
      </c>
      <c r="H27" s="193" t="n">
        <v>-1.8</v>
      </c>
      <c r="I27" s="193" t="n">
        <v>-5.9</v>
      </c>
      <c r="J27" s="193" t="n">
        <v>-5.3</v>
      </c>
      <c r="K27" s="193" t="n">
        <v>0.3</v>
      </c>
      <c r="L27" s="193" t="n">
        <v>6.2</v>
      </c>
      <c r="M27" s="193" t="n">
        <v>-1.7</v>
      </c>
      <c r="N27" s="193" t="n">
        <v>-0.6</v>
      </c>
      <c r="O27" s="193" t="n">
        <v>-2.4</v>
      </c>
      <c r="P27" s="193" t="n">
        <v>5.5</v>
      </c>
      <c r="Q27" s="193" t="n">
        <v>2.4</v>
      </c>
      <c r="R27" s="193" t="n">
        <v>8.4</v>
      </c>
      <c r="S27" s="191" t="n">
        <v>12</v>
      </c>
    </row>
    <row r="28" customFormat="false" ht="14.25" hidden="false" customHeight="false" outlineLevel="0" collapsed="false">
      <c r="A28" s="75" t="n">
        <v>13</v>
      </c>
      <c r="B28" s="75" t="s">
        <v>372</v>
      </c>
      <c r="C28" s="157" t="n">
        <v>2004</v>
      </c>
      <c r="D28" s="190" t="n">
        <v>0.1</v>
      </c>
      <c r="E28" s="190" t="n">
        <v>0</v>
      </c>
      <c r="F28" s="190" t="n">
        <v>0</v>
      </c>
      <c r="G28" s="190" t="n">
        <v>0.1</v>
      </c>
      <c r="H28" s="190" t="n">
        <v>0.1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0</v>
      </c>
      <c r="Q28" s="190" t="n">
        <v>0</v>
      </c>
      <c r="R28" s="190" t="n">
        <v>0</v>
      </c>
      <c r="S28" s="191" t="n">
        <v>13</v>
      </c>
    </row>
    <row r="29" customFormat="false" ht="12.75" hidden="false" customHeight="false" outlineLevel="0" collapsed="false">
      <c r="A29" s="75" t="n">
        <v>14</v>
      </c>
      <c r="B29" s="75" t="s">
        <v>373</v>
      </c>
      <c r="C29" s="155" t="s">
        <v>312</v>
      </c>
      <c r="D29" s="190" t="n">
        <v>777.6</v>
      </c>
      <c r="E29" s="190" t="n">
        <v>250.9</v>
      </c>
      <c r="F29" s="190" t="n">
        <v>190.4</v>
      </c>
      <c r="G29" s="190" t="n">
        <v>231.8</v>
      </c>
      <c r="H29" s="190" t="n">
        <v>111</v>
      </c>
      <c r="I29" s="190" t="n">
        <v>96.7</v>
      </c>
      <c r="J29" s="190" t="n">
        <v>24.1</v>
      </c>
      <c r="K29" s="190" t="n">
        <v>102.5</v>
      </c>
      <c r="L29" s="190" t="n">
        <v>14.8</v>
      </c>
      <c r="M29" s="190" t="n">
        <v>55.6</v>
      </c>
      <c r="N29" s="190" t="n">
        <v>70.4</v>
      </c>
      <c r="O29" s="190" t="n">
        <v>16.1</v>
      </c>
      <c r="P29" s="190" t="n">
        <v>16</v>
      </c>
      <c r="Q29" s="190" t="n">
        <v>32.1</v>
      </c>
      <c r="R29" s="190" t="n">
        <v>2</v>
      </c>
      <c r="S29" s="191" t="n">
        <v>14</v>
      </c>
    </row>
    <row r="30" customFormat="false" ht="12.75" hidden="false" customHeight="false" outlineLevel="0" collapsed="false">
      <c r="A30" s="75" t="n">
        <v>15</v>
      </c>
      <c r="B30" s="75"/>
      <c r="C30" s="155" t="s">
        <v>5</v>
      </c>
      <c r="D30" s="190" t="n">
        <v>788.2</v>
      </c>
      <c r="E30" s="190" t="n">
        <v>248.9</v>
      </c>
      <c r="F30" s="190" t="n">
        <v>194.4</v>
      </c>
      <c r="G30" s="190" t="n">
        <v>241.3</v>
      </c>
      <c r="H30" s="190" t="n">
        <v>125.6</v>
      </c>
      <c r="I30" s="190" t="n">
        <v>97.9</v>
      </c>
      <c r="J30" s="190" t="n">
        <v>17.8</v>
      </c>
      <c r="K30" s="190" t="n">
        <v>101.6</v>
      </c>
      <c r="L30" s="190" t="n">
        <v>13.9</v>
      </c>
      <c r="M30" s="190" t="n">
        <v>56.1</v>
      </c>
      <c r="N30" s="190" t="n">
        <v>70</v>
      </c>
      <c r="O30" s="190" t="n">
        <v>14.1</v>
      </c>
      <c r="P30" s="190" t="n">
        <v>17.4</v>
      </c>
      <c r="Q30" s="190" t="n">
        <v>31.6</v>
      </c>
      <c r="R30" s="190" t="n">
        <v>2</v>
      </c>
      <c r="S30" s="191" t="n">
        <v>15</v>
      </c>
    </row>
    <row r="31" customFormat="false" ht="12.75" hidden="false" customHeight="false" outlineLevel="0" collapsed="false">
      <c r="A31" s="75" t="n">
        <v>16</v>
      </c>
      <c r="B31" s="75"/>
      <c r="C31" s="157" t="s">
        <v>227</v>
      </c>
      <c r="D31" s="193" t="n">
        <v>1.4</v>
      </c>
      <c r="E31" s="193" t="n">
        <v>-0.8</v>
      </c>
      <c r="F31" s="193" t="n">
        <v>2.1</v>
      </c>
      <c r="G31" s="193" t="n">
        <v>4.1</v>
      </c>
      <c r="H31" s="193" t="n">
        <v>13.2</v>
      </c>
      <c r="I31" s="193" t="n">
        <v>1.2</v>
      </c>
      <c r="J31" s="193" t="n">
        <v>-26.3</v>
      </c>
      <c r="K31" s="193" t="n">
        <v>-0.9</v>
      </c>
      <c r="L31" s="193" t="n">
        <v>-6.4</v>
      </c>
      <c r="M31" s="193" t="n">
        <v>1</v>
      </c>
      <c r="N31" s="193" t="n">
        <v>-0.6</v>
      </c>
      <c r="O31" s="193" t="n">
        <v>-12.4</v>
      </c>
      <c r="P31" s="193" t="n">
        <v>9.1</v>
      </c>
      <c r="Q31" s="193" t="n">
        <v>-1.7</v>
      </c>
      <c r="R31" s="193" t="n">
        <v>3</v>
      </c>
      <c r="S31" s="191" t="n">
        <v>16</v>
      </c>
    </row>
    <row r="32" customFormat="false" ht="14.25" hidden="false" customHeight="false" outlineLevel="0" collapsed="false">
      <c r="A32" s="75" t="n">
        <v>17</v>
      </c>
      <c r="B32" s="75" t="s">
        <v>374</v>
      </c>
      <c r="C32" s="157" t="n">
        <v>2004</v>
      </c>
      <c r="D32" s="190" t="n">
        <v>0.5</v>
      </c>
      <c r="E32" s="190" t="n">
        <v>0.2</v>
      </c>
      <c r="F32" s="190" t="n">
        <v>0.1</v>
      </c>
      <c r="G32" s="190" t="n">
        <v>0.1</v>
      </c>
      <c r="H32" s="190" t="n">
        <v>0.1</v>
      </c>
      <c r="I32" s="190" t="n">
        <v>0</v>
      </c>
      <c r="J32" s="190" t="n">
        <v>0</v>
      </c>
      <c r="K32" s="190" t="n">
        <v>0.1</v>
      </c>
      <c r="L32" s="190" t="n">
        <v>0</v>
      </c>
      <c r="M32" s="190" t="n">
        <v>0</v>
      </c>
      <c r="N32" s="190" t="n">
        <v>0.1</v>
      </c>
      <c r="O32" s="190" t="n">
        <v>0</v>
      </c>
      <c r="P32" s="190" t="n">
        <v>0</v>
      </c>
      <c r="Q32" s="190" t="n">
        <v>0</v>
      </c>
      <c r="R32" s="190" t="n">
        <v>0</v>
      </c>
      <c r="S32" s="191" t="n">
        <v>17</v>
      </c>
    </row>
    <row r="33" customFormat="false" ht="14.25" hidden="false" customHeight="false" outlineLevel="0" collapsed="false">
      <c r="A33" s="75" t="n">
        <v>18</v>
      </c>
      <c r="B33" s="75" t="s">
        <v>375</v>
      </c>
      <c r="C33" s="157" t="n">
        <v>2004</v>
      </c>
      <c r="D33" s="190" t="n">
        <v>1.4</v>
      </c>
      <c r="E33" s="190" t="n">
        <v>0.7</v>
      </c>
      <c r="F33" s="190" t="n">
        <v>0.1</v>
      </c>
      <c r="G33" s="190" t="n">
        <v>0.5</v>
      </c>
      <c r="H33" s="190" t="n">
        <v>0.3</v>
      </c>
      <c r="I33" s="190" t="n">
        <v>0.1</v>
      </c>
      <c r="J33" s="190" t="n">
        <v>0</v>
      </c>
      <c r="K33" s="190" t="n">
        <v>0.2</v>
      </c>
      <c r="L33" s="190" t="n">
        <v>0</v>
      </c>
      <c r="M33" s="190" t="n">
        <v>0.2</v>
      </c>
      <c r="N33" s="190" t="n">
        <v>0.2</v>
      </c>
      <c r="O33" s="190" t="n">
        <v>0</v>
      </c>
      <c r="P33" s="190" t="n">
        <v>0</v>
      </c>
      <c r="Q33" s="190" t="n">
        <v>0</v>
      </c>
      <c r="R33" s="190" t="n">
        <v>0</v>
      </c>
      <c r="S33" s="191" t="n">
        <v>18</v>
      </c>
    </row>
    <row r="34" customFormat="false" ht="12.75" hidden="false" customHeight="false" outlineLevel="0" collapsed="false">
      <c r="A34" s="75" t="n">
        <v>19</v>
      </c>
      <c r="B34" s="75" t="s">
        <v>376</v>
      </c>
      <c r="C34" s="155" t="s">
        <v>312</v>
      </c>
      <c r="D34" s="190" t="n">
        <v>814.2</v>
      </c>
      <c r="E34" s="190" t="n">
        <v>214.3</v>
      </c>
      <c r="F34" s="190" t="n">
        <v>179.9</v>
      </c>
      <c r="G34" s="190" t="n">
        <v>347.8</v>
      </c>
      <c r="H34" s="190" t="n">
        <v>176.1</v>
      </c>
      <c r="I34" s="190" t="n">
        <v>141.1</v>
      </c>
      <c r="J34" s="190" t="n">
        <v>30.5</v>
      </c>
      <c r="K34" s="190" t="n">
        <v>69.7</v>
      </c>
      <c r="L34" s="190" t="n">
        <v>7.6</v>
      </c>
      <c r="M34" s="190" t="n">
        <v>40.9</v>
      </c>
      <c r="N34" s="190" t="n">
        <v>48.5</v>
      </c>
      <c r="O34" s="190" t="n">
        <v>7.1</v>
      </c>
      <c r="P34" s="190" t="n">
        <v>14.1</v>
      </c>
      <c r="Q34" s="190" t="n">
        <v>21.2</v>
      </c>
      <c r="R34" s="190" t="n">
        <v>2.6</v>
      </c>
      <c r="S34" s="191" t="n">
        <v>19</v>
      </c>
    </row>
    <row r="35" customFormat="false" ht="12.75" hidden="false" customHeight="false" outlineLevel="0" collapsed="false">
      <c r="A35" s="75" t="n">
        <v>20</v>
      </c>
      <c r="B35" s="75"/>
      <c r="C35" s="155" t="s">
        <v>5</v>
      </c>
      <c r="D35" s="190" t="n">
        <v>796.6</v>
      </c>
      <c r="E35" s="190" t="n">
        <v>173.6</v>
      </c>
      <c r="F35" s="190" t="n">
        <v>215.5</v>
      </c>
      <c r="G35" s="190" t="n">
        <v>336.4</v>
      </c>
      <c r="H35" s="190" t="n">
        <v>174.2</v>
      </c>
      <c r="I35" s="190" t="n">
        <v>133.1</v>
      </c>
      <c r="J35" s="190" t="n">
        <v>29.1</v>
      </c>
      <c r="K35" s="190" t="n">
        <v>69.1</v>
      </c>
      <c r="L35" s="190" t="n">
        <v>8.3</v>
      </c>
      <c r="M35" s="190" t="n">
        <v>39.8</v>
      </c>
      <c r="N35" s="190" t="n">
        <v>48.1</v>
      </c>
      <c r="O35" s="190" t="n">
        <v>7.3</v>
      </c>
      <c r="P35" s="190" t="n">
        <v>13.7</v>
      </c>
      <c r="Q35" s="190" t="n">
        <v>21.1</v>
      </c>
      <c r="R35" s="190" t="n">
        <v>2</v>
      </c>
      <c r="S35" s="191" t="n">
        <v>20</v>
      </c>
    </row>
    <row r="36" customFormat="false" ht="12.75" hidden="false" customHeight="false" outlineLevel="0" collapsed="false">
      <c r="A36" s="75" t="n">
        <v>21</v>
      </c>
      <c r="B36" s="75"/>
      <c r="C36" s="157" t="s">
        <v>227</v>
      </c>
      <c r="D36" s="193" t="n">
        <v>-2.2</v>
      </c>
      <c r="E36" s="193" t="n">
        <v>-19</v>
      </c>
      <c r="F36" s="193" t="n">
        <v>19.8</v>
      </c>
      <c r="G36" s="193" t="n">
        <v>-3.3</v>
      </c>
      <c r="H36" s="193" t="n">
        <v>-1.1</v>
      </c>
      <c r="I36" s="193" t="n">
        <v>-5.7</v>
      </c>
      <c r="J36" s="193" t="n">
        <v>-4.9</v>
      </c>
      <c r="K36" s="193" t="n">
        <v>-0.8</v>
      </c>
      <c r="L36" s="193" t="n">
        <v>9.2</v>
      </c>
      <c r="M36" s="193" t="n">
        <v>-2.6</v>
      </c>
      <c r="N36" s="193" t="n">
        <v>-0.8</v>
      </c>
      <c r="O36" s="193" t="n">
        <v>3.1</v>
      </c>
      <c r="P36" s="193" t="n">
        <v>-2.7</v>
      </c>
      <c r="Q36" s="193" t="n">
        <v>-0.8</v>
      </c>
      <c r="R36" s="193" t="n">
        <v>-22.6</v>
      </c>
      <c r="S36" s="191" t="n">
        <v>21</v>
      </c>
    </row>
    <row r="37" customFormat="false" ht="12.75" hidden="false" customHeight="false" outlineLevel="0" collapsed="false">
      <c r="A37" s="75" t="n">
        <v>22</v>
      </c>
      <c r="B37" s="75" t="s">
        <v>377</v>
      </c>
      <c r="C37" s="155" t="s">
        <v>312</v>
      </c>
      <c r="D37" s="190" t="n">
        <v>699.1</v>
      </c>
      <c r="E37" s="190" t="n">
        <v>169.4</v>
      </c>
      <c r="F37" s="190" t="n">
        <v>198.3</v>
      </c>
      <c r="G37" s="190" t="n">
        <v>253.7</v>
      </c>
      <c r="H37" s="190" t="n">
        <v>130.1</v>
      </c>
      <c r="I37" s="190" t="n">
        <v>99.9</v>
      </c>
      <c r="J37" s="190" t="n">
        <v>23.7</v>
      </c>
      <c r="K37" s="190" t="n">
        <v>77.3</v>
      </c>
      <c r="L37" s="190" t="n">
        <v>11.1</v>
      </c>
      <c r="M37" s="190" t="n">
        <v>42</v>
      </c>
      <c r="N37" s="190" t="n">
        <v>53.1</v>
      </c>
      <c r="O37" s="190" t="n">
        <v>12.4</v>
      </c>
      <c r="P37" s="190" t="n">
        <v>11.8</v>
      </c>
      <c r="Q37" s="190" t="n">
        <v>24.2</v>
      </c>
      <c r="R37" s="190" t="n">
        <v>0.5</v>
      </c>
      <c r="S37" s="191" t="n">
        <v>22</v>
      </c>
    </row>
    <row r="38" customFormat="false" ht="12.75" hidden="false" customHeight="false" outlineLevel="0" collapsed="false">
      <c r="A38" s="75" t="n">
        <v>23</v>
      </c>
      <c r="B38" s="75"/>
      <c r="C38" s="155" t="s">
        <v>5</v>
      </c>
      <c r="D38" s="190" t="n">
        <v>684.8</v>
      </c>
      <c r="E38" s="190" t="n">
        <v>168.5</v>
      </c>
      <c r="F38" s="190" t="n">
        <v>189.3</v>
      </c>
      <c r="G38" s="190" t="n">
        <v>251.7</v>
      </c>
      <c r="H38" s="190" t="n">
        <v>126.5</v>
      </c>
      <c r="I38" s="190" t="n">
        <v>103.8</v>
      </c>
      <c r="J38" s="190" t="n">
        <v>21.4</v>
      </c>
      <c r="K38" s="190" t="n">
        <v>74.7</v>
      </c>
      <c r="L38" s="190" t="n">
        <v>11.9</v>
      </c>
      <c r="M38" s="190" t="n">
        <v>39.8</v>
      </c>
      <c r="N38" s="190" t="n">
        <v>51.7</v>
      </c>
      <c r="O38" s="190" t="n">
        <v>11.7</v>
      </c>
      <c r="P38" s="190" t="n">
        <v>11.2</v>
      </c>
      <c r="Q38" s="190" t="n">
        <v>23</v>
      </c>
      <c r="R38" s="190" t="n">
        <v>0.6</v>
      </c>
      <c r="S38" s="191" t="n">
        <v>23</v>
      </c>
    </row>
    <row r="39" customFormat="false" ht="12.75" hidden="false" customHeight="false" outlineLevel="0" collapsed="false">
      <c r="A39" s="75" t="n">
        <v>24</v>
      </c>
      <c r="B39" s="75"/>
      <c r="C39" s="157" t="s">
        <v>227</v>
      </c>
      <c r="D39" s="193" t="n">
        <v>-2</v>
      </c>
      <c r="E39" s="193" t="n">
        <v>-0.5</v>
      </c>
      <c r="F39" s="193" t="n">
        <v>-4.5</v>
      </c>
      <c r="G39" s="193" t="n">
        <v>-0.8</v>
      </c>
      <c r="H39" s="193" t="n">
        <v>-2.7</v>
      </c>
      <c r="I39" s="193" t="n">
        <v>3.8</v>
      </c>
      <c r="J39" s="193" t="n">
        <v>-9.6</v>
      </c>
      <c r="K39" s="193" t="n">
        <v>-3.3</v>
      </c>
      <c r="L39" s="193" t="n">
        <v>7.8</v>
      </c>
      <c r="M39" s="193" t="n">
        <v>-5.2</v>
      </c>
      <c r="N39" s="193" t="n">
        <v>-2.5</v>
      </c>
      <c r="O39" s="193" t="n">
        <v>-5.5</v>
      </c>
      <c r="P39" s="193" t="n">
        <v>-4.8</v>
      </c>
      <c r="Q39" s="193" t="n">
        <v>-5.1</v>
      </c>
      <c r="R39" s="193" t="n">
        <v>4.5</v>
      </c>
      <c r="S39" s="191" t="n">
        <v>24</v>
      </c>
    </row>
    <row r="40" customFormat="false" ht="12.75" hidden="false" customHeight="false" outlineLevel="0" collapsed="false">
      <c r="A40" s="75" t="n">
        <v>25</v>
      </c>
      <c r="B40" s="75" t="s">
        <v>378</v>
      </c>
      <c r="C40" s="155" t="s">
        <v>312</v>
      </c>
      <c r="D40" s="190" t="n">
        <v>7949.6</v>
      </c>
      <c r="E40" s="190" t="n">
        <v>1505.6</v>
      </c>
      <c r="F40" s="190" t="n">
        <v>2319.6</v>
      </c>
      <c r="G40" s="190" t="n">
        <v>3451.1</v>
      </c>
      <c r="H40" s="190" t="n">
        <v>1782</v>
      </c>
      <c r="I40" s="190" t="n">
        <v>1491.5</v>
      </c>
      <c r="J40" s="190" t="n">
        <v>177.6</v>
      </c>
      <c r="K40" s="190" t="n">
        <v>662.4</v>
      </c>
      <c r="L40" s="190" t="n">
        <v>73.8</v>
      </c>
      <c r="M40" s="190" t="n">
        <v>390.5</v>
      </c>
      <c r="N40" s="190" t="n">
        <v>464.3</v>
      </c>
      <c r="O40" s="190" t="n">
        <v>65.7</v>
      </c>
      <c r="P40" s="190" t="n">
        <v>132.5</v>
      </c>
      <c r="Q40" s="190" t="n">
        <v>198.2</v>
      </c>
      <c r="R40" s="190" t="n">
        <v>10.9</v>
      </c>
      <c r="S40" s="191" t="n">
        <v>25</v>
      </c>
    </row>
    <row r="41" customFormat="false" ht="12.75" hidden="false" customHeight="false" outlineLevel="0" collapsed="false">
      <c r="A41" s="75" t="n">
        <v>26</v>
      </c>
      <c r="B41" s="75"/>
      <c r="C41" s="155" t="s">
        <v>5</v>
      </c>
      <c r="D41" s="190" t="n">
        <v>7806.8</v>
      </c>
      <c r="E41" s="190" t="n">
        <v>1705.3</v>
      </c>
      <c r="F41" s="190" t="n">
        <v>2074.7</v>
      </c>
      <c r="G41" s="190" t="n">
        <v>3389.8</v>
      </c>
      <c r="H41" s="190" t="n">
        <v>1817.1</v>
      </c>
      <c r="I41" s="190" t="n">
        <v>1399.6</v>
      </c>
      <c r="J41" s="190" t="n">
        <v>173.1</v>
      </c>
      <c r="K41" s="190" t="n">
        <v>622.9</v>
      </c>
      <c r="L41" s="190" t="n">
        <v>70.6</v>
      </c>
      <c r="M41" s="190" t="n">
        <v>378.9</v>
      </c>
      <c r="N41" s="190" t="n">
        <v>449.5</v>
      </c>
      <c r="O41" s="190" t="n">
        <v>49.1</v>
      </c>
      <c r="P41" s="190" t="n">
        <v>124.3</v>
      </c>
      <c r="Q41" s="190" t="n">
        <v>173.4</v>
      </c>
      <c r="R41" s="190" t="n">
        <v>14.1</v>
      </c>
      <c r="S41" s="191" t="n">
        <v>26</v>
      </c>
    </row>
    <row r="42" customFormat="false" ht="12.75" hidden="false" customHeight="false" outlineLevel="0" collapsed="false">
      <c r="A42" s="75" t="n">
        <v>27</v>
      </c>
      <c r="B42" s="75"/>
      <c r="C42" s="157" t="s">
        <v>227</v>
      </c>
      <c r="D42" s="193" t="n">
        <v>-1.8</v>
      </c>
      <c r="E42" s="193" t="n">
        <v>13.3</v>
      </c>
      <c r="F42" s="193" t="n">
        <v>-10.6</v>
      </c>
      <c r="G42" s="193" t="n">
        <v>-1.8</v>
      </c>
      <c r="H42" s="193" t="n">
        <v>2</v>
      </c>
      <c r="I42" s="193" t="n">
        <v>-6.2</v>
      </c>
      <c r="J42" s="193" t="n">
        <v>-2.5</v>
      </c>
      <c r="K42" s="193" t="n">
        <v>-6</v>
      </c>
      <c r="L42" s="193" t="n">
        <v>-4.3</v>
      </c>
      <c r="M42" s="193" t="n">
        <v>-3</v>
      </c>
      <c r="N42" s="193" t="n">
        <v>-3.2</v>
      </c>
      <c r="O42" s="193" t="n">
        <v>-25.3</v>
      </c>
      <c r="P42" s="193" t="n">
        <v>-6.1</v>
      </c>
      <c r="Q42" s="193" t="n">
        <v>-12.5</v>
      </c>
      <c r="R42" s="193" t="n">
        <v>29.5</v>
      </c>
      <c r="S42" s="191" t="n">
        <v>27</v>
      </c>
    </row>
    <row r="43" customFormat="false" ht="12.75" hidden="false" customHeight="false" outlineLevel="0" collapsed="false">
      <c r="A43" s="75" t="n">
        <v>28</v>
      </c>
      <c r="B43" s="75" t="s">
        <v>379</v>
      </c>
      <c r="C43" s="155" t="s">
        <v>312</v>
      </c>
      <c r="D43" s="190" t="n">
        <v>6336.4</v>
      </c>
      <c r="E43" s="190" t="n">
        <v>1658.9</v>
      </c>
      <c r="F43" s="190" t="n">
        <v>1516</v>
      </c>
      <c r="G43" s="190" t="n">
        <v>2616.3</v>
      </c>
      <c r="H43" s="190" t="n">
        <v>1356</v>
      </c>
      <c r="I43" s="190" t="n">
        <v>1102.3</v>
      </c>
      <c r="J43" s="190" t="n">
        <v>158</v>
      </c>
      <c r="K43" s="190" t="n">
        <v>535.6</v>
      </c>
      <c r="L43" s="190" t="n">
        <v>63</v>
      </c>
      <c r="M43" s="190" t="n">
        <v>318.3</v>
      </c>
      <c r="N43" s="190" t="n">
        <v>381.3</v>
      </c>
      <c r="O43" s="190" t="n">
        <v>48.6</v>
      </c>
      <c r="P43" s="190" t="n">
        <v>105.8</v>
      </c>
      <c r="Q43" s="190" t="n">
        <v>154.4</v>
      </c>
      <c r="R43" s="190" t="n">
        <v>9.4</v>
      </c>
      <c r="S43" s="191" t="n">
        <v>28</v>
      </c>
    </row>
    <row r="44" customFormat="false" ht="12.75" hidden="false" customHeight="false" outlineLevel="0" collapsed="false">
      <c r="A44" s="75" t="n">
        <v>29</v>
      </c>
      <c r="B44" s="75"/>
      <c r="C44" s="155" t="s">
        <v>5</v>
      </c>
      <c r="D44" s="190" t="n">
        <v>6207.5</v>
      </c>
      <c r="E44" s="190" t="n">
        <v>1511.6</v>
      </c>
      <c r="F44" s="190" t="n">
        <v>1494.6</v>
      </c>
      <c r="G44" s="190" t="n">
        <v>2701.1</v>
      </c>
      <c r="H44" s="190" t="n">
        <v>1396.4</v>
      </c>
      <c r="I44" s="190" t="n">
        <v>1120.9</v>
      </c>
      <c r="J44" s="190" t="n">
        <v>183.9</v>
      </c>
      <c r="K44" s="190" t="n">
        <v>492.5</v>
      </c>
      <c r="L44" s="190" t="n">
        <v>56.3</v>
      </c>
      <c r="M44" s="190" t="n">
        <v>302.7</v>
      </c>
      <c r="N44" s="190" t="n">
        <v>359</v>
      </c>
      <c r="O44" s="190" t="n">
        <v>40</v>
      </c>
      <c r="P44" s="190" t="n">
        <v>93.5</v>
      </c>
      <c r="Q44" s="190" t="n">
        <v>133.5</v>
      </c>
      <c r="R44" s="190" t="n">
        <v>7.7</v>
      </c>
      <c r="S44" s="191" t="n">
        <v>29</v>
      </c>
    </row>
    <row r="45" customFormat="false" ht="12.75" hidden="false" customHeight="false" outlineLevel="0" collapsed="false">
      <c r="A45" s="75" t="n">
        <v>30</v>
      </c>
      <c r="B45" s="75"/>
      <c r="C45" s="157" t="s">
        <v>227</v>
      </c>
      <c r="D45" s="193" t="n">
        <v>-2</v>
      </c>
      <c r="E45" s="193" t="n">
        <v>-8.9</v>
      </c>
      <c r="F45" s="193" t="n">
        <v>-1.4</v>
      </c>
      <c r="G45" s="193" t="n">
        <v>3.2</v>
      </c>
      <c r="H45" s="193" t="n">
        <v>3</v>
      </c>
      <c r="I45" s="193" t="n">
        <v>1.7</v>
      </c>
      <c r="J45" s="193" t="n">
        <v>16.3</v>
      </c>
      <c r="K45" s="193" t="n">
        <v>-8.1</v>
      </c>
      <c r="L45" s="193" t="n">
        <v>-10.6</v>
      </c>
      <c r="M45" s="193" t="n">
        <v>-4.9</v>
      </c>
      <c r="N45" s="193" t="n">
        <v>-5.8</v>
      </c>
      <c r="O45" s="193" t="n">
        <v>-17.7</v>
      </c>
      <c r="P45" s="193" t="n">
        <v>-11.6</v>
      </c>
      <c r="Q45" s="193" t="n">
        <v>-13.5</v>
      </c>
      <c r="R45" s="193" t="n">
        <v>-17.9</v>
      </c>
      <c r="S45" s="191" t="n">
        <v>30</v>
      </c>
    </row>
    <row r="46" customFormat="false" ht="12.75" hidden="false" customHeight="false" outlineLevel="0" collapsed="false">
      <c r="A46" s="75" t="n">
        <v>31</v>
      </c>
      <c r="B46" s="75" t="s">
        <v>380</v>
      </c>
      <c r="C46" s="155" t="s">
        <v>312</v>
      </c>
      <c r="D46" s="190" t="n">
        <v>334.2</v>
      </c>
      <c r="E46" s="190" t="n">
        <v>95.5</v>
      </c>
      <c r="F46" s="190" t="n">
        <v>74.2</v>
      </c>
      <c r="G46" s="190" t="n">
        <v>134</v>
      </c>
      <c r="H46" s="190" t="n">
        <v>71.9</v>
      </c>
      <c r="I46" s="190" t="n">
        <v>54</v>
      </c>
      <c r="J46" s="190" t="n">
        <v>8.1</v>
      </c>
      <c r="K46" s="190" t="n">
        <v>29.5</v>
      </c>
      <c r="L46" s="190" t="n">
        <v>3.4</v>
      </c>
      <c r="M46" s="190" t="n">
        <v>16.9</v>
      </c>
      <c r="N46" s="190" t="n">
        <v>20.3</v>
      </c>
      <c r="O46" s="190" t="n">
        <v>2.6</v>
      </c>
      <c r="P46" s="190" t="n">
        <v>6.6</v>
      </c>
      <c r="Q46" s="190" t="n">
        <v>9.2</v>
      </c>
      <c r="R46" s="190" t="n">
        <v>1</v>
      </c>
      <c r="S46" s="191" t="n">
        <v>31</v>
      </c>
    </row>
    <row r="47" customFormat="false" ht="12.75" hidden="false" customHeight="false" outlineLevel="0" collapsed="false">
      <c r="A47" s="75" t="n">
        <v>32</v>
      </c>
      <c r="B47" s="75"/>
      <c r="C47" s="155" t="s">
        <v>5</v>
      </c>
      <c r="D47" s="190" t="n">
        <v>326.7</v>
      </c>
      <c r="E47" s="190" t="n">
        <v>75.3</v>
      </c>
      <c r="F47" s="190" t="n">
        <v>90.9</v>
      </c>
      <c r="G47" s="190" t="n">
        <v>131.3</v>
      </c>
      <c r="H47" s="190" t="n">
        <v>70.2</v>
      </c>
      <c r="I47" s="190" t="n">
        <v>52.1</v>
      </c>
      <c r="J47" s="190" t="n">
        <v>8.9</v>
      </c>
      <c r="K47" s="190" t="n">
        <v>28.5</v>
      </c>
      <c r="L47" s="190" t="n">
        <v>3.3</v>
      </c>
      <c r="M47" s="190" t="n">
        <v>16.2</v>
      </c>
      <c r="N47" s="190" t="n">
        <v>19.5</v>
      </c>
      <c r="O47" s="190" t="n">
        <v>2.7</v>
      </c>
      <c r="P47" s="190" t="n">
        <v>6.3</v>
      </c>
      <c r="Q47" s="190" t="n">
        <v>9</v>
      </c>
      <c r="R47" s="190" t="n">
        <v>0.7</v>
      </c>
      <c r="S47" s="191" t="n">
        <v>32</v>
      </c>
    </row>
    <row r="48" customFormat="false" ht="12.75" hidden="false" customHeight="false" outlineLevel="0" collapsed="false">
      <c r="A48" s="75" t="n">
        <v>33</v>
      </c>
      <c r="B48" s="75"/>
      <c r="C48" s="157" t="s">
        <v>227</v>
      </c>
      <c r="D48" s="193" t="n">
        <v>-2.2</v>
      </c>
      <c r="E48" s="193" t="n">
        <v>-21.2</v>
      </c>
      <c r="F48" s="193" t="n">
        <v>22.5</v>
      </c>
      <c r="G48" s="193" t="n">
        <v>-2.1</v>
      </c>
      <c r="H48" s="193" t="n">
        <v>-2.3</v>
      </c>
      <c r="I48" s="193" t="n">
        <v>-3.5</v>
      </c>
      <c r="J48" s="193" t="n">
        <v>9.5</v>
      </c>
      <c r="K48" s="193" t="n">
        <v>-3.2</v>
      </c>
      <c r="L48" s="193" t="n">
        <v>-2.1</v>
      </c>
      <c r="M48" s="193" t="n">
        <v>-4.2</v>
      </c>
      <c r="N48" s="193" t="n">
        <v>-3.8</v>
      </c>
      <c r="O48" s="193" t="n">
        <v>5</v>
      </c>
      <c r="P48" s="193" t="n">
        <v>-4.3</v>
      </c>
      <c r="Q48" s="193" t="n">
        <v>-1.7</v>
      </c>
      <c r="R48" s="193" t="n">
        <v>-28.5</v>
      </c>
      <c r="S48" s="191" t="n">
        <v>33</v>
      </c>
    </row>
    <row r="49" customFormat="false" ht="12.75" hidden="false" customHeight="false" outlineLevel="0" collapsed="false">
      <c r="A49" s="75" t="n">
        <v>34</v>
      </c>
      <c r="B49" s="75" t="s">
        <v>381</v>
      </c>
      <c r="C49" s="155" t="s">
        <v>312</v>
      </c>
      <c r="D49" s="190" t="n">
        <v>18.7</v>
      </c>
      <c r="E49" s="190" t="n">
        <v>4.2</v>
      </c>
      <c r="F49" s="190" t="n">
        <v>4.9</v>
      </c>
      <c r="G49" s="190" t="n">
        <v>7.8</v>
      </c>
      <c r="H49" s="190" t="n">
        <v>4.1</v>
      </c>
      <c r="I49" s="190" t="n">
        <v>3.2</v>
      </c>
      <c r="J49" s="190" t="n">
        <v>0.5</v>
      </c>
      <c r="K49" s="190" t="n">
        <v>1.8</v>
      </c>
      <c r="L49" s="190" t="n">
        <v>0.3</v>
      </c>
      <c r="M49" s="190" t="n">
        <v>1.1</v>
      </c>
      <c r="N49" s="190" t="n">
        <v>1.3</v>
      </c>
      <c r="O49" s="190" t="n">
        <v>0.2</v>
      </c>
      <c r="P49" s="190" t="n">
        <v>0.3</v>
      </c>
      <c r="Q49" s="190" t="n">
        <v>0.5</v>
      </c>
      <c r="R49" s="190" t="n">
        <v>0.1</v>
      </c>
      <c r="S49" s="191" t="n">
        <v>34</v>
      </c>
    </row>
    <row r="50" customFormat="false" ht="12.75" hidden="false" customHeight="false" outlineLevel="0" collapsed="false">
      <c r="A50" s="75" t="n">
        <v>35</v>
      </c>
      <c r="B50" s="75"/>
      <c r="C50" s="155" t="s">
        <v>5</v>
      </c>
      <c r="D50" s="190" t="n">
        <v>18.4</v>
      </c>
      <c r="E50" s="190" t="n">
        <v>4.5</v>
      </c>
      <c r="F50" s="190" t="n">
        <v>3.4</v>
      </c>
      <c r="G50" s="190" t="n">
        <v>8.8</v>
      </c>
      <c r="H50" s="190" t="n">
        <v>4.7</v>
      </c>
      <c r="I50" s="190" t="n">
        <v>3.3</v>
      </c>
      <c r="J50" s="190" t="n">
        <v>0.8</v>
      </c>
      <c r="K50" s="190" t="n">
        <v>1.8</v>
      </c>
      <c r="L50" s="190" t="n">
        <v>0.2</v>
      </c>
      <c r="M50" s="190" t="n">
        <v>1.1</v>
      </c>
      <c r="N50" s="190" t="n">
        <v>1.3</v>
      </c>
      <c r="O50" s="190" t="n">
        <v>0.1</v>
      </c>
      <c r="P50" s="190" t="n">
        <v>0.3</v>
      </c>
      <c r="Q50" s="190" t="n">
        <v>0.4</v>
      </c>
      <c r="R50" s="190" t="n">
        <v>0</v>
      </c>
      <c r="S50" s="191" t="n">
        <v>35</v>
      </c>
    </row>
    <row r="51" customFormat="false" ht="12.75" hidden="false" customHeight="false" outlineLevel="0" collapsed="false">
      <c r="A51" s="75" t="n">
        <v>36</v>
      </c>
      <c r="B51" s="75"/>
      <c r="C51" s="157" t="s">
        <v>227</v>
      </c>
      <c r="D51" s="193" t="n">
        <v>-1.4</v>
      </c>
      <c r="E51" s="193" t="n">
        <v>7.3</v>
      </c>
      <c r="F51" s="193" t="n">
        <v>-30.7</v>
      </c>
      <c r="G51" s="193" t="n">
        <v>12.6</v>
      </c>
      <c r="H51" s="193" t="n">
        <v>14</v>
      </c>
      <c r="I51" s="193" t="n">
        <v>1.7</v>
      </c>
      <c r="J51" s="193" t="n">
        <v>77.8</v>
      </c>
      <c r="K51" s="193" t="n">
        <v>-3.3</v>
      </c>
      <c r="L51" s="193" t="n">
        <v>-17.9</v>
      </c>
      <c r="M51" s="193" t="n">
        <v>2.7</v>
      </c>
      <c r="N51" s="193" t="n">
        <v>-1.2</v>
      </c>
      <c r="O51" s="193" t="n">
        <v>-17.7</v>
      </c>
      <c r="P51" s="193" t="n">
        <v>-4.9</v>
      </c>
      <c r="Q51" s="193" t="n">
        <v>-9.3</v>
      </c>
      <c r="R51" s="193" t="n">
        <v>-9.3</v>
      </c>
      <c r="S51" s="191" t="n">
        <v>36</v>
      </c>
    </row>
    <row r="52" customFormat="false" ht="12.75" hidden="false" customHeight="false" outlineLevel="0" collapsed="false">
      <c r="A52" s="75" t="n">
        <v>37</v>
      </c>
      <c r="B52" s="75" t="s">
        <v>382</v>
      </c>
      <c r="C52" s="155" t="s">
        <v>312</v>
      </c>
      <c r="D52" s="190" t="n">
        <v>639.9</v>
      </c>
      <c r="E52" s="190" t="n">
        <v>170.3</v>
      </c>
      <c r="F52" s="190" t="n">
        <v>182.9</v>
      </c>
      <c r="G52" s="190" t="n">
        <v>203.6</v>
      </c>
      <c r="H52" s="190" t="n">
        <v>96.5</v>
      </c>
      <c r="I52" s="190" t="n">
        <v>82.2</v>
      </c>
      <c r="J52" s="190" t="n">
        <v>24.9</v>
      </c>
      <c r="K52" s="190" t="n">
        <v>82.1</v>
      </c>
      <c r="L52" s="190" t="n">
        <v>11.6</v>
      </c>
      <c r="M52" s="190" t="n">
        <v>41.4</v>
      </c>
      <c r="N52" s="190" t="n">
        <v>53.1</v>
      </c>
      <c r="O52" s="190" t="n">
        <v>17.9</v>
      </c>
      <c r="P52" s="190" t="n">
        <v>11.1</v>
      </c>
      <c r="Q52" s="190" t="n">
        <v>29</v>
      </c>
      <c r="R52" s="190" t="n">
        <v>0.9</v>
      </c>
      <c r="S52" s="191" t="n">
        <v>37</v>
      </c>
    </row>
    <row r="53" customFormat="false" ht="12.75" hidden="false" customHeight="false" outlineLevel="0" collapsed="false">
      <c r="A53" s="75" t="n">
        <v>38</v>
      </c>
      <c r="B53" s="75"/>
      <c r="C53" s="155" t="s">
        <v>5</v>
      </c>
      <c r="D53" s="190" t="n">
        <v>634.7</v>
      </c>
      <c r="E53" s="190" t="n">
        <v>183.6</v>
      </c>
      <c r="F53" s="190" t="n">
        <v>178.7</v>
      </c>
      <c r="G53" s="190" t="n">
        <v>191.7</v>
      </c>
      <c r="H53" s="190" t="n">
        <v>88.5</v>
      </c>
      <c r="I53" s="190" t="n">
        <v>80.1</v>
      </c>
      <c r="J53" s="190" t="n">
        <v>23.1</v>
      </c>
      <c r="K53" s="190" t="n">
        <v>79.9</v>
      </c>
      <c r="L53" s="190" t="n">
        <v>10.4</v>
      </c>
      <c r="M53" s="190" t="n">
        <v>42.6</v>
      </c>
      <c r="N53" s="190" t="n">
        <v>53</v>
      </c>
      <c r="O53" s="190" t="n">
        <v>16.5</v>
      </c>
      <c r="P53" s="190" t="n">
        <v>10.4</v>
      </c>
      <c r="Q53" s="190" t="n">
        <v>26.9</v>
      </c>
      <c r="R53" s="190" t="n">
        <v>0.9</v>
      </c>
      <c r="S53" s="191" t="n">
        <v>38</v>
      </c>
    </row>
    <row r="54" customFormat="false" ht="12.75" hidden="false" customHeight="false" outlineLevel="0" collapsed="false">
      <c r="A54" s="75" t="n">
        <v>39</v>
      </c>
      <c r="B54" s="75"/>
      <c r="C54" s="157" t="s">
        <v>227</v>
      </c>
      <c r="D54" s="193" t="n">
        <v>-0.8</v>
      </c>
      <c r="E54" s="193" t="n">
        <v>7.8</v>
      </c>
      <c r="F54" s="193" t="n">
        <v>-2.3</v>
      </c>
      <c r="G54" s="193" t="n">
        <v>-5.9</v>
      </c>
      <c r="H54" s="193" t="n">
        <v>-8.4</v>
      </c>
      <c r="I54" s="193" t="n">
        <v>-2.6</v>
      </c>
      <c r="J54" s="193" t="n">
        <v>-7</v>
      </c>
      <c r="K54" s="193" t="n">
        <v>-2.7</v>
      </c>
      <c r="L54" s="193" t="n">
        <v>-10.5</v>
      </c>
      <c r="M54" s="193" t="n">
        <v>2.9</v>
      </c>
      <c r="N54" s="193" t="n">
        <v>-0.1</v>
      </c>
      <c r="O54" s="193" t="n">
        <v>-8</v>
      </c>
      <c r="P54" s="193" t="n">
        <v>-6.5</v>
      </c>
      <c r="Q54" s="193" t="n">
        <v>-7.5</v>
      </c>
      <c r="R54" s="193" t="n">
        <v>-0.2</v>
      </c>
      <c r="S54" s="191" t="n">
        <v>39</v>
      </c>
    </row>
    <row r="55" customFormat="false" ht="12.75" hidden="false" customHeight="false" outlineLevel="0" collapsed="false">
      <c r="A55" s="75" t="n">
        <v>40</v>
      </c>
      <c r="B55" s="75" t="s">
        <v>383</v>
      </c>
      <c r="C55" s="155" t="s">
        <v>312</v>
      </c>
      <c r="D55" s="190" t="n">
        <v>870.3</v>
      </c>
      <c r="E55" s="190" t="n">
        <v>137.5</v>
      </c>
      <c r="F55" s="190" t="n">
        <v>326.9</v>
      </c>
      <c r="G55" s="190" t="n">
        <v>293.2</v>
      </c>
      <c r="H55" s="190" t="n">
        <v>133.2</v>
      </c>
      <c r="I55" s="190" t="n">
        <v>121.6</v>
      </c>
      <c r="J55" s="190" t="n">
        <v>38.4</v>
      </c>
      <c r="K55" s="190" t="n">
        <v>111.9</v>
      </c>
      <c r="L55" s="190" t="n">
        <v>17</v>
      </c>
      <c r="M55" s="190" t="n">
        <v>60.3</v>
      </c>
      <c r="N55" s="190" t="n">
        <v>77.3</v>
      </c>
      <c r="O55" s="190" t="n">
        <v>18</v>
      </c>
      <c r="P55" s="190" t="n">
        <v>16.6</v>
      </c>
      <c r="Q55" s="190" t="n">
        <v>34.6</v>
      </c>
      <c r="R55" s="190" t="n">
        <v>0.8</v>
      </c>
      <c r="S55" s="191" t="n">
        <v>40</v>
      </c>
    </row>
    <row r="56" customFormat="false" ht="12.75" hidden="false" customHeight="false" outlineLevel="0" collapsed="false">
      <c r="A56" s="75" t="n">
        <v>41</v>
      </c>
      <c r="B56" s="75"/>
      <c r="C56" s="155" t="s">
        <v>5</v>
      </c>
      <c r="D56" s="190" t="n">
        <v>914.5</v>
      </c>
      <c r="E56" s="190" t="n">
        <v>176.8</v>
      </c>
      <c r="F56" s="190" t="n">
        <v>327</v>
      </c>
      <c r="G56" s="190" t="n">
        <v>294.3</v>
      </c>
      <c r="H56" s="190" t="n">
        <v>135.1</v>
      </c>
      <c r="I56" s="190" t="n">
        <v>121.3</v>
      </c>
      <c r="J56" s="190" t="n">
        <v>37.8</v>
      </c>
      <c r="K56" s="190" t="n">
        <v>115.5</v>
      </c>
      <c r="L56" s="190" t="n">
        <v>15.5</v>
      </c>
      <c r="M56" s="190" t="n">
        <v>65.3</v>
      </c>
      <c r="N56" s="190" t="n">
        <v>80.7</v>
      </c>
      <c r="O56" s="190" t="n">
        <v>20.7</v>
      </c>
      <c r="P56" s="190" t="n">
        <v>14.1</v>
      </c>
      <c r="Q56" s="190" t="n">
        <v>34.8</v>
      </c>
      <c r="R56" s="190" t="n">
        <v>0.9</v>
      </c>
      <c r="S56" s="191" t="n">
        <v>41</v>
      </c>
    </row>
    <row r="57" customFormat="false" ht="12.75" hidden="false" customHeight="false" outlineLevel="0" collapsed="false">
      <c r="A57" s="75" t="n">
        <v>42</v>
      </c>
      <c r="B57" s="75"/>
      <c r="C57" s="157" t="s">
        <v>227</v>
      </c>
      <c r="D57" s="193" t="n">
        <v>5.1</v>
      </c>
      <c r="E57" s="193" t="n">
        <v>28.6</v>
      </c>
      <c r="F57" s="193" t="n">
        <v>0</v>
      </c>
      <c r="G57" s="193" t="n">
        <v>0.4</v>
      </c>
      <c r="H57" s="193" t="n">
        <v>1.4</v>
      </c>
      <c r="I57" s="193" t="n">
        <v>-0.2</v>
      </c>
      <c r="J57" s="193" t="n">
        <v>-1.4</v>
      </c>
      <c r="K57" s="193" t="n">
        <v>3.3</v>
      </c>
      <c r="L57" s="193" t="n">
        <v>-9</v>
      </c>
      <c r="M57" s="193" t="n">
        <v>8.3</v>
      </c>
      <c r="N57" s="193" t="n">
        <v>4.5</v>
      </c>
      <c r="O57" s="193" t="n">
        <v>15.1</v>
      </c>
      <c r="P57" s="193" t="n">
        <v>-15.1</v>
      </c>
      <c r="Q57" s="193" t="n">
        <v>0.6</v>
      </c>
      <c r="R57" s="193" t="n">
        <v>3.9</v>
      </c>
      <c r="S57" s="191" t="n">
        <v>42</v>
      </c>
    </row>
    <row r="58" customFormat="false" ht="12.75" hidden="false" customHeight="false" outlineLevel="0" collapsed="false">
      <c r="A58" s="75" t="n">
        <v>43</v>
      </c>
      <c r="B58" s="75" t="s">
        <v>384</v>
      </c>
      <c r="C58" s="155" t="s">
        <v>312</v>
      </c>
      <c r="D58" s="190" t="n">
        <v>1397.7</v>
      </c>
      <c r="E58" s="190" t="n">
        <v>385.8</v>
      </c>
      <c r="F58" s="190" t="n">
        <v>309.7</v>
      </c>
      <c r="G58" s="190" t="n">
        <v>576.3</v>
      </c>
      <c r="H58" s="190" t="n">
        <v>295.3</v>
      </c>
      <c r="I58" s="190" t="n">
        <v>246.2</v>
      </c>
      <c r="J58" s="190" t="n">
        <v>34.7</v>
      </c>
      <c r="K58" s="190" t="n">
        <v>122.3</v>
      </c>
      <c r="L58" s="190" t="n">
        <v>15.5</v>
      </c>
      <c r="M58" s="190" t="n">
        <v>75.5</v>
      </c>
      <c r="N58" s="190" t="n">
        <v>91</v>
      </c>
      <c r="O58" s="190" t="n">
        <v>10.3</v>
      </c>
      <c r="P58" s="190" t="n">
        <v>21.1</v>
      </c>
      <c r="Q58" s="190" t="n">
        <v>31.3</v>
      </c>
      <c r="R58" s="190" t="n">
        <v>3.6</v>
      </c>
      <c r="S58" s="191" t="n">
        <v>43</v>
      </c>
    </row>
    <row r="59" customFormat="false" ht="12.75" hidden="false" customHeight="false" outlineLevel="0" collapsed="false">
      <c r="A59" s="75" t="n">
        <v>44</v>
      </c>
      <c r="B59" s="75"/>
      <c r="C59" s="155" t="s">
        <v>5</v>
      </c>
      <c r="D59" s="190" t="n">
        <v>1473.5</v>
      </c>
      <c r="E59" s="190" t="n">
        <v>405.6</v>
      </c>
      <c r="F59" s="190" t="n">
        <v>345.2</v>
      </c>
      <c r="G59" s="190" t="n">
        <v>594.8</v>
      </c>
      <c r="H59" s="190" t="n">
        <v>303.8</v>
      </c>
      <c r="I59" s="190" t="n">
        <v>255.2</v>
      </c>
      <c r="J59" s="190" t="n">
        <v>35.7</v>
      </c>
      <c r="K59" s="190" t="n">
        <v>125.2</v>
      </c>
      <c r="L59" s="190" t="n">
        <v>15.7</v>
      </c>
      <c r="M59" s="190" t="n">
        <v>76.6</v>
      </c>
      <c r="N59" s="190" t="n">
        <v>92.2</v>
      </c>
      <c r="O59" s="190" t="n">
        <v>12.9</v>
      </c>
      <c r="P59" s="190" t="n">
        <v>20.1</v>
      </c>
      <c r="Q59" s="190" t="n">
        <v>33</v>
      </c>
      <c r="R59" s="190" t="n">
        <v>2.7</v>
      </c>
      <c r="S59" s="191" t="n">
        <v>44</v>
      </c>
    </row>
    <row r="60" customFormat="false" ht="12.75" hidden="false" customHeight="false" outlineLevel="0" collapsed="false">
      <c r="A60" s="75" t="n">
        <v>45</v>
      </c>
      <c r="B60" s="75"/>
      <c r="C60" s="157" t="s">
        <v>227</v>
      </c>
      <c r="D60" s="193" t="n">
        <v>5.4</v>
      </c>
      <c r="E60" s="193" t="n">
        <v>5.1</v>
      </c>
      <c r="F60" s="193" t="n">
        <v>11.5</v>
      </c>
      <c r="G60" s="193" t="n">
        <v>3.2</v>
      </c>
      <c r="H60" s="193" t="n">
        <v>2.9</v>
      </c>
      <c r="I60" s="193" t="n">
        <v>3.7</v>
      </c>
      <c r="J60" s="193" t="n">
        <v>2.9</v>
      </c>
      <c r="K60" s="193" t="n">
        <v>2.4</v>
      </c>
      <c r="L60" s="193" t="n">
        <v>1.4</v>
      </c>
      <c r="M60" s="193" t="n">
        <v>1.4</v>
      </c>
      <c r="N60" s="193" t="n">
        <v>1.4</v>
      </c>
      <c r="O60" s="193" t="n">
        <v>25.5</v>
      </c>
      <c r="P60" s="193" t="n">
        <v>-4.5</v>
      </c>
      <c r="Q60" s="193" t="n">
        <v>5.3</v>
      </c>
      <c r="R60" s="193" t="n">
        <v>-23.6</v>
      </c>
      <c r="S60" s="191" t="n">
        <v>45</v>
      </c>
    </row>
    <row r="61" customFormat="false" ht="12.75" hidden="false" customHeight="false" outlineLevel="0" collapsed="false">
      <c r="A61" s="75" t="n">
        <v>46</v>
      </c>
      <c r="B61" s="75" t="s">
        <v>385</v>
      </c>
      <c r="C61" s="155" t="s">
        <v>312</v>
      </c>
      <c r="D61" s="190" t="n">
        <v>763.7</v>
      </c>
      <c r="E61" s="190" t="n">
        <v>171.3</v>
      </c>
      <c r="F61" s="190" t="n">
        <v>254.5</v>
      </c>
      <c r="G61" s="190" t="n">
        <v>245.9</v>
      </c>
      <c r="H61" s="190" t="n">
        <v>113</v>
      </c>
      <c r="I61" s="190" t="n">
        <v>98.9</v>
      </c>
      <c r="J61" s="190" t="n">
        <v>34.1</v>
      </c>
      <c r="K61" s="190" t="n">
        <v>91</v>
      </c>
      <c r="L61" s="190" t="n">
        <v>14.2</v>
      </c>
      <c r="M61" s="190" t="n">
        <v>49.5</v>
      </c>
      <c r="N61" s="190" t="n">
        <v>63.7</v>
      </c>
      <c r="O61" s="190" t="n">
        <v>15.3</v>
      </c>
      <c r="P61" s="190" t="n">
        <v>12</v>
      </c>
      <c r="Q61" s="190" t="n">
        <v>27.3</v>
      </c>
      <c r="R61" s="190" t="n">
        <v>0.9</v>
      </c>
      <c r="S61" s="191" t="n">
        <v>46</v>
      </c>
    </row>
    <row r="62" customFormat="false" ht="12.75" hidden="false" customHeight="false" outlineLevel="0" collapsed="false">
      <c r="A62" s="75" t="n">
        <v>47</v>
      </c>
      <c r="B62" s="75"/>
      <c r="C62" s="155" t="s">
        <v>5</v>
      </c>
      <c r="D62" s="190" t="n">
        <v>754.1</v>
      </c>
      <c r="E62" s="190" t="n">
        <v>225.3</v>
      </c>
      <c r="F62" s="190" t="n">
        <v>202.7</v>
      </c>
      <c r="G62" s="190" t="n">
        <v>235.7</v>
      </c>
      <c r="H62" s="190" t="n">
        <v>106.4</v>
      </c>
      <c r="I62" s="190" t="n">
        <v>100.4</v>
      </c>
      <c r="J62" s="190" t="n">
        <v>28.9</v>
      </c>
      <c r="K62" s="190" t="n">
        <v>89.7</v>
      </c>
      <c r="L62" s="190" t="n">
        <v>12.9</v>
      </c>
      <c r="M62" s="190" t="n">
        <v>46.7</v>
      </c>
      <c r="N62" s="190" t="n">
        <v>59.6</v>
      </c>
      <c r="O62" s="190" t="n">
        <v>15.8</v>
      </c>
      <c r="P62" s="190" t="n">
        <v>14.2</v>
      </c>
      <c r="Q62" s="190" t="n">
        <v>30.1</v>
      </c>
      <c r="R62" s="190" t="n">
        <v>0.8</v>
      </c>
      <c r="S62" s="191" t="n">
        <v>47</v>
      </c>
    </row>
    <row r="63" customFormat="false" ht="12.75" hidden="false" customHeight="false" outlineLevel="0" collapsed="false">
      <c r="A63" s="75" t="n">
        <v>48</v>
      </c>
      <c r="B63" s="75"/>
      <c r="C63" s="157" t="s">
        <v>227</v>
      </c>
      <c r="D63" s="193" t="n">
        <v>-1.3</v>
      </c>
      <c r="E63" s="193" t="n">
        <v>31.5</v>
      </c>
      <c r="F63" s="193" t="n">
        <v>-20.3</v>
      </c>
      <c r="G63" s="193" t="n">
        <v>-4.2</v>
      </c>
      <c r="H63" s="193" t="n">
        <v>-5.9</v>
      </c>
      <c r="I63" s="193" t="n">
        <v>1.5</v>
      </c>
      <c r="J63" s="193" t="n">
        <v>-15.2</v>
      </c>
      <c r="K63" s="193" t="n">
        <v>-1.5</v>
      </c>
      <c r="L63" s="193" t="n">
        <v>-8.9</v>
      </c>
      <c r="M63" s="193" t="n">
        <v>-5.7</v>
      </c>
      <c r="N63" s="193" t="n">
        <v>-6.4</v>
      </c>
      <c r="O63" s="193" t="n">
        <v>3.4</v>
      </c>
      <c r="P63" s="193" t="n">
        <v>18.4</v>
      </c>
      <c r="Q63" s="193" t="n">
        <v>10</v>
      </c>
      <c r="R63" s="193" t="n">
        <v>-19</v>
      </c>
      <c r="S63" s="191" t="n">
        <v>48</v>
      </c>
    </row>
    <row r="64" customFormat="false" ht="12.75" hidden="false" customHeight="false" outlineLevel="0" collapsed="false">
      <c r="A64" s="75" t="s">
        <v>386</v>
      </c>
      <c r="B64" s="75"/>
      <c r="C64" s="115"/>
      <c r="D64" s="193"/>
      <c r="E64" s="193"/>
      <c r="F64" s="193"/>
      <c r="G64" s="193"/>
      <c r="H64" s="193"/>
      <c r="I64" s="193"/>
      <c r="J64" s="193"/>
      <c r="K64" s="193"/>
      <c r="L64" s="193"/>
      <c r="M64" s="193"/>
      <c r="N64" s="193"/>
      <c r="O64" s="193"/>
      <c r="P64" s="193"/>
      <c r="Q64" s="193"/>
      <c r="R64" s="193"/>
      <c r="S64" s="75"/>
    </row>
    <row r="65" customFormat="false" ht="12.75" hidden="false" customHeight="false" outlineLevel="0" collapsed="false">
      <c r="A65" s="69" t="s">
        <v>387</v>
      </c>
      <c r="B65" s="69"/>
      <c r="C65" s="69"/>
      <c r="D65" s="69"/>
      <c r="E65" s="69"/>
      <c r="F65" s="69"/>
      <c r="G65" s="69"/>
      <c r="H65" s="69"/>
      <c r="I65" s="69"/>
      <c r="J65" s="69"/>
      <c r="K65" s="197"/>
      <c r="L65" s="197"/>
      <c r="M65" s="197"/>
      <c r="N65" s="197"/>
      <c r="O65" s="197"/>
      <c r="P65" s="196"/>
      <c r="Q65" s="196"/>
      <c r="R65" s="196"/>
      <c r="S65" s="69"/>
    </row>
    <row r="66" customFormat="false" ht="12.75" hidden="false" customHeight="false" outlineLevel="0" collapsed="false">
      <c r="A66" s="69" t="s">
        <v>398</v>
      </c>
      <c r="B66" s="69"/>
      <c r="C66" s="100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</row>
    <row r="67" customFormat="false" ht="12.75" hidden="false" customHeight="false" outlineLevel="0" collapsed="false">
      <c r="A67" s="69"/>
      <c r="B67" s="69"/>
      <c r="C67" s="100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</row>
    <row r="68" customFormat="false" ht="12.75" hidden="false" customHeight="false" outlineLevel="0" collapsed="false">
      <c r="A68" s="175" t="s">
        <v>353</v>
      </c>
      <c r="B68" s="69"/>
      <c r="C68" s="100"/>
      <c r="D68" s="69"/>
      <c r="E68" s="69"/>
      <c r="F68" s="69"/>
      <c r="G68" s="69"/>
      <c r="H68" s="69"/>
      <c r="I68" s="69"/>
      <c r="J68" s="69"/>
      <c r="K68" s="175" t="s">
        <v>353</v>
      </c>
      <c r="L68" s="69"/>
      <c r="M68" s="69"/>
      <c r="N68" s="69"/>
      <c r="O68" s="69"/>
      <c r="P68" s="69"/>
      <c r="Q68" s="69"/>
      <c r="R68" s="69"/>
      <c r="S68" s="69"/>
    </row>
  </sheetData>
  <mergeCells count="25">
    <mergeCell ref="A6:A13"/>
    <mergeCell ref="B6:B13"/>
    <mergeCell ref="C6:C13"/>
    <mergeCell ref="D6:D13"/>
    <mergeCell ref="E6:E13"/>
    <mergeCell ref="F6:F13"/>
    <mergeCell ref="G6:J7"/>
    <mergeCell ref="K6:Q6"/>
    <mergeCell ref="S6:S13"/>
    <mergeCell ref="K7:Q7"/>
    <mergeCell ref="R7:R13"/>
    <mergeCell ref="G8:G13"/>
    <mergeCell ref="H8:H11"/>
    <mergeCell ref="I8:I11"/>
    <mergeCell ref="J8:J11"/>
    <mergeCell ref="K8:K13"/>
    <mergeCell ref="L8:N8"/>
    <mergeCell ref="O8:Q8"/>
    <mergeCell ref="L9:L13"/>
    <mergeCell ref="M9:M13"/>
    <mergeCell ref="N9:N13"/>
    <mergeCell ref="O9:O13"/>
    <mergeCell ref="P9:P13"/>
    <mergeCell ref="Q9:Q13"/>
    <mergeCell ref="H12:J13"/>
  </mergeCells>
  <printOptions headings="false" gridLines="false" gridLinesSet="true" horizontalCentered="false" verticalCentered="false"/>
  <pageMargins left="0.747916666666667" right="0.409722222222222" top="0.490277777777778" bottom="0.6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9" min="9" style="0" width="12.28"/>
    <col collapsed="false" customWidth="true" hidden="false" outlineLevel="0" max="10" min="10" style="0" width="3.56"/>
  </cols>
  <sheetData>
    <row r="1" customFormat="false" ht="15.75" hidden="false" customHeight="false" outlineLevel="0" collapsed="false">
      <c r="A1" s="19"/>
      <c r="B1" s="19"/>
      <c r="C1" s="19"/>
      <c r="D1" s="19"/>
      <c r="E1" s="19"/>
      <c r="F1" s="19"/>
    </row>
    <row r="2" customFormat="false" ht="15.75" hidden="false" customHeight="false" outlineLevel="0" collapsed="false">
      <c r="A2" s="19"/>
      <c r="B2" s="20" t="s">
        <v>16</v>
      </c>
      <c r="C2" s="20"/>
      <c r="D2" s="20"/>
      <c r="E2" s="20"/>
      <c r="F2" s="20"/>
    </row>
    <row r="3" customFormat="false" ht="15.75" hidden="false" customHeight="false" outlineLevel="0" collapsed="false">
      <c r="A3" s="19"/>
      <c r="B3" s="20"/>
      <c r="C3" s="20"/>
      <c r="D3" s="20"/>
      <c r="E3" s="20"/>
      <c r="F3" s="20"/>
    </row>
    <row r="4" customFormat="false" ht="15.75" hidden="false" customHeight="false" outlineLevel="0" collapsed="false">
      <c r="A4" s="19"/>
      <c r="B4" s="19"/>
      <c r="C4" s="19"/>
      <c r="D4" s="19"/>
      <c r="E4" s="19"/>
      <c r="F4" s="19"/>
    </row>
    <row r="5" customFormat="false" ht="15.75" hidden="false" customHeight="false" outlineLevel="0" collapsed="false">
      <c r="A5" s="19"/>
      <c r="B5" s="21" t="s">
        <v>17</v>
      </c>
      <c r="C5" s="21"/>
      <c r="D5" s="19"/>
      <c r="E5" s="19"/>
      <c r="F5" s="19"/>
    </row>
    <row r="6" customFormat="false" ht="15.75" hidden="false" customHeight="false" outlineLevel="0" collapsed="false">
      <c r="A6" s="19"/>
      <c r="B6" s="19"/>
      <c r="C6" s="19"/>
      <c r="D6" s="19"/>
      <c r="E6" s="19"/>
      <c r="F6" s="19"/>
    </row>
    <row r="7" customFormat="false" ht="15.75" hidden="false" customHeight="false" outlineLevel="0" collapsed="false">
      <c r="A7" s="19"/>
      <c r="B7" s="22" t="s">
        <v>18</v>
      </c>
      <c r="C7" s="22"/>
      <c r="D7" s="22"/>
      <c r="E7" s="19"/>
      <c r="F7" s="19"/>
    </row>
    <row r="8" customFormat="false" ht="15.75" hidden="false" customHeight="false" outlineLevel="0" collapsed="false">
      <c r="A8" s="19"/>
      <c r="B8" s="19"/>
      <c r="C8" s="19"/>
      <c r="D8" s="19"/>
      <c r="E8" s="19"/>
      <c r="F8" s="19"/>
    </row>
    <row r="9" customFormat="false" ht="15.75" hidden="false" customHeight="false" outlineLevel="0" collapsed="false">
      <c r="A9" s="19"/>
      <c r="B9" s="21" t="s">
        <v>19</v>
      </c>
      <c r="C9" s="21"/>
      <c r="D9" s="21"/>
      <c r="E9" s="19"/>
      <c r="F9" s="19"/>
    </row>
    <row r="10" customFormat="false" ht="15.75" hidden="false" customHeight="false" outlineLevel="0" collapsed="false">
      <c r="A10" s="19"/>
      <c r="B10" s="21"/>
      <c r="C10" s="21"/>
      <c r="D10" s="21"/>
      <c r="E10" s="19"/>
      <c r="F10" s="19"/>
    </row>
    <row r="11" customFormat="false" ht="15.75" hidden="false" customHeight="false" outlineLevel="0" collapsed="false">
      <c r="A11" s="19"/>
      <c r="B11" s="19"/>
      <c r="C11" s="19"/>
      <c r="D11" s="19"/>
      <c r="E11" s="19"/>
      <c r="F11" s="19"/>
    </row>
    <row r="12" customFormat="false" ht="15.75" hidden="false" customHeight="false" outlineLevel="0" collapsed="false">
      <c r="A12" s="19"/>
      <c r="B12" s="23" t="s">
        <v>20</v>
      </c>
      <c r="C12" s="23"/>
      <c r="D12" s="23"/>
      <c r="E12" s="23"/>
      <c r="F12" s="23"/>
      <c r="G12" s="23"/>
      <c r="H12" s="23"/>
      <c r="I12" s="23"/>
    </row>
    <row r="13" customFormat="false" ht="15.75" hidden="false" customHeight="false" outlineLevel="0" collapsed="false">
      <c r="A13" s="19"/>
      <c r="B13" s="19"/>
      <c r="C13" s="19"/>
      <c r="D13" s="19"/>
      <c r="E13" s="19"/>
      <c r="F13" s="19"/>
    </row>
    <row r="14" customFormat="false" ht="15.75" hidden="false" customHeight="false" outlineLevel="0" collapsed="false">
      <c r="A14" s="19"/>
      <c r="B14" s="22" t="s">
        <v>21</v>
      </c>
      <c r="C14" s="22"/>
      <c r="D14" s="22"/>
      <c r="E14" s="22"/>
      <c r="F14" s="22"/>
      <c r="G14" s="22"/>
      <c r="H14" s="22"/>
      <c r="I14" s="22"/>
    </row>
    <row r="15" customFormat="false" ht="15.75" hidden="false" customHeight="false" outlineLevel="0" collapsed="false">
      <c r="A15" s="21"/>
      <c r="B15" s="22" t="s">
        <v>22</v>
      </c>
      <c r="C15" s="22"/>
      <c r="D15" s="22"/>
      <c r="E15" s="22"/>
      <c r="F15" s="22"/>
      <c r="G15" s="22"/>
    </row>
    <row r="16" customFormat="false" ht="15.75" hidden="false" customHeight="false" outlineLevel="0" collapsed="false">
      <c r="A16" s="19"/>
      <c r="B16" s="22" t="s">
        <v>23</v>
      </c>
      <c r="C16" s="22"/>
      <c r="D16" s="22"/>
      <c r="E16" s="22"/>
      <c r="F16" s="22"/>
      <c r="G16" s="22"/>
    </row>
    <row r="17" customFormat="false" ht="15.75" hidden="false" customHeight="false" outlineLevel="0" collapsed="false">
      <c r="A17" s="19"/>
      <c r="B17" s="22" t="s">
        <v>24</v>
      </c>
      <c r="C17" s="22"/>
      <c r="D17" s="22"/>
      <c r="E17" s="22"/>
      <c r="F17" s="22"/>
      <c r="G17" s="22"/>
    </row>
    <row r="18" customFormat="false" ht="15.75" hidden="false" customHeight="false" outlineLevel="0" collapsed="false">
      <c r="A18" s="19"/>
      <c r="B18" s="24" t="s">
        <v>25</v>
      </c>
      <c r="C18" s="24"/>
      <c r="D18" s="24"/>
      <c r="E18" s="24"/>
      <c r="F18" s="24"/>
      <c r="G18" s="24"/>
    </row>
    <row r="19" customFormat="false" ht="15.75" hidden="false" customHeight="false" outlineLevel="0" collapsed="false">
      <c r="A19" s="19"/>
      <c r="B19" s="22" t="s">
        <v>26</v>
      </c>
      <c r="C19" s="22"/>
      <c r="D19" s="22"/>
      <c r="E19" s="22"/>
      <c r="F19" s="22"/>
      <c r="G19" s="22"/>
      <c r="H19" s="22"/>
    </row>
    <row r="20" customFormat="false" ht="15.75" hidden="false" customHeight="false" outlineLevel="0" collapsed="false">
      <c r="A20" s="19"/>
      <c r="B20" s="25"/>
      <c r="C20" s="25"/>
      <c r="D20" s="25"/>
      <c r="E20" s="25"/>
      <c r="F20" s="26"/>
    </row>
    <row r="21" customFormat="false" ht="15.75" hidden="false" customHeight="false" outlineLevel="0" collapsed="false">
      <c r="A21" s="19"/>
      <c r="B21" s="22" t="s">
        <v>27</v>
      </c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A22" s="19"/>
      <c r="B22" s="27" t="s">
        <v>28</v>
      </c>
      <c r="C22" s="27"/>
      <c r="D22" s="27"/>
      <c r="E22" s="27"/>
      <c r="F22" s="27"/>
      <c r="G22" s="27"/>
      <c r="H22" s="27"/>
      <c r="I22" s="27"/>
    </row>
    <row r="23" customFormat="false" ht="15.75" hidden="false" customHeight="false" outlineLevel="0" collapsed="false">
      <c r="A23" s="19"/>
      <c r="B23" s="27" t="s">
        <v>29</v>
      </c>
      <c r="C23" s="27"/>
      <c r="D23" s="27"/>
      <c r="E23" s="27"/>
      <c r="F23" s="27"/>
      <c r="G23" s="27"/>
      <c r="H23" s="27"/>
      <c r="I23" s="27"/>
    </row>
    <row r="24" customFormat="false" ht="15.75" hidden="false" customHeight="false" outlineLevel="0" collapsed="false">
      <c r="A24" s="19"/>
      <c r="B24" s="27" t="s">
        <v>30</v>
      </c>
      <c r="C24" s="27"/>
      <c r="D24" s="27"/>
      <c r="E24" s="27"/>
      <c r="F24" s="27"/>
      <c r="G24" s="27"/>
      <c r="H24" s="27"/>
      <c r="I24" s="27"/>
    </row>
    <row r="25" customFormat="false" ht="15.75" hidden="false" customHeight="false" outlineLevel="0" collapsed="false">
      <c r="A25" s="19"/>
      <c r="B25" s="28"/>
      <c r="C25" s="29"/>
      <c r="D25" s="28"/>
      <c r="E25" s="28"/>
      <c r="F25" s="26"/>
    </row>
    <row r="26" customFormat="false" ht="15.75" hidden="false" customHeight="false" outlineLevel="0" collapsed="false">
      <c r="A26" s="19"/>
      <c r="B26" s="30" t="s">
        <v>31</v>
      </c>
      <c r="C26" s="30"/>
      <c r="D26" s="30"/>
      <c r="E26" s="30"/>
      <c r="F26" s="30"/>
      <c r="G26" s="30"/>
      <c r="H26" s="30"/>
      <c r="I26" s="30"/>
    </row>
    <row r="27" customFormat="false" ht="15.75" hidden="false" customHeight="false" outlineLevel="0" collapsed="false">
      <c r="A27" s="19"/>
      <c r="B27" s="31" t="s">
        <v>32</v>
      </c>
      <c r="C27" s="31"/>
      <c r="D27" s="31"/>
      <c r="E27" s="31"/>
      <c r="F27" s="31"/>
      <c r="G27" s="31"/>
      <c r="H27" s="31"/>
      <c r="I27" s="31"/>
    </row>
    <row r="28" customFormat="false" ht="15.75" hidden="false" customHeight="false" outlineLevel="0" collapsed="false">
      <c r="A28" s="19"/>
      <c r="B28" s="32"/>
      <c r="C28" s="27"/>
      <c r="D28" s="27"/>
      <c r="E28" s="27"/>
      <c r="F28" s="26"/>
    </row>
    <row r="29" customFormat="false" ht="15.75" hidden="false" customHeight="false" outlineLevel="0" collapsed="false">
      <c r="A29" s="19"/>
      <c r="B29" s="32"/>
      <c r="C29" s="27"/>
      <c r="D29" s="27"/>
      <c r="E29" s="27"/>
      <c r="F29" s="26"/>
    </row>
    <row r="30" customFormat="false" ht="15.75" hidden="false" customHeight="false" outlineLevel="0" collapsed="false">
      <c r="A30" s="19"/>
      <c r="B30" s="19"/>
      <c r="C30" s="19"/>
      <c r="D30" s="19"/>
      <c r="E30" s="26"/>
      <c r="F30" s="26"/>
    </row>
    <row r="31" customFormat="false" ht="15" hidden="false" customHeight="false" outlineLevel="0" collapsed="false">
      <c r="A31" s="21"/>
      <c r="B31" s="33" t="s">
        <v>33</v>
      </c>
      <c r="C31" s="33"/>
      <c r="D31" s="33"/>
      <c r="E31" s="33"/>
      <c r="F31" s="33"/>
      <c r="G31" s="33"/>
      <c r="H31" s="33"/>
    </row>
    <row r="32" customFormat="false" ht="15.75" hidden="false" customHeight="false" outlineLevel="0" collapsed="false">
      <c r="A32" s="19"/>
      <c r="B32" s="21"/>
      <c r="C32" s="21"/>
      <c r="D32" s="19"/>
      <c r="E32" s="21"/>
      <c r="F32" s="26"/>
    </row>
    <row r="33" customFormat="false" ht="15.75" hidden="false" customHeight="false" outlineLevel="0" collapsed="false">
      <c r="A33" s="19"/>
      <c r="B33" s="21"/>
      <c r="C33" s="21"/>
      <c r="D33" s="19"/>
      <c r="E33" s="21"/>
      <c r="F33" s="26"/>
    </row>
    <row r="34" customFormat="false" ht="15.75" hidden="false" customHeight="false" outlineLevel="0" collapsed="false">
      <c r="A34" s="19"/>
      <c r="B34" s="21"/>
      <c r="C34" s="34"/>
      <c r="D34" s="19"/>
      <c r="E34" s="21"/>
      <c r="F34" s="26"/>
    </row>
    <row r="35" customFormat="false" ht="15.75" hidden="false" customHeight="false" outlineLevel="0" collapsed="false">
      <c r="A35" s="19"/>
      <c r="B35" s="21" t="s">
        <v>34</v>
      </c>
      <c r="C35" s="21"/>
      <c r="D35" s="21"/>
      <c r="E35" s="21"/>
      <c r="F35" s="21"/>
      <c r="G35" s="21"/>
      <c r="H35" s="21"/>
    </row>
    <row r="36" customFormat="false" ht="15.75" hidden="false" customHeight="false" outlineLevel="0" collapsed="false">
      <c r="A36" s="19"/>
      <c r="B36" s="21"/>
      <c r="C36" s="34"/>
      <c r="D36" s="19"/>
      <c r="E36" s="21"/>
      <c r="F36" s="26"/>
    </row>
    <row r="37" customFormat="false" ht="15.75" hidden="false" customHeight="false" outlineLevel="0" collapsed="false">
      <c r="A37" s="19"/>
      <c r="B37" s="22" t="s">
        <v>35</v>
      </c>
      <c r="C37" s="22"/>
      <c r="D37" s="22"/>
      <c r="E37" s="22"/>
      <c r="F37" s="22"/>
      <c r="G37" s="22"/>
      <c r="H37" s="22"/>
    </row>
    <row r="38" customFormat="false" ht="15.75" hidden="false" customHeight="false" outlineLevel="0" collapsed="false">
      <c r="A38" s="19"/>
      <c r="B38" s="22" t="s">
        <v>36</v>
      </c>
      <c r="C38" s="22"/>
      <c r="D38" s="22"/>
      <c r="E38" s="22"/>
      <c r="F38" s="22"/>
      <c r="G38" s="22"/>
      <c r="H38" s="22"/>
    </row>
    <row r="39" customFormat="false" ht="15.75" hidden="false" customHeight="false" outlineLevel="0" collapsed="false">
      <c r="A39" s="19"/>
      <c r="B39" s="22" t="s">
        <v>37</v>
      </c>
      <c r="C39" s="22"/>
      <c r="D39" s="22"/>
      <c r="E39" s="22"/>
      <c r="F39" s="22"/>
      <c r="G39" s="22"/>
      <c r="H39" s="22"/>
      <c r="I39" s="22"/>
    </row>
    <row r="40" customFormat="false" ht="15.75" hidden="false" customHeight="false" outlineLevel="0" collapsed="false">
      <c r="A40" s="19"/>
      <c r="B40" s="22" t="s">
        <v>38</v>
      </c>
      <c r="C40" s="22"/>
      <c r="D40" s="22"/>
      <c r="E40" s="22"/>
      <c r="F40" s="22"/>
      <c r="G40" s="22"/>
      <c r="H40" s="22"/>
      <c r="I40" s="22"/>
    </row>
    <row r="41" customFormat="false" ht="15.75" hidden="false" customHeight="false" outlineLevel="0" collapsed="false">
      <c r="A41" s="19"/>
      <c r="B41" s="22" t="s">
        <v>39</v>
      </c>
      <c r="C41" s="22"/>
      <c r="D41" s="22"/>
      <c r="E41" s="22"/>
      <c r="F41" s="22"/>
      <c r="G41" s="22"/>
      <c r="H41" s="22"/>
      <c r="I41" s="22"/>
    </row>
    <row r="42" customFormat="false" ht="15.75" hidden="false" customHeight="false" outlineLevel="0" collapsed="false">
      <c r="A42" s="19"/>
      <c r="B42" s="35"/>
      <c r="C42" s="35"/>
      <c r="D42" s="35"/>
      <c r="E42" s="35"/>
      <c r="F42" s="35"/>
    </row>
    <row r="43" customFormat="false" ht="15.75" hidden="false" customHeight="false" outlineLevel="0" collapsed="false">
      <c r="A43" s="19"/>
      <c r="B43" s="19"/>
      <c r="C43" s="19"/>
      <c r="D43" s="19"/>
      <c r="E43" s="21"/>
      <c r="F43" s="26"/>
    </row>
    <row r="44" customFormat="false" ht="15.75" hidden="false" customHeight="false" outlineLevel="0" collapsed="false">
      <c r="A44" s="19"/>
      <c r="B44" s="21"/>
      <c r="C44" s="34"/>
      <c r="D44" s="19"/>
      <c r="E44" s="21"/>
      <c r="F44" s="19"/>
    </row>
    <row r="45" customFormat="false" ht="15.75" hidden="false" customHeight="false" outlineLevel="0" collapsed="false">
      <c r="A45" s="19"/>
      <c r="B45" s="21"/>
      <c r="C45" s="34"/>
      <c r="D45" s="19"/>
      <c r="E45" s="21"/>
      <c r="F45" s="19"/>
    </row>
    <row r="46" customFormat="false" ht="15.75" hidden="false" customHeight="false" outlineLevel="0" collapsed="false">
      <c r="A46" s="19"/>
      <c r="B46" s="21"/>
      <c r="C46" s="34"/>
      <c r="D46" s="19"/>
      <c r="E46" s="21"/>
      <c r="F46" s="19"/>
    </row>
    <row r="47" customFormat="false" ht="15.75" hidden="false" customHeight="false" outlineLevel="0" collapsed="false">
      <c r="A47" s="19"/>
      <c r="B47" s="21"/>
      <c r="C47" s="34"/>
      <c r="D47" s="19"/>
      <c r="E47" s="21"/>
      <c r="F47" s="19"/>
    </row>
    <row r="48" customFormat="false" ht="15.75" hidden="false" customHeight="false" outlineLevel="0" collapsed="false">
      <c r="A48" s="19"/>
      <c r="B48" s="21"/>
      <c r="C48" s="34"/>
      <c r="D48" s="19"/>
      <c r="E48" s="21"/>
      <c r="F48" s="19"/>
    </row>
    <row r="49" customFormat="false" ht="15.75" hidden="false" customHeight="false" outlineLevel="0" collapsed="false">
      <c r="A49" s="19"/>
      <c r="B49" s="21"/>
      <c r="C49" s="34"/>
      <c r="D49" s="19"/>
      <c r="E49" s="21"/>
      <c r="F49" s="19"/>
    </row>
    <row r="50" customFormat="false" ht="15.75" hidden="false" customHeight="false" outlineLevel="0" collapsed="false">
      <c r="A50" s="19"/>
      <c r="B50" s="21" t="s">
        <v>40</v>
      </c>
      <c r="C50" s="21"/>
      <c r="D50" s="21"/>
      <c r="E50" s="21"/>
      <c r="F50" s="21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</row>
    <row r="52" customFormat="false" ht="15.75" hidden="false" customHeight="false" outlineLevel="0" collapsed="false">
      <c r="A52" s="19"/>
      <c r="B52" s="22" t="s">
        <v>41</v>
      </c>
      <c r="C52" s="22"/>
      <c r="D52" s="22"/>
      <c r="E52" s="22"/>
      <c r="F52" s="22"/>
      <c r="G52" s="22"/>
      <c r="H52" s="22"/>
      <c r="I52" s="22"/>
    </row>
    <row r="53" customFormat="false" ht="15.75" hidden="false" customHeight="false" outlineLevel="0" collapsed="false">
      <c r="A53" s="19"/>
      <c r="B53" s="22" t="s">
        <v>42</v>
      </c>
      <c r="C53" s="22"/>
      <c r="D53" s="22"/>
      <c r="E53" s="22"/>
      <c r="F53" s="22"/>
      <c r="G53" s="22"/>
      <c r="H53" s="22"/>
      <c r="I53" s="22"/>
      <c r="J53" s="22"/>
    </row>
    <row r="54" customFormat="false" ht="15.75" hidden="false" customHeight="false" outlineLevel="0" collapsed="false">
      <c r="A54" s="19"/>
      <c r="B54" s="26"/>
      <c r="C54" s="26"/>
      <c r="D54" s="26"/>
      <c r="E54" s="26"/>
      <c r="F54" s="26"/>
    </row>
    <row r="55" customFormat="false" ht="15.75" hidden="false" customHeight="false" outlineLevel="0" collapsed="false">
      <c r="A55" s="19"/>
      <c r="B55" s="26"/>
      <c r="C55" s="26"/>
      <c r="D55" s="26"/>
      <c r="E55" s="26"/>
      <c r="F55" s="26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26"/>
    </row>
    <row r="57" customFormat="false" ht="15.75" hidden="false" customHeight="false" outlineLevel="0" collapsed="false">
      <c r="A57" s="19"/>
      <c r="B57" s="21" t="s">
        <v>43</v>
      </c>
      <c r="C57" s="21"/>
      <c r="D57" s="21"/>
      <c r="E57" s="21"/>
      <c r="F57" s="21"/>
    </row>
    <row r="58" customFormat="false" ht="15.75" hidden="false" customHeight="false" outlineLevel="0" collapsed="false">
      <c r="A58" s="19"/>
      <c r="B58" s="19"/>
      <c r="C58" s="19"/>
      <c r="D58" s="19"/>
      <c r="E58" s="19"/>
      <c r="F58" s="26"/>
    </row>
    <row r="59" customFormat="false" ht="15.75" hidden="false" customHeight="false" outlineLevel="0" collapsed="false">
      <c r="A59" s="19"/>
      <c r="B59" s="22" t="s">
        <v>44</v>
      </c>
      <c r="C59" s="22"/>
      <c r="D59" s="22"/>
      <c r="E59" s="22"/>
      <c r="F59" s="22"/>
      <c r="G59" s="22"/>
      <c r="H59" s="22"/>
    </row>
    <row r="60" customFormat="false" ht="15.75" hidden="false" customHeight="false" outlineLevel="0" collapsed="false">
      <c r="A60" s="19"/>
      <c r="B60" s="22" t="s">
        <v>45</v>
      </c>
      <c r="C60" s="22"/>
      <c r="D60" s="22"/>
      <c r="E60" s="22"/>
      <c r="F60" s="22"/>
      <c r="G60" s="22"/>
    </row>
    <row r="61" customFormat="false" ht="15.75" hidden="false" customHeight="false" outlineLevel="0" collapsed="false">
      <c r="A61" s="19"/>
      <c r="B61" s="22" t="s">
        <v>46</v>
      </c>
      <c r="C61" s="22"/>
      <c r="D61" s="22"/>
      <c r="E61" s="22"/>
      <c r="F61" s="22"/>
      <c r="G61" s="22"/>
      <c r="H61" s="22"/>
      <c r="I61" s="22"/>
    </row>
    <row r="62" customFormat="false" ht="15.75" hidden="false" customHeight="false" outlineLevel="0" collapsed="false">
      <c r="A62" s="19"/>
      <c r="B62" s="22" t="s">
        <v>47</v>
      </c>
      <c r="C62" s="22"/>
      <c r="D62" s="22"/>
      <c r="E62" s="22"/>
      <c r="F62" s="22"/>
      <c r="G62" s="22"/>
      <c r="H62" s="22"/>
      <c r="I62" s="22"/>
    </row>
    <row r="63" customFormat="false" ht="15.75" hidden="false" customHeight="false" outlineLevel="0" collapsed="false">
      <c r="A63" s="19"/>
      <c r="B63" s="22" t="s">
        <v>48</v>
      </c>
      <c r="C63" s="22"/>
      <c r="D63" s="22"/>
      <c r="E63" s="22"/>
      <c r="F63" s="22"/>
      <c r="G63" s="22"/>
      <c r="H63" s="22"/>
      <c r="I63" s="22"/>
    </row>
    <row r="64" customFormat="false" ht="15.75" hidden="false" customHeight="false" outlineLevel="0" collapsed="false">
      <c r="A64" s="19"/>
      <c r="B64" s="22" t="s">
        <v>49</v>
      </c>
      <c r="C64" s="22"/>
      <c r="D64" s="22"/>
      <c r="E64" s="22"/>
      <c r="F64" s="22"/>
      <c r="G64" s="22"/>
      <c r="H64" s="22"/>
      <c r="I64" s="22"/>
    </row>
    <row r="65" customFormat="false" ht="15.75" hidden="false" customHeight="false" outlineLevel="0" collapsed="false">
      <c r="A65" s="19"/>
      <c r="B65" s="19"/>
      <c r="C65" s="19"/>
      <c r="D65" s="19"/>
      <c r="E65" s="19"/>
      <c r="F65" s="19"/>
    </row>
    <row r="66" customFormat="false" ht="15.75" hidden="false" customHeight="false" outlineLevel="0" collapsed="false">
      <c r="A66" s="19"/>
      <c r="B66" s="19"/>
      <c r="C66" s="19"/>
      <c r="D66" s="19"/>
      <c r="E66" s="19"/>
      <c r="F66" s="19"/>
    </row>
    <row r="67" customFormat="false" ht="15.75" hidden="false" customHeight="false" outlineLevel="0" collapsed="false">
      <c r="A67" s="19"/>
      <c r="B67" s="36"/>
      <c r="C67" s="36"/>
      <c r="D67" s="36"/>
      <c r="E67" s="36"/>
      <c r="F67" s="19"/>
    </row>
    <row r="68" customFormat="false" ht="15.75" hidden="false" customHeight="false" outlineLevel="0" collapsed="false">
      <c r="A68" s="19"/>
      <c r="B68" s="21" t="s">
        <v>50</v>
      </c>
      <c r="C68" s="21"/>
      <c r="D68" s="21"/>
      <c r="E68" s="21"/>
      <c r="F68" s="21"/>
    </row>
    <row r="69" customFormat="false" ht="15.75" hidden="false" customHeight="false" outlineLevel="0" collapsed="false">
      <c r="A69" s="19"/>
      <c r="B69" s="19"/>
      <c r="C69" s="19"/>
      <c r="D69" s="21"/>
      <c r="E69" s="21"/>
      <c r="F69" s="21"/>
    </row>
    <row r="70" customFormat="false" ht="15.75" hidden="false" customHeight="false" outlineLevel="0" collapsed="false">
      <c r="A70" s="19"/>
      <c r="B70" s="22" t="s">
        <v>51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false" outlineLevel="0" collapsed="false">
      <c r="A71" s="19"/>
      <c r="B71" s="37" t="s">
        <v>52</v>
      </c>
      <c r="C71" s="37"/>
      <c r="D71" s="37"/>
      <c r="E71" s="37"/>
      <c r="F71" s="37"/>
      <c r="G71" s="37"/>
      <c r="H71" s="37"/>
      <c r="I71" s="37"/>
    </row>
    <row r="72" customFormat="false" ht="15.75" hidden="false" customHeight="false" outlineLevel="0" collapsed="false">
      <c r="A72" s="19"/>
      <c r="B72" s="37" t="s">
        <v>53</v>
      </c>
      <c r="C72" s="37"/>
      <c r="D72" s="37"/>
      <c r="E72" s="37"/>
      <c r="F72" s="37"/>
      <c r="G72" s="37"/>
      <c r="H72" s="37"/>
      <c r="I72" s="37"/>
    </row>
    <row r="73" customFormat="false" ht="15.75" hidden="false" customHeight="false" outlineLevel="0" collapsed="false">
      <c r="A73" s="19"/>
      <c r="B73" s="38" t="s">
        <v>54</v>
      </c>
      <c r="C73" s="38"/>
      <c r="D73" s="38"/>
      <c r="E73" s="38"/>
      <c r="F73" s="38"/>
      <c r="G73" s="38"/>
      <c r="H73" s="38"/>
      <c r="I73" s="38"/>
    </row>
    <row r="74" customFormat="false" ht="15.75" hidden="false" customHeight="false" outlineLevel="0" collapsed="false">
      <c r="A74" s="19"/>
      <c r="B74" s="38" t="s">
        <v>55</v>
      </c>
      <c r="C74" s="38"/>
      <c r="D74" s="38"/>
      <c r="E74" s="38"/>
      <c r="F74" s="38"/>
      <c r="G74" s="38"/>
      <c r="H74" s="38"/>
      <c r="I74" s="38"/>
    </row>
    <row r="75" customFormat="false" ht="15.75" hidden="false" customHeight="false" outlineLevel="0" collapsed="false">
      <c r="A75" s="19"/>
      <c r="B75" s="22" t="s">
        <v>56</v>
      </c>
      <c r="C75" s="22"/>
      <c r="D75" s="22"/>
      <c r="E75" s="22"/>
      <c r="F75" s="22"/>
      <c r="G75" s="22"/>
      <c r="H75" s="22"/>
      <c r="I75" s="22"/>
    </row>
    <row r="76" customFormat="false" ht="15.75" hidden="false" customHeight="false" outlineLevel="0" collapsed="false">
      <c r="A76" s="19"/>
      <c r="B76" s="22" t="s">
        <v>57</v>
      </c>
      <c r="C76" s="22"/>
      <c r="D76" s="22"/>
      <c r="E76" s="22"/>
      <c r="F76" s="22"/>
      <c r="G76" s="22"/>
      <c r="H76" s="22"/>
      <c r="I76" s="22"/>
    </row>
    <row r="77" customFormat="false" ht="15.75" hidden="false" customHeight="false" outlineLevel="0" collapsed="false">
      <c r="A77" s="19"/>
      <c r="B77" s="19"/>
      <c r="C77" s="19"/>
      <c r="D77" s="19"/>
      <c r="E77" s="19"/>
      <c r="F77" s="19"/>
    </row>
    <row r="78" customFormat="false" ht="15.75" hidden="false" customHeight="false" outlineLevel="0" collapsed="false">
      <c r="A78" s="19"/>
      <c r="B78" s="19"/>
      <c r="C78" s="19"/>
      <c r="D78" s="19"/>
      <c r="E78" s="19"/>
      <c r="F78" s="19"/>
    </row>
    <row r="79" customFormat="false" ht="15.75" hidden="false" customHeight="false" outlineLevel="0" collapsed="false">
      <c r="A79" s="19"/>
      <c r="B79" s="19"/>
      <c r="C79" s="19"/>
      <c r="D79" s="19"/>
      <c r="E79" s="19"/>
      <c r="F79" s="19"/>
    </row>
  </sheetData>
  <mergeCells count="45">
    <mergeCell ref="B2:F2"/>
    <mergeCell ref="B5:C5"/>
    <mergeCell ref="B7:D7"/>
    <mergeCell ref="B9:D9"/>
    <mergeCell ref="B12:I12"/>
    <mergeCell ref="B14:I14"/>
    <mergeCell ref="B15:G15"/>
    <mergeCell ref="B16:G16"/>
    <mergeCell ref="B17:G17"/>
    <mergeCell ref="B18:G18"/>
    <mergeCell ref="B19:H19"/>
    <mergeCell ref="B21:H21"/>
    <mergeCell ref="B22:I22"/>
    <mergeCell ref="B23:I23"/>
    <mergeCell ref="B24:I24"/>
    <mergeCell ref="B26:I26"/>
    <mergeCell ref="B27:I27"/>
    <mergeCell ref="C28:E28"/>
    <mergeCell ref="B31:H31"/>
    <mergeCell ref="B35:H35"/>
    <mergeCell ref="B37:H37"/>
    <mergeCell ref="B38:H38"/>
    <mergeCell ref="B39:I39"/>
    <mergeCell ref="B40:I40"/>
    <mergeCell ref="B41:I41"/>
    <mergeCell ref="B42:F42"/>
    <mergeCell ref="B43:D43"/>
    <mergeCell ref="B50:F50"/>
    <mergeCell ref="B52:I52"/>
    <mergeCell ref="B53:J53"/>
    <mergeCell ref="B57:F57"/>
    <mergeCell ref="B59:H59"/>
    <mergeCell ref="B60:G60"/>
    <mergeCell ref="B61:I61"/>
    <mergeCell ref="B62:I62"/>
    <mergeCell ref="B63:I63"/>
    <mergeCell ref="B64:I64"/>
    <mergeCell ref="B68:F68"/>
    <mergeCell ref="B70:I70"/>
    <mergeCell ref="B71:I71"/>
    <mergeCell ref="B72:I72"/>
    <mergeCell ref="B73:I73"/>
    <mergeCell ref="B74:I74"/>
    <mergeCell ref="B75:I75"/>
    <mergeCell ref="B76:I76"/>
  </mergeCells>
  <hyperlinks>
    <hyperlink ref="B7" location="Vorbemerkung!A1" display="                      Vorbemerkung"/>
    <hyperlink ref="B14" location="'1.1.1 Ri Mai'!A1" display="1.1                 Rinderbestand am 3. Mai"/>
    <hyperlink ref="B15" location="'1.2.1 Schw Mai'!A1" display="1.2                 Schweinebestand am 3. Mai"/>
    <hyperlink ref="B16" location="'1.3 Schafe Mai'!A1" display="1.3                 Schafbestand am 3. Mai"/>
    <hyperlink ref="B17" location="'1.4 Ri Nov'!A1" display="1.4                 Rinderbestand am 3. November"/>
    <hyperlink ref="B18" location="'1.5 Schw Nov'!A1" display="1.5                 Schweinebestand am 3. November "/>
    <hyperlink ref="B19" location="'1.6 GV'!A1" display="1.6                 Großvieheinheiten, Futterflächen und Viehbesatz 2004"/>
    <hyperlink ref="B21" location="'91R u 93R'!A1" display="91R                Milchkühe  nach Stallhaltungsverfahren und Bestandsgrößen 2004"/>
    <hyperlink ref="B26" location="'80T LwBetr'!A1" display="80T                Landwirtschaftliche Betriebe mit Viehhaltung nach Größenklassen der  "/>
    <hyperlink ref="B31" location="'2Milch  D u.n.Lä'!A1" display="2                     Milcherzeugung und Milchverwendung"/>
    <hyperlink ref="B37" location="'3.1 Gew n Ländern'!A1" display="3.1                 Gewerbliche Schlachtungen nach Ländern"/>
    <hyperlink ref="B38" location="'3.2 Haus Lä'!A1" display="3.2                 Hausschlachtungen nach Ländern "/>
    <hyperlink ref="B39" location="'3.3 Ges gew '!A1" display="3.3                 Gesamtschlachtmenge aus gewerblichen Schlachtungen nach Ländern "/>
    <hyperlink ref="B40" location="'3.4 Ges Haus'!A1" display="3.4                 Gesamtschlachtmenge aus Hausschlachtungen nach Ländern "/>
    <hyperlink ref="B41" location="'3.5 Durchschn gew '!A1" display="3.5                 Durchschnittliches Schlachtgewicht von gewerblich geschlachteten Tieren"/>
    <hyperlink ref="B52" location="'4.1 FlUnt'!A1" display="4.1                Schlachttier- und Fleischuntersuchung bei Tieren inländischer Herkunft"/>
    <hyperlink ref="B53" location="'4.2 FlUnt'!A1" display="4.2                Schlachtgeflügel- und Geflügelfleischuntersuchung bei Tieren inländischer Herkunft"/>
    <hyperlink ref="B59" location="'5.1 Eingel.Bruteier'!A1" display="5.1                Eingelegte Bruteier"/>
    <hyperlink ref="B60" location="'5.2 Geschlü Küken'!A1" display="5.2                Geschlüpfte Küken "/>
    <hyperlink ref="B61" location="'5.3 Brütereien'!A1" display="5.3                Brütereien und Fassungsvermögen der Brutanlagen im Dezember"/>
    <hyperlink ref="B62" location="'5.4 Geschlacht Gefl'!A1" display="5.4                Geschlachtetes Geflügel insgesamt "/>
    <hyperlink ref="B63" location="'5.5 Ant Gefl Art'!A1" display="5.5                Anteile der Geflügelarten am geschlachteten Geflügel insgesamt"/>
    <hyperlink ref="B64" location="'5.6 Gefl Schlacht '!A1" display="5.6                Geflügelschlachtereien und Schlachtkapazitäten im März"/>
    <hyperlink ref="B70" location="'6.1 - 6.3 HeHa'!A1" display="6.1                 Betriebe mit Hennenhaltungplätzen nach Haltungsformen und "/>
    <hyperlink ref="B75" location="'6.4 Legeh'!A1" display="6.4                 Betriebe mit Legehennen nach Altersgruppen und Legeperioden im Dezember"/>
    <hyperlink ref="B76" location="'6.5 Eiererz '!A1" display="6.5                 Betriebe mit Legehennenhaltung und Eiererzeugung nach Monaten und Länder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6.28"/>
    <col collapsed="false" customWidth="true" hidden="false" outlineLevel="0" max="2" min="2" style="69" width="29.41"/>
    <col collapsed="false" customWidth="true" hidden="false" outlineLevel="0" max="10" min="3" style="69" width="13.28"/>
    <col collapsed="false" customWidth="true" hidden="false" outlineLevel="0" max="19" min="11" style="69" width="14.56"/>
    <col collapsed="false" customWidth="true" hidden="false" outlineLevel="0" max="20" min="20" style="69" width="5.56"/>
    <col collapsed="false" customWidth="false" hidden="false" outlineLevel="0" max="257" min="21" style="69" width="11.42"/>
  </cols>
  <sheetData>
    <row r="1" customFormat="false" ht="15" hidden="false" customHeight="false" outlineLevel="0" collapsed="false">
      <c r="C1" s="64"/>
      <c r="D1" s="220"/>
      <c r="E1" s="220"/>
      <c r="F1" s="220"/>
      <c r="G1" s="220"/>
      <c r="H1" s="220"/>
      <c r="I1" s="220"/>
      <c r="J1" s="221" t="s">
        <v>399</v>
      </c>
      <c r="K1" s="222" t="s">
        <v>400</v>
      </c>
      <c r="M1" s="220"/>
      <c r="N1" s="220"/>
      <c r="O1" s="220"/>
      <c r="P1" s="220"/>
      <c r="Q1" s="220"/>
      <c r="R1" s="220"/>
      <c r="S1" s="220"/>
    </row>
    <row r="2" customFormat="false" ht="12" hidden="false" customHeight="true" outlineLevel="0" collapsed="false">
      <c r="C2" s="64"/>
      <c r="D2" s="223"/>
      <c r="E2" s="223"/>
      <c r="F2" s="223"/>
      <c r="G2" s="223"/>
      <c r="H2" s="223"/>
      <c r="I2" s="223"/>
      <c r="J2" s="223"/>
      <c r="K2" s="68"/>
      <c r="M2" s="223"/>
      <c r="N2" s="223"/>
      <c r="O2" s="223"/>
      <c r="P2" s="223"/>
      <c r="Q2" s="223"/>
      <c r="R2" s="223"/>
      <c r="S2" s="223"/>
    </row>
    <row r="3" customFormat="false" ht="12.75" hidden="false" customHeight="false" outlineLevel="0" collapsed="false">
      <c r="D3" s="223"/>
      <c r="E3" s="223"/>
      <c r="F3" s="223"/>
      <c r="G3" s="223"/>
      <c r="H3" s="223"/>
      <c r="I3" s="223"/>
      <c r="J3" s="223" t="s">
        <v>401</v>
      </c>
      <c r="K3" s="68" t="s">
        <v>402</v>
      </c>
      <c r="M3" s="223"/>
      <c r="N3" s="223"/>
      <c r="O3" s="223"/>
      <c r="P3" s="223"/>
      <c r="Q3" s="223"/>
      <c r="R3" s="223"/>
      <c r="S3" s="223"/>
    </row>
    <row r="4" customFormat="false" ht="12.75" hidden="false" customHeight="false" outlineLevel="0" collapsed="false">
      <c r="B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  <c r="O4" s="119"/>
      <c r="P4" s="119"/>
      <c r="Q4" s="119"/>
      <c r="R4" s="119"/>
      <c r="S4" s="119"/>
    </row>
    <row r="5" customFormat="false" ht="12.75" hidden="false" customHeight="true" outlineLevel="0" collapsed="false">
      <c r="A5" s="52" t="s">
        <v>358</v>
      </c>
      <c r="B5" s="106" t="s">
        <v>403</v>
      </c>
      <c r="C5" s="224" t="s">
        <v>366</v>
      </c>
      <c r="D5" s="102" t="s">
        <v>370</v>
      </c>
      <c r="E5" s="180" t="s">
        <v>371</v>
      </c>
      <c r="F5" s="180" t="s">
        <v>404</v>
      </c>
      <c r="G5" s="180" t="s">
        <v>373</v>
      </c>
      <c r="H5" s="180" t="s">
        <v>405</v>
      </c>
      <c r="I5" s="180" t="s">
        <v>406</v>
      </c>
      <c r="J5" s="103" t="s">
        <v>376</v>
      </c>
      <c r="K5" s="52" t="s">
        <v>377</v>
      </c>
      <c r="L5" s="102" t="s">
        <v>407</v>
      </c>
      <c r="M5" s="102" t="s">
        <v>379</v>
      </c>
      <c r="N5" s="102" t="s">
        <v>408</v>
      </c>
      <c r="O5" s="180" t="s">
        <v>381</v>
      </c>
      <c r="P5" s="180" t="s">
        <v>382</v>
      </c>
      <c r="Q5" s="102" t="s">
        <v>383</v>
      </c>
      <c r="R5" s="102" t="s">
        <v>384</v>
      </c>
      <c r="S5" s="180" t="s">
        <v>385</v>
      </c>
      <c r="T5" s="106" t="s">
        <v>358</v>
      </c>
    </row>
    <row r="6" customFormat="false" ht="12.75" hidden="false" customHeight="false" outlineLevel="0" collapsed="false">
      <c r="A6" s="52"/>
      <c r="B6" s="106"/>
      <c r="C6" s="224"/>
      <c r="D6" s="102"/>
      <c r="E6" s="180"/>
      <c r="F6" s="180"/>
      <c r="G6" s="180"/>
      <c r="H6" s="180"/>
      <c r="I6" s="180"/>
      <c r="J6" s="103"/>
      <c r="K6" s="52"/>
      <c r="L6" s="102"/>
      <c r="M6" s="102"/>
      <c r="N6" s="102"/>
      <c r="O6" s="180"/>
      <c r="P6" s="180"/>
      <c r="Q6" s="102"/>
      <c r="R6" s="102"/>
      <c r="S6" s="180"/>
      <c r="T6" s="106"/>
    </row>
    <row r="7" customFormat="false" ht="12.75" hidden="false" customHeight="false" outlineLevel="0" collapsed="false">
      <c r="A7" s="52"/>
      <c r="B7" s="106"/>
      <c r="C7" s="224"/>
      <c r="D7" s="102"/>
      <c r="E7" s="180"/>
      <c r="F7" s="180"/>
      <c r="G7" s="180"/>
      <c r="H7" s="180"/>
      <c r="I7" s="180"/>
      <c r="J7" s="103"/>
      <c r="K7" s="52"/>
      <c r="L7" s="102"/>
      <c r="M7" s="102"/>
      <c r="N7" s="102"/>
      <c r="O7" s="180"/>
      <c r="P7" s="180"/>
      <c r="Q7" s="102"/>
      <c r="R7" s="102"/>
      <c r="S7" s="180"/>
      <c r="T7" s="106"/>
    </row>
    <row r="8" customFormat="false" ht="12.75" hidden="false" customHeight="false" outlineLevel="0" collapsed="false">
      <c r="A8" s="52"/>
      <c r="B8" s="106"/>
      <c r="C8" s="224"/>
      <c r="D8" s="102"/>
      <c r="E8" s="180"/>
      <c r="F8" s="180"/>
      <c r="G8" s="180"/>
      <c r="H8" s="180"/>
      <c r="I8" s="180"/>
      <c r="J8" s="103"/>
      <c r="K8" s="52"/>
      <c r="L8" s="102"/>
      <c r="M8" s="102"/>
      <c r="N8" s="102"/>
      <c r="O8" s="180"/>
      <c r="P8" s="180"/>
      <c r="Q8" s="102"/>
      <c r="R8" s="102"/>
      <c r="S8" s="180"/>
      <c r="T8" s="106"/>
    </row>
    <row r="9" customFormat="false" ht="12.75" hidden="false" customHeight="false" outlineLevel="0" collapsed="false">
      <c r="A9" s="52"/>
      <c r="B9" s="106"/>
      <c r="C9" s="224"/>
      <c r="D9" s="102"/>
      <c r="E9" s="180"/>
      <c r="F9" s="180"/>
      <c r="G9" s="180"/>
      <c r="H9" s="180"/>
      <c r="I9" s="180"/>
      <c r="J9" s="103"/>
      <c r="K9" s="52"/>
      <c r="L9" s="102"/>
      <c r="M9" s="102"/>
      <c r="N9" s="102"/>
      <c r="O9" s="180"/>
      <c r="P9" s="180"/>
      <c r="Q9" s="102"/>
      <c r="R9" s="102"/>
      <c r="S9" s="180"/>
      <c r="T9" s="106"/>
    </row>
    <row r="10" customFormat="false" ht="16.5" hidden="false" customHeight="true" outlineLevel="0" collapsed="false">
      <c r="A10" s="115"/>
      <c r="B10" s="115"/>
      <c r="C10" s="75"/>
      <c r="D10" s="115"/>
      <c r="E10" s="115"/>
      <c r="F10" s="115"/>
      <c r="G10" s="115"/>
      <c r="H10" s="115"/>
      <c r="I10" s="115"/>
      <c r="J10" s="115"/>
      <c r="K10" s="115"/>
      <c r="L10" s="115"/>
      <c r="M10" s="115"/>
      <c r="N10" s="115"/>
      <c r="O10" s="115"/>
      <c r="P10" s="115"/>
      <c r="Q10" s="115"/>
      <c r="R10" s="115"/>
      <c r="S10" s="115"/>
      <c r="T10" s="75"/>
    </row>
    <row r="11" customFormat="false" ht="16.5" hidden="false" customHeight="true" outlineLevel="0" collapsed="false">
      <c r="A11" s="115"/>
      <c r="B11" s="115"/>
      <c r="C11" s="75"/>
      <c r="D11" s="115"/>
      <c r="E11" s="115"/>
      <c r="F11" s="115"/>
      <c r="G11" s="115"/>
      <c r="H11" s="115"/>
      <c r="I11" s="115"/>
      <c r="J11" s="223" t="s">
        <v>409</v>
      </c>
      <c r="K11" s="68" t="s">
        <v>410</v>
      </c>
      <c r="L11" s="115"/>
      <c r="M11" s="115"/>
      <c r="N11" s="115"/>
      <c r="O11" s="115"/>
      <c r="P11" s="115"/>
      <c r="Q11" s="115"/>
      <c r="R11" s="115"/>
      <c r="S11" s="115"/>
      <c r="T11" s="75"/>
    </row>
    <row r="12" customFormat="false" ht="12.75" hidden="false" customHeight="false" outlineLevel="0" collapsed="false">
      <c r="B12" s="84" t="s">
        <v>411</v>
      </c>
      <c r="C12" s="225"/>
      <c r="D12" s="226"/>
      <c r="E12" s="226"/>
      <c r="F12" s="226"/>
      <c r="G12" s="226"/>
      <c r="H12" s="226"/>
      <c r="I12" s="226"/>
      <c r="J12" s="226"/>
      <c r="K12" s="226"/>
      <c r="L12" s="226"/>
      <c r="M12" s="226"/>
      <c r="N12" s="226"/>
      <c r="O12" s="226"/>
      <c r="P12" s="226"/>
      <c r="Q12" s="226"/>
      <c r="R12" s="226"/>
      <c r="S12" s="226"/>
      <c r="T12" s="191"/>
    </row>
    <row r="13" customFormat="false" ht="12.75" hidden="false" customHeight="false" outlineLevel="0" collapsed="false">
      <c r="A13" s="64" t="s">
        <v>412</v>
      </c>
      <c r="B13" s="84" t="s">
        <v>413</v>
      </c>
      <c r="C13" s="227" t="n">
        <v>1212.3474</v>
      </c>
      <c r="D13" s="226" t="n">
        <v>95.3619</v>
      </c>
      <c r="E13" s="226" t="n">
        <v>317.6349</v>
      </c>
      <c r="F13" s="226" t="n">
        <v>0.0315</v>
      </c>
      <c r="G13" s="226" t="n">
        <v>50.9982</v>
      </c>
      <c r="H13" s="226" t="n">
        <v>0.9042</v>
      </c>
      <c r="I13" s="226" t="n">
        <v>0.5082</v>
      </c>
      <c r="J13" s="226" t="n">
        <v>40.0509</v>
      </c>
      <c r="K13" s="226" t="n">
        <v>48.6408</v>
      </c>
      <c r="L13" s="226" t="n">
        <v>266.5239</v>
      </c>
      <c r="M13" s="226" t="n">
        <v>141.0399</v>
      </c>
      <c r="N13" s="226" t="n">
        <v>31.284</v>
      </c>
      <c r="O13" s="226" t="n">
        <v>4.8864</v>
      </c>
      <c r="P13" s="226" t="n">
        <v>39.9756</v>
      </c>
      <c r="Q13" s="226" t="n">
        <v>27.7971</v>
      </c>
      <c r="R13" s="226" t="n">
        <v>117.4191</v>
      </c>
      <c r="S13" s="226" t="n">
        <v>29.2908</v>
      </c>
      <c r="T13" s="228" t="s">
        <v>412</v>
      </c>
    </row>
    <row r="14" customFormat="false" ht="12.75" hidden="false" customHeight="false" outlineLevel="0" collapsed="false">
      <c r="B14" s="84" t="s">
        <v>414</v>
      </c>
      <c r="C14" s="227"/>
      <c r="D14" s="226"/>
      <c r="E14" s="226"/>
      <c r="F14" s="226"/>
      <c r="G14" s="226"/>
      <c r="H14" s="226"/>
      <c r="I14" s="226"/>
      <c r="J14" s="226"/>
      <c r="K14" s="226"/>
      <c r="L14" s="226"/>
      <c r="M14" s="226"/>
      <c r="N14" s="226"/>
      <c r="O14" s="226"/>
      <c r="P14" s="226"/>
      <c r="Q14" s="226"/>
      <c r="R14" s="226"/>
      <c r="S14" s="226"/>
      <c r="T14" s="191"/>
    </row>
    <row r="15" customFormat="false" ht="12.75" hidden="false" customHeight="false" outlineLevel="0" collapsed="false">
      <c r="A15" s="64" t="s">
        <v>415</v>
      </c>
      <c r="B15" s="84" t="s">
        <v>416</v>
      </c>
      <c r="C15" s="227" t="n">
        <v>2153.5528</v>
      </c>
      <c r="D15" s="226" t="n">
        <v>167.9909</v>
      </c>
      <c r="E15" s="226" t="n">
        <v>593.3655</v>
      </c>
      <c r="F15" s="226" t="n">
        <v>0.0532</v>
      </c>
      <c r="G15" s="226" t="n">
        <v>79.6607</v>
      </c>
      <c r="H15" s="226" t="n">
        <v>1.8753</v>
      </c>
      <c r="I15" s="226" t="n">
        <v>1.4679</v>
      </c>
      <c r="J15" s="226" t="n">
        <v>74.4758</v>
      </c>
      <c r="K15" s="226" t="n">
        <v>76.6528</v>
      </c>
      <c r="L15" s="226" t="n">
        <v>467.306</v>
      </c>
      <c r="M15" s="226" t="n">
        <v>247.7916</v>
      </c>
      <c r="N15" s="226" t="n">
        <v>58.6698</v>
      </c>
      <c r="O15" s="226" t="n">
        <v>8.463</v>
      </c>
      <c r="P15" s="226" t="n">
        <v>70.2212</v>
      </c>
      <c r="Q15" s="226" t="n">
        <v>47.6567</v>
      </c>
      <c r="R15" s="226" t="n">
        <v>206.7443</v>
      </c>
      <c r="S15" s="226" t="n">
        <v>51.1581</v>
      </c>
      <c r="T15" s="228" t="s">
        <v>415</v>
      </c>
    </row>
    <row r="16" customFormat="false" ht="12.75" hidden="false" customHeight="false" outlineLevel="0" collapsed="false">
      <c r="A16" s="64" t="s">
        <v>417</v>
      </c>
      <c r="B16" s="84" t="s">
        <v>244</v>
      </c>
      <c r="C16" s="227" t="n">
        <v>6078.151</v>
      </c>
      <c r="D16" s="226" t="n">
        <v>521.774</v>
      </c>
      <c r="E16" s="226" t="n">
        <v>1725.772</v>
      </c>
      <c r="F16" s="226" t="n">
        <v>0.224</v>
      </c>
      <c r="G16" s="226" t="n">
        <v>310.433</v>
      </c>
      <c r="H16" s="226" t="n">
        <v>5.59</v>
      </c>
      <c r="I16" s="226" t="n">
        <v>3.338</v>
      </c>
      <c r="J16" s="226" t="n">
        <v>241.397</v>
      </c>
      <c r="K16" s="226" t="n">
        <v>284.586</v>
      </c>
      <c r="L16" s="226" t="n">
        <v>1030.894</v>
      </c>
      <c r="M16" s="226" t="n">
        <v>551</v>
      </c>
      <c r="N16" s="226" t="n">
        <v>209.35</v>
      </c>
      <c r="O16" s="226" t="n">
        <v>27.568</v>
      </c>
      <c r="P16" s="226" t="n">
        <v>271.204</v>
      </c>
      <c r="Q16" s="226" t="n">
        <v>191.336</v>
      </c>
      <c r="R16" s="226" t="n">
        <v>519.894</v>
      </c>
      <c r="S16" s="226" t="n">
        <v>183.791</v>
      </c>
      <c r="T16" s="228" t="s">
        <v>417</v>
      </c>
    </row>
    <row r="17" s="229" customFormat="true" ht="12.75" hidden="false" customHeight="false" outlineLevel="0" collapsed="false">
      <c r="A17" s="64" t="s">
        <v>418</v>
      </c>
      <c r="B17" s="101" t="s">
        <v>419</v>
      </c>
      <c r="C17" s="227" t="n">
        <v>9444.0512</v>
      </c>
      <c r="D17" s="226" t="n">
        <v>785.1268</v>
      </c>
      <c r="E17" s="226" t="n">
        <v>2636.7724</v>
      </c>
      <c r="F17" s="226" t="n">
        <v>0.3087</v>
      </c>
      <c r="G17" s="226" t="n">
        <v>441.0919</v>
      </c>
      <c r="H17" s="226" t="n">
        <v>8.3695</v>
      </c>
      <c r="I17" s="226" t="n">
        <v>5.3141</v>
      </c>
      <c r="J17" s="226" t="n">
        <v>355.9237</v>
      </c>
      <c r="K17" s="226" t="n">
        <v>409.8796</v>
      </c>
      <c r="L17" s="226" t="n">
        <v>1764.7239</v>
      </c>
      <c r="M17" s="226" t="n">
        <v>939.8315</v>
      </c>
      <c r="N17" s="226" t="n">
        <v>299.3038</v>
      </c>
      <c r="O17" s="226" t="n">
        <v>40.9174</v>
      </c>
      <c r="P17" s="226" t="n">
        <v>381.4008</v>
      </c>
      <c r="Q17" s="226" t="n">
        <v>266.7898</v>
      </c>
      <c r="R17" s="226" t="n">
        <v>844.0574</v>
      </c>
      <c r="S17" s="226" t="n">
        <v>264.2399</v>
      </c>
      <c r="T17" s="228" t="s">
        <v>418</v>
      </c>
    </row>
    <row r="18" customFormat="false" ht="12.75" hidden="false" customHeight="false" outlineLevel="0" collapsed="false">
      <c r="B18" s="84"/>
      <c r="C18" s="227"/>
      <c r="D18" s="226"/>
      <c r="E18" s="226"/>
      <c r="F18" s="226"/>
      <c r="G18" s="226"/>
      <c r="H18" s="226"/>
      <c r="I18" s="226"/>
      <c r="J18" s="226"/>
      <c r="K18" s="226"/>
      <c r="L18" s="226"/>
      <c r="M18" s="226"/>
      <c r="N18" s="226"/>
      <c r="O18" s="226"/>
      <c r="P18" s="226"/>
      <c r="Q18" s="226"/>
      <c r="R18" s="226"/>
      <c r="S18" s="226"/>
      <c r="T18" s="228"/>
    </row>
    <row r="19" customFormat="false" ht="12.75" hidden="false" customHeight="false" outlineLevel="0" collapsed="false">
      <c r="B19" s="75"/>
      <c r="C19" s="227"/>
      <c r="D19" s="226"/>
      <c r="E19" s="226"/>
      <c r="F19" s="226"/>
      <c r="G19" s="226"/>
      <c r="H19" s="226"/>
      <c r="I19" s="226"/>
      <c r="J19" s="226"/>
      <c r="K19" s="226"/>
      <c r="L19" s="226"/>
      <c r="M19" s="226"/>
      <c r="N19" s="226"/>
      <c r="O19" s="226"/>
      <c r="P19" s="226"/>
      <c r="Q19" s="226"/>
      <c r="R19" s="226"/>
      <c r="S19" s="226"/>
      <c r="T19" s="191"/>
    </row>
    <row r="20" customFormat="false" ht="12.75" hidden="false" customHeight="false" outlineLevel="0" collapsed="false">
      <c r="A20" s="64" t="s">
        <v>420</v>
      </c>
      <c r="B20" s="84" t="s">
        <v>256</v>
      </c>
      <c r="C20" s="227" t="n">
        <v>135.2094</v>
      </c>
      <c r="D20" s="226" t="n">
        <v>15.41486</v>
      </c>
      <c r="E20" s="226" t="n">
        <v>25.64666</v>
      </c>
      <c r="F20" s="226" t="n">
        <v>0</v>
      </c>
      <c r="G20" s="226" t="n">
        <v>4.72148</v>
      </c>
      <c r="H20" s="226" t="n">
        <v>0.0045</v>
      </c>
      <c r="I20" s="226" t="n">
        <v>0.0137</v>
      </c>
      <c r="J20" s="226" t="n">
        <v>4.12266</v>
      </c>
      <c r="K20" s="226" t="n">
        <v>2.87998</v>
      </c>
      <c r="L20" s="226" t="n">
        <v>30.16654</v>
      </c>
      <c r="M20" s="226" t="n">
        <v>32.23208</v>
      </c>
      <c r="N20" s="226" t="n">
        <v>1.79984</v>
      </c>
      <c r="O20" s="226" t="n">
        <v>0.1075</v>
      </c>
      <c r="P20" s="226" t="n">
        <v>3.3446</v>
      </c>
      <c r="Q20" s="226" t="n">
        <v>3.15686</v>
      </c>
      <c r="R20" s="226" t="n">
        <v>8.1285</v>
      </c>
      <c r="S20" s="226" t="n">
        <v>3.46964</v>
      </c>
      <c r="T20" s="228" t="s">
        <v>420</v>
      </c>
    </row>
    <row r="21" customFormat="false" ht="12.75" hidden="false" customHeight="false" outlineLevel="0" collapsed="false">
      <c r="B21" s="84" t="s">
        <v>421</v>
      </c>
      <c r="C21" s="227"/>
      <c r="D21" s="226"/>
      <c r="E21" s="226"/>
      <c r="F21" s="226"/>
      <c r="G21" s="226"/>
      <c r="H21" s="226"/>
      <c r="I21" s="226"/>
      <c r="J21" s="226"/>
      <c r="K21" s="226"/>
      <c r="L21" s="226"/>
      <c r="M21" s="226"/>
      <c r="N21" s="226"/>
      <c r="O21" s="226"/>
      <c r="P21" s="226"/>
      <c r="Q21" s="226"/>
      <c r="R21" s="226"/>
      <c r="S21" s="226"/>
      <c r="T21" s="228"/>
    </row>
    <row r="22" s="1" customFormat="true" ht="12.75" hidden="false" customHeight="false" outlineLevel="0" collapsed="false">
      <c r="A22" s="94" t="s">
        <v>422</v>
      </c>
      <c r="B22" s="230" t="s">
        <v>423</v>
      </c>
      <c r="C22" s="231" t="n">
        <v>389.6268</v>
      </c>
      <c r="D22" s="232" t="n">
        <v>28.97556</v>
      </c>
      <c r="E22" s="232" t="n">
        <v>47.16024</v>
      </c>
      <c r="F22" s="232" t="n">
        <v>0.00186</v>
      </c>
      <c r="G22" s="232" t="n">
        <v>11.24058</v>
      </c>
      <c r="H22" s="232" t="n">
        <v>0.00324</v>
      </c>
      <c r="I22" s="232" t="n">
        <v>0.0039</v>
      </c>
      <c r="J22" s="232" t="n">
        <v>10.73202</v>
      </c>
      <c r="K22" s="232" t="n">
        <v>12.49056</v>
      </c>
      <c r="L22" s="232" t="n">
        <v>126.98112</v>
      </c>
      <c r="M22" s="232" t="n">
        <v>82.20528</v>
      </c>
      <c r="N22" s="232" t="n">
        <v>4.47852</v>
      </c>
      <c r="O22" s="232" t="n">
        <v>0.20064</v>
      </c>
      <c r="P22" s="232" t="n">
        <v>11.34828</v>
      </c>
      <c r="Q22" s="232" t="n">
        <v>18.93858</v>
      </c>
      <c r="R22" s="232" t="n">
        <v>20.06634</v>
      </c>
      <c r="S22" s="232" t="n">
        <v>14.80008</v>
      </c>
      <c r="T22" s="233" t="s">
        <v>422</v>
      </c>
    </row>
    <row r="23" customFormat="false" ht="12.75" hidden="false" customHeight="false" outlineLevel="0" collapsed="false">
      <c r="B23" s="84" t="s">
        <v>424</v>
      </c>
      <c r="C23" s="227"/>
      <c r="D23" s="226"/>
      <c r="E23" s="226"/>
      <c r="F23" s="226"/>
      <c r="G23" s="226"/>
      <c r="H23" s="226"/>
      <c r="I23" s="226"/>
      <c r="J23" s="226"/>
      <c r="K23" s="226"/>
      <c r="L23" s="226"/>
      <c r="M23" s="226"/>
      <c r="N23" s="226"/>
      <c r="O23" s="226"/>
      <c r="P23" s="226"/>
      <c r="Q23" s="226"/>
      <c r="R23" s="226"/>
      <c r="S23" s="226"/>
      <c r="T23" s="191"/>
    </row>
    <row r="24" customFormat="false" ht="12.75" hidden="false" customHeight="false" outlineLevel="0" collapsed="false">
      <c r="A24" s="64" t="s">
        <v>425</v>
      </c>
      <c r="B24" s="84" t="s">
        <v>426</v>
      </c>
      <c r="C24" s="227" t="n">
        <v>1574.35408</v>
      </c>
      <c r="D24" s="226" t="n">
        <v>102.064</v>
      </c>
      <c r="E24" s="226" t="n">
        <v>185.58384</v>
      </c>
      <c r="F24" s="226" t="n">
        <v>0.01152</v>
      </c>
      <c r="G24" s="226" t="n">
        <v>34.2016</v>
      </c>
      <c r="H24" s="226" t="n">
        <v>0.0168</v>
      </c>
      <c r="I24" s="226" t="n">
        <v>0.0728</v>
      </c>
      <c r="J24" s="226" t="n">
        <v>50.92704</v>
      </c>
      <c r="K24" s="226" t="n">
        <v>38.35136</v>
      </c>
      <c r="L24" s="226" t="n">
        <v>530.90352</v>
      </c>
      <c r="M24" s="226" t="n">
        <v>412.15536</v>
      </c>
      <c r="N24" s="226" t="n">
        <v>20.75664</v>
      </c>
      <c r="O24" s="226" t="n">
        <v>1.2128</v>
      </c>
      <c r="P24" s="226" t="n">
        <v>28.28192</v>
      </c>
      <c r="Q24" s="226" t="n">
        <v>40.79248</v>
      </c>
      <c r="R24" s="226" t="n">
        <v>92.30656</v>
      </c>
      <c r="S24" s="226" t="n">
        <v>36.71584</v>
      </c>
      <c r="T24" s="228" t="s">
        <v>425</v>
      </c>
    </row>
    <row r="25" customFormat="false" ht="12.75" hidden="false" customHeight="false" outlineLevel="0" collapsed="false">
      <c r="B25" s="84" t="s">
        <v>427</v>
      </c>
      <c r="C25" s="227"/>
      <c r="D25" s="226"/>
      <c r="E25" s="226"/>
      <c r="F25" s="226"/>
      <c r="G25" s="226"/>
      <c r="H25" s="226"/>
      <c r="I25" s="226"/>
      <c r="J25" s="226"/>
      <c r="K25" s="226"/>
      <c r="L25" s="226"/>
      <c r="M25" s="226"/>
      <c r="N25" s="226"/>
      <c r="O25" s="226"/>
      <c r="P25" s="226"/>
      <c r="Q25" s="226"/>
      <c r="R25" s="226"/>
      <c r="S25" s="226"/>
      <c r="T25" s="191"/>
    </row>
    <row r="26" customFormat="false" ht="15" hidden="false" customHeight="true" outlineLevel="0" collapsed="false">
      <c r="A26" s="64" t="s">
        <v>428</v>
      </c>
      <c r="B26" s="84" t="s">
        <v>426</v>
      </c>
      <c r="C26" s="227" t="n">
        <v>769.5984</v>
      </c>
      <c r="D26" s="226" t="n">
        <v>86.2089</v>
      </c>
      <c r="E26" s="226" t="n">
        <v>121.2915</v>
      </c>
      <c r="F26" s="226" t="n">
        <v>0.0003</v>
      </c>
      <c r="G26" s="226" t="n">
        <v>30.4995</v>
      </c>
      <c r="H26" s="226" t="n">
        <v>0.0234</v>
      </c>
      <c r="I26" s="226" t="n">
        <v>0.0708</v>
      </c>
      <c r="J26" s="226" t="n">
        <v>21.684</v>
      </c>
      <c r="K26" s="226" t="n">
        <v>22.9527</v>
      </c>
      <c r="L26" s="226" t="n">
        <v>197.4528</v>
      </c>
      <c r="M26" s="226" t="n">
        <v>152.1042</v>
      </c>
      <c r="N26" s="226" t="n">
        <v>8.9052</v>
      </c>
      <c r="O26" s="226" t="n">
        <v>0.552</v>
      </c>
      <c r="P26" s="226" t="n">
        <v>24.9474</v>
      </c>
      <c r="Q26" s="226" t="n">
        <v>36.2223</v>
      </c>
      <c r="R26" s="226" t="n">
        <v>38.6883</v>
      </c>
      <c r="S26" s="226" t="n">
        <v>27.9951</v>
      </c>
      <c r="T26" s="228" t="s">
        <v>428</v>
      </c>
    </row>
    <row r="27" s="229" customFormat="true" ht="12.75" hidden="false" customHeight="false" outlineLevel="0" collapsed="false">
      <c r="A27" s="64" t="s">
        <v>429</v>
      </c>
      <c r="B27" s="101" t="s">
        <v>430</v>
      </c>
      <c r="C27" s="227" t="n">
        <v>2868.78868</v>
      </c>
      <c r="D27" s="226" t="n">
        <v>232.66332</v>
      </c>
      <c r="E27" s="226" t="n">
        <v>379.68224</v>
      </c>
      <c r="F27" s="226" t="n">
        <v>0.01368</v>
      </c>
      <c r="G27" s="226" t="n">
        <v>80.66316</v>
      </c>
      <c r="H27" s="226" t="n">
        <v>0.04794</v>
      </c>
      <c r="I27" s="226" t="n">
        <v>0.1612</v>
      </c>
      <c r="J27" s="226" t="n">
        <v>87.46572</v>
      </c>
      <c r="K27" s="226" t="n">
        <v>76.6746</v>
      </c>
      <c r="L27" s="226" t="n">
        <v>885.50398</v>
      </c>
      <c r="M27" s="226" t="n">
        <v>678.69692</v>
      </c>
      <c r="N27" s="226" t="n">
        <v>35.9402</v>
      </c>
      <c r="O27" s="226" t="n">
        <v>2.07294</v>
      </c>
      <c r="P27" s="226" t="n">
        <v>67.9222</v>
      </c>
      <c r="Q27" s="226" t="n">
        <v>99.11022</v>
      </c>
      <c r="R27" s="226" t="n">
        <v>159.1897</v>
      </c>
      <c r="S27" s="226" t="n">
        <v>82.98066</v>
      </c>
      <c r="T27" s="228" t="s">
        <v>429</v>
      </c>
    </row>
    <row r="28" customFormat="false" ht="12.75" hidden="false" customHeight="false" outlineLevel="0" collapsed="false">
      <c r="B28" s="84"/>
      <c r="C28" s="227"/>
      <c r="D28" s="226"/>
      <c r="E28" s="226"/>
      <c r="F28" s="226"/>
      <c r="G28" s="226"/>
      <c r="H28" s="226"/>
      <c r="I28" s="226"/>
      <c r="J28" s="226"/>
      <c r="K28" s="226"/>
      <c r="L28" s="226"/>
      <c r="M28" s="226"/>
      <c r="N28" s="226"/>
      <c r="O28" s="226"/>
      <c r="P28" s="226"/>
      <c r="Q28" s="226"/>
      <c r="R28" s="226"/>
      <c r="S28" s="226"/>
      <c r="T28" s="228"/>
    </row>
    <row r="29" customFormat="false" ht="12.75" hidden="false" customHeight="false" outlineLevel="0" collapsed="false">
      <c r="B29" s="75"/>
      <c r="C29" s="227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226"/>
      <c r="O29" s="226"/>
      <c r="P29" s="226"/>
      <c r="Q29" s="226"/>
      <c r="R29" s="226"/>
      <c r="S29" s="226"/>
      <c r="T29" s="191"/>
    </row>
    <row r="30" customFormat="false" ht="12.75" hidden="false" customHeight="false" outlineLevel="0" collapsed="false">
      <c r="A30" s="64" t="s">
        <v>431</v>
      </c>
      <c r="B30" s="84" t="s">
        <v>432</v>
      </c>
      <c r="C30" s="227" t="n">
        <v>49.2002</v>
      </c>
      <c r="D30" s="226" t="n">
        <v>4.9239</v>
      </c>
      <c r="E30" s="226" t="n">
        <v>8.2693</v>
      </c>
      <c r="F30" s="226" t="n">
        <v>0.00615</v>
      </c>
      <c r="G30" s="226" t="n">
        <v>2.1324</v>
      </c>
      <c r="H30" s="226" t="n">
        <v>0.007</v>
      </c>
      <c r="I30" s="226" t="n">
        <v>0.03805</v>
      </c>
      <c r="J30" s="226" t="n">
        <v>2.71685</v>
      </c>
      <c r="K30" s="226" t="n">
        <v>2.0323</v>
      </c>
      <c r="L30" s="226" t="n">
        <v>5.5389</v>
      </c>
      <c r="M30" s="226" t="n">
        <v>4.4803</v>
      </c>
      <c r="N30" s="226" t="n">
        <v>2.1497</v>
      </c>
      <c r="O30" s="226" t="n">
        <v>0.25635</v>
      </c>
      <c r="P30" s="226" t="n">
        <v>2.4257</v>
      </c>
      <c r="Q30" s="226" t="n">
        <v>1.83555</v>
      </c>
      <c r="R30" s="226" t="n">
        <v>9.4456</v>
      </c>
      <c r="S30" s="226" t="n">
        <v>2.94215</v>
      </c>
      <c r="T30" s="228" t="s">
        <v>431</v>
      </c>
    </row>
    <row r="31" customFormat="false" ht="12.75" hidden="false" customHeight="false" outlineLevel="0" collapsed="false">
      <c r="A31" s="64" t="s">
        <v>433</v>
      </c>
      <c r="B31" s="84" t="s">
        <v>273</v>
      </c>
      <c r="C31" s="227" t="n">
        <v>172.9489</v>
      </c>
      <c r="D31" s="226" t="n">
        <v>20.7479</v>
      </c>
      <c r="E31" s="226" t="n">
        <v>30.496</v>
      </c>
      <c r="F31" s="226" t="n">
        <v>0.0202</v>
      </c>
      <c r="G31" s="226" t="n">
        <v>10.1841</v>
      </c>
      <c r="H31" s="226" t="n">
        <v>0.0337</v>
      </c>
      <c r="I31" s="226" t="n">
        <v>0.2087</v>
      </c>
      <c r="J31" s="226" t="n">
        <v>10.3175</v>
      </c>
      <c r="K31" s="226" t="n">
        <v>7.5662</v>
      </c>
      <c r="L31" s="226" t="n">
        <v>16.7032</v>
      </c>
      <c r="M31" s="226" t="n">
        <v>14.1464</v>
      </c>
      <c r="N31" s="226" t="n">
        <v>8.5783</v>
      </c>
      <c r="O31" s="226" t="n">
        <v>1.0685</v>
      </c>
      <c r="P31" s="226" t="n">
        <v>9.3969</v>
      </c>
      <c r="Q31" s="226" t="n">
        <v>8.5949</v>
      </c>
      <c r="R31" s="226" t="n">
        <v>17.9502</v>
      </c>
      <c r="S31" s="226" t="n">
        <v>16.9362</v>
      </c>
      <c r="T31" s="228" t="s">
        <v>433</v>
      </c>
    </row>
    <row r="32" s="229" customFormat="true" ht="12.75" hidden="false" customHeight="false" outlineLevel="0" collapsed="false">
      <c r="A32" s="64" t="s">
        <v>434</v>
      </c>
      <c r="B32" s="101" t="s">
        <v>435</v>
      </c>
      <c r="C32" s="227" t="n">
        <v>222.1491</v>
      </c>
      <c r="D32" s="226" t="n">
        <v>25.6718</v>
      </c>
      <c r="E32" s="226" t="n">
        <v>38.7653</v>
      </c>
      <c r="F32" s="226" t="n">
        <v>0.02635</v>
      </c>
      <c r="G32" s="226" t="n">
        <v>12.3165</v>
      </c>
      <c r="H32" s="226" t="n">
        <v>0.0407</v>
      </c>
      <c r="I32" s="226" t="n">
        <v>0.24675</v>
      </c>
      <c r="J32" s="226" t="n">
        <v>13.03435</v>
      </c>
      <c r="K32" s="226" t="n">
        <v>9.5985</v>
      </c>
      <c r="L32" s="226" t="n">
        <v>22.2421</v>
      </c>
      <c r="M32" s="226" t="n">
        <v>18.6267</v>
      </c>
      <c r="N32" s="226" t="n">
        <v>10.728</v>
      </c>
      <c r="O32" s="226" t="n">
        <v>1.32485</v>
      </c>
      <c r="P32" s="226" t="n">
        <v>11.8226</v>
      </c>
      <c r="Q32" s="226" t="n">
        <v>10.43045</v>
      </c>
      <c r="R32" s="226" t="n">
        <v>27.3958</v>
      </c>
      <c r="S32" s="226" t="n">
        <v>19.87835</v>
      </c>
      <c r="T32" s="228" t="s">
        <v>434</v>
      </c>
    </row>
    <row r="33" customFormat="false" ht="12.75" hidden="false" customHeight="false" outlineLevel="0" collapsed="false">
      <c r="B33" s="84"/>
      <c r="C33" s="227"/>
      <c r="D33" s="226"/>
      <c r="E33" s="226"/>
      <c r="F33" s="226"/>
      <c r="G33" s="226"/>
      <c r="H33" s="226"/>
      <c r="I33" s="226"/>
      <c r="J33" s="226"/>
      <c r="K33" s="226"/>
      <c r="L33" s="226"/>
      <c r="M33" s="226"/>
      <c r="N33" s="226"/>
      <c r="O33" s="226"/>
      <c r="P33" s="226"/>
      <c r="Q33" s="226"/>
      <c r="R33" s="226"/>
      <c r="S33" s="226"/>
      <c r="T33" s="228"/>
    </row>
    <row r="34" customFormat="false" ht="12.75" hidden="false" customHeight="false" outlineLevel="0" collapsed="false">
      <c r="B34" s="84"/>
      <c r="C34" s="227"/>
      <c r="D34" s="226"/>
      <c r="E34" s="226"/>
      <c r="F34" s="226"/>
      <c r="G34" s="226"/>
      <c r="H34" s="226"/>
      <c r="I34" s="226"/>
      <c r="J34" s="226"/>
      <c r="K34" s="226"/>
      <c r="L34" s="226"/>
      <c r="M34" s="226"/>
      <c r="N34" s="226"/>
      <c r="O34" s="226"/>
      <c r="P34" s="226"/>
      <c r="Q34" s="226"/>
      <c r="R34" s="226"/>
      <c r="S34" s="226"/>
      <c r="T34" s="228"/>
    </row>
    <row r="35" customFormat="false" ht="12.75" hidden="false" customHeight="false" outlineLevel="0" collapsed="false">
      <c r="A35" s="64" t="s">
        <v>436</v>
      </c>
      <c r="B35" s="84" t="s">
        <v>437</v>
      </c>
      <c r="C35" s="227" t="n">
        <v>138.5139</v>
      </c>
      <c r="D35" s="226" t="n">
        <v>14.0595</v>
      </c>
      <c r="E35" s="226" t="n">
        <v>24.3453</v>
      </c>
      <c r="F35" s="226" t="n">
        <v>0.0798</v>
      </c>
      <c r="G35" s="226" t="n">
        <v>4.0523</v>
      </c>
      <c r="H35" s="226" t="n">
        <v>0.2555</v>
      </c>
      <c r="I35" s="226" t="n">
        <v>0.7252</v>
      </c>
      <c r="J35" s="226" t="n">
        <v>7.9205</v>
      </c>
      <c r="K35" s="226" t="n">
        <v>4.2</v>
      </c>
      <c r="L35" s="226" t="n">
        <v>27.9524</v>
      </c>
      <c r="M35" s="226" t="n">
        <v>23.3597</v>
      </c>
      <c r="N35" s="226" t="n">
        <v>5.6049</v>
      </c>
      <c r="O35" s="226" t="n">
        <v>1.2446</v>
      </c>
      <c r="P35" s="226" t="n">
        <v>4.0019</v>
      </c>
      <c r="Q35" s="226" t="n">
        <v>2.2295</v>
      </c>
      <c r="R35" s="226" t="n">
        <v>15.9824</v>
      </c>
      <c r="S35" s="226" t="n">
        <v>2.5004</v>
      </c>
      <c r="T35" s="228" t="s">
        <v>436</v>
      </c>
    </row>
    <row r="36" customFormat="false" ht="12.75" hidden="false" customHeight="false" outlineLevel="0" collapsed="false">
      <c r="A36" s="64" t="s">
        <v>438</v>
      </c>
      <c r="B36" s="84" t="s">
        <v>439</v>
      </c>
      <c r="C36" s="227" t="n">
        <v>359.5636</v>
      </c>
      <c r="D36" s="226" t="n">
        <v>48.5397</v>
      </c>
      <c r="E36" s="226" t="n">
        <v>55.2442</v>
      </c>
      <c r="F36" s="226" t="n">
        <v>0.4279</v>
      </c>
      <c r="G36" s="226" t="n">
        <v>13.0284</v>
      </c>
      <c r="H36" s="226" t="n">
        <v>0.5368</v>
      </c>
      <c r="I36" s="226" t="n">
        <v>2.2891</v>
      </c>
      <c r="J36" s="226" t="n">
        <v>26.9522</v>
      </c>
      <c r="K36" s="226" t="n">
        <v>7.128</v>
      </c>
      <c r="L36" s="226" t="n">
        <v>60.7387</v>
      </c>
      <c r="M36" s="226" t="n">
        <v>71.632</v>
      </c>
      <c r="N36" s="226" t="n">
        <v>16.9004</v>
      </c>
      <c r="O36" s="226" t="n">
        <v>4.1976</v>
      </c>
      <c r="P36" s="226" t="n">
        <v>8.4645</v>
      </c>
      <c r="Q36" s="226" t="n">
        <v>4.664</v>
      </c>
      <c r="R36" s="226" t="n">
        <v>33.2398</v>
      </c>
      <c r="S36" s="226" t="n">
        <v>5.5803</v>
      </c>
      <c r="T36" s="228" t="s">
        <v>438</v>
      </c>
    </row>
    <row r="37" s="229" customFormat="true" ht="12.75" hidden="false" customHeight="false" outlineLevel="0" collapsed="false">
      <c r="A37" s="64" t="s">
        <v>440</v>
      </c>
      <c r="B37" s="101" t="s">
        <v>441</v>
      </c>
      <c r="C37" s="227" t="n">
        <v>498.0775</v>
      </c>
      <c r="D37" s="226" t="n">
        <v>62.5992</v>
      </c>
      <c r="E37" s="226" t="n">
        <v>79.5895</v>
      </c>
      <c r="F37" s="226" t="n">
        <v>0.5077</v>
      </c>
      <c r="G37" s="226" t="n">
        <v>17.0807</v>
      </c>
      <c r="H37" s="226" t="n">
        <v>0.7923</v>
      </c>
      <c r="I37" s="226" t="n">
        <v>3.0143</v>
      </c>
      <c r="J37" s="226" t="n">
        <v>34.8727</v>
      </c>
      <c r="K37" s="226" t="n">
        <v>11.328</v>
      </c>
      <c r="L37" s="226" t="n">
        <v>88.6911</v>
      </c>
      <c r="M37" s="226" t="n">
        <v>94.9917</v>
      </c>
      <c r="N37" s="226" t="n">
        <v>22.5053</v>
      </c>
      <c r="O37" s="226" t="n">
        <v>5.4422</v>
      </c>
      <c r="P37" s="226" t="n">
        <v>12.4664</v>
      </c>
      <c r="Q37" s="226" t="n">
        <v>6.8935</v>
      </c>
      <c r="R37" s="226" t="n">
        <v>49.2222</v>
      </c>
      <c r="S37" s="226" t="n">
        <v>8.0807</v>
      </c>
      <c r="T37" s="228" t="s">
        <v>440</v>
      </c>
    </row>
    <row r="38" customFormat="false" ht="12.75" hidden="false" customHeight="false" outlineLevel="0" collapsed="false">
      <c r="B38" s="75"/>
      <c r="C38" s="227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  <c r="Q38" s="226"/>
      <c r="R38" s="226"/>
      <c r="S38" s="226"/>
      <c r="T38" s="228"/>
    </row>
    <row r="39" customFormat="false" ht="12.75" hidden="false" customHeight="false" outlineLevel="0" collapsed="false">
      <c r="B39" s="75"/>
      <c r="C39" s="227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  <c r="Q39" s="226"/>
      <c r="R39" s="226"/>
      <c r="S39" s="226"/>
      <c r="T39" s="228"/>
    </row>
    <row r="40" customFormat="false" ht="12.75" hidden="false" customHeight="false" outlineLevel="0" collapsed="false">
      <c r="A40" s="64" t="s">
        <v>442</v>
      </c>
      <c r="B40" s="75" t="s">
        <v>443</v>
      </c>
      <c r="C40" s="227" t="n">
        <v>439.173884</v>
      </c>
      <c r="D40" s="226" t="n">
        <v>17.068512</v>
      </c>
      <c r="E40" s="226" t="n">
        <v>37.390936</v>
      </c>
      <c r="F40" s="226" t="n">
        <v>0.010952</v>
      </c>
      <c r="G40" s="226" t="n">
        <v>26.055736</v>
      </c>
      <c r="H40" s="226" t="n">
        <v>0.02156</v>
      </c>
      <c r="I40" s="226" t="n">
        <v>0.018876</v>
      </c>
      <c r="J40" s="226" t="n">
        <v>6.2164</v>
      </c>
      <c r="K40" s="226" t="n">
        <v>30.271048</v>
      </c>
      <c r="L40" s="226" t="n">
        <v>191.45842</v>
      </c>
      <c r="M40" s="226" t="n">
        <v>37.915296</v>
      </c>
      <c r="N40" s="226" t="n">
        <v>6.570316</v>
      </c>
      <c r="O40" s="226" t="n">
        <v>0.777428</v>
      </c>
      <c r="P40" s="226" t="n">
        <v>29.076024</v>
      </c>
      <c r="Q40" s="226" t="n">
        <v>28.699492</v>
      </c>
      <c r="R40" s="226" t="n">
        <v>9.613604</v>
      </c>
      <c r="S40" s="226" t="n">
        <v>18.009284</v>
      </c>
      <c r="T40" s="228" t="s">
        <v>442</v>
      </c>
    </row>
    <row r="41" customFormat="false" ht="15" hidden="false" customHeight="true" outlineLevel="0" collapsed="false">
      <c r="A41" s="64" t="s">
        <v>444</v>
      </c>
      <c r="B41" s="75" t="s">
        <v>445</v>
      </c>
      <c r="C41" s="227" t="n">
        <v>54.45704</v>
      </c>
      <c r="D41" s="226" t="n">
        <v>3.17854</v>
      </c>
      <c r="E41" s="226" t="n">
        <v>3.926092</v>
      </c>
      <c r="F41" s="226" t="n">
        <v>0.000324</v>
      </c>
      <c r="G41" s="226" t="n">
        <v>7.03812</v>
      </c>
      <c r="H41" s="226" t="n">
        <v>0.000944</v>
      </c>
      <c r="I41" s="226" t="n">
        <v>0.000684</v>
      </c>
      <c r="J41" s="226" t="n">
        <v>0.68388</v>
      </c>
      <c r="K41" s="226" t="n">
        <v>2.67036</v>
      </c>
      <c r="L41" s="226" t="n">
        <v>23.436196</v>
      </c>
      <c r="M41" s="226" t="n">
        <v>6.88064</v>
      </c>
      <c r="N41" s="226" t="n">
        <v>0.136584</v>
      </c>
      <c r="O41" s="226" t="n">
        <v>0.00688</v>
      </c>
      <c r="P41" s="226" t="n">
        <v>1.164876</v>
      </c>
      <c r="Q41" s="226" t="n">
        <v>4.17708</v>
      </c>
      <c r="R41" s="226" t="n">
        <v>0.448768</v>
      </c>
      <c r="S41" s="226" t="n">
        <v>0.707072</v>
      </c>
      <c r="T41" s="228" t="s">
        <v>444</v>
      </c>
    </row>
    <row r="42" s="229" customFormat="true" ht="12.75" hidden="false" customHeight="false" outlineLevel="0" collapsed="false">
      <c r="A42" s="64" t="s">
        <v>446</v>
      </c>
      <c r="B42" s="101" t="s">
        <v>447</v>
      </c>
      <c r="C42" s="227" t="n">
        <v>493.630924</v>
      </c>
      <c r="D42" s="226" t="n">
        <v>20.247052</v>
      </c>
      <c r="E42" s="226" t="n">
        <v>41.317028</v>
      </c>
      <c r="F42" s="226" t="n">
        <v>0.011276</v>
      </c>
      <c r="G42" s="226" t="n">
        <v>33.093856</v>
      </c>
      <c r="H42" s="226" t="n">
        <v>0.022504</v>
      </c>
      <c r="I42" s="226" t="n">
        <v>0.01956</v>
      </c>
      <c r="J42" s="226" t="n">
        <v>6.90028</v>
      </c>
      <c r="K42" s="226" t="n">
        <v>32.941408</v>
      </c>
      <c r="L42" s="226" t="n">
        <v>214.894616</v>
      </c>
      <c r="M42" s="226" t="n">
        <v>44.795936</v>
      </c>
      <c r="N42" s="226" t="n">
        <v>6.7069</v>
      </c>
      <c r="O42" s="226" t="n">
        <v>0.784308</v>
      </c>
      <c r="P42" s="226" t="n">
        <v>30.2409</v>
      </c>
      <c r="Q42" s="226" t="n">
        <v>32.876572</v>
      </c>
      <c r="R42" s="226" t="n">
        <v>10.062372</v>
      </c>
      <c r="S42" s="226" t="n">
        <v>18.716356</v>
      </c>
      <c r="T42" s="228" t="s">
        <v>446</v>
      </c>
    </row>
    <row r="43" customFormat="false" ht="12.75" hidden="false" customHeight="false" outlineLevel="0" collapsed="false">
      <c r="B43" s="75"/>
      <c r="C43" s="227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226"/>
      <c r="S43" s="226"/>
      <c r="T43" s="191"/>
    </row>
    <row r="44" customFormat="false" ht="12.75" hidden="false" customHeight="false" outlineLevel="0" collapsed="false">
      <c r="B44" s="75"/>
      <c r="C44" s="227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226"/>
      <c r="S44" s="226"/>
      <c r="T44" s="191"/>
    </row>
    <row r="45" s="229" customFormat="true" ht="12.75" hidden="false" customHeight="false" outlineLevel="0" collapsed="false">
      <c r="A45" s="64" t="s">
        <v>448</v>
      </c>
      <c r="B45" s="84" t="s">
        <v>449</v>
      </c>
      <c r="C45" s="225" t="n">
        <v>13526.697404</v>
      </c>
      <c r="D45" s="226" t="n">
        <v>1126.308172</v>
      </c>
      <c r="E45" s="226" t="n">
        <v>3176.126468</v>
      </c>
      <c r="F45" s="226" t="n">
        <v>0.867706</v>
      </c>
      <c r="G45" s="226" t="n">
        <v>584.246116</v>
      </c>
      <c r="H45" s="226" t="n">
        <v>9.272944</v>
      </c>
      <c r="I45" s="226" t="n">
        <v>8.75591</v>
      </c>
      <c r="J45" s="226" t="n">
        <v>498.19675</v>
      </c>
      <c r="K45" s="226" t="n">
        <v>540.422108</v>
      </c>
      <c r="L45" s="226" t="n">
        <v>2976.055696</v>
      </c>
      <c r="M45" s="226" t="n">
        <v>1776.942756</v>
      </c>
      <c r="N45" s="226" t="n">
        <v>375.1842</v>
      </c>
      <c r="O45" s="226" t="n">
        <v>50.541698</v>
      </c>
      <c r="P45" s="226" t="n">
        <v>503.8529</v>
      </c>
      <c r="Q45" s="226" t="n">
        <v>416.100542</v>
      </c>
      <c r="R45" s="226" t="n">
        <v>1089.927472</v>
      </c>
      <c r="S45" s="226" t="n">
        <v>393.895966</v>
      </c>
      <c r="T45" s="228" t="s">
        <v>448</v>
      </c>
    </row>
    <row r="46" customFormat="false" ht="12.75" hidden="false" customHeight="false" outlineLevel="0" collapsed="false">
      <c r="B46" s="84"/>
      <c r="C46" s="234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226"/>
      <c r="S46" s="226"/>
      <c r="T46" s="115"/>
    </row>
    <row r="47" customFormat="false" ht="12.75" hidden="false" customHeight="false" outlineLevel="0" collapsed="false">
      <c r="B47" s="75"/>
      <c r="C47" s="234"/>
      <c r="D47" s="235"/>
      <c r="E47" s="235"/>
      <c r="F47" s="235"/>
      <c r="G47" s="235"/>
      <c r="H47" s="235"/>
      <c r="I47" s="235"/>
      <c r="J47" s="236" t="s">
        <v>450</v>
      </c>
      <c r="K47" s="68" t="s">
        <v>410</v>
      </c>
      <c r="M47" s="235"/>
      <c r="N47" s="235"/>
      <c r="O47" s="235"/>
      <c r="P47" s="235"/>
      <c r="Q47" s="235"/>
      <c r="R47" s="235"/>
      <c r="S47" s="235"/>
      <c r="T47" s="75"/>
    </row>
    <row r="48" s="229" customFormat="true" ht="12.75" hidden="false" customHeight="false" outlineLevel="0" collapsed="false">
      <c r="A48" s="69"/>
      <c r="B48" s="84" t="s">
        <v>451</v>
      </c>
      <c r="C48" s="227"/>
      <c r="D48" s="235"/>
      <c r="E48" s="235"/>
      <c r="F48" s="235"/>
      <c r="G48" s="235"/>
      <c r="H48" s="235"/>
      <c r="I48" s="235"/>
      <c r="J48" s="235"/>
      <c r="K48" s="235"/>
      <c r="L48" s="235"/>
      <c r="M48" s="235"/>
      <c r="N48" s="235"/>
      <c r="O48" s="235"/>
      <c r="P48" s="235"/>
      <c r="Q48" s="235"/>
      <c r="R48" s="235"/>
      <c r="S48" s="235"/>
      <c r="T48" s="228"/>
    </row>
    <row r="49" customFormat="false" ht="12.75" hidden="false" customHeight="false" outlineLevel="0" collapsed="false">
      <c r="A49" s="64" t="s">
        <v>452</v>
      </c>
      <c r="B49" s="84" t="s">
        <v>453</v>
      </c>
      <c r="C49" s="225" t="n">
        <v>10164.2778</v>
      </c>
      <c r="D49" s="226" t="n">
        <v>873.3978</v>
      </c>
      <c r="E49" s="226" t="n">
        <v>2755.1272</v>
      </c>
      <c r="F49" s="226" t="n">
        <v>0.84275</v>
      </c>
      <c r="G49" s="226" t="n">
        <v>470.4891</v>
      </c>
      <c r="H49" s="226" t="n">
        <v>9.2025</v>
      </c>
      <c r="I49" s="226" t="n">
        <v>8.57515</v>
      </c>
      <c r="J49" s="226" t="n">
        <v>403.83075</v>
      </c>
      <c r="K49" s="226" t="n">
        <v>430.8061</v>
      </c>
      <c r="L49" s="226" t="n">
        <v>1875.6571</v>
      </c>
      <c r="M49" s="226" t="n">
        <v>1053.4499</v>
      </c>
      <c r="N49" s="226" t="n">
        <v>332.5371</v>
      </c>
      <c r="O49" s="226" t="n">
        <v>47.68445</v>
      </c>
      <c r="P49" s="226" t="n">
        <v>405.6898</v>
      </c>
      <c r="Q49" s="226" t="n">
        <v>284.11375</v>
      </c>
      <c r="R49" s="226" t="n">
        <v>920.6754</v>
      </c>
      <c r="S49" s="226" t="n">
        <v>292.19895</v>
      </c>
      <c r="T49" s="228" t="s">
        <v>452</v>
      </c>
    </row>
    <row r="50" customFormat="false" ht="12.75" hidden="false" customHeight="false" outlineLevel="0" collapsed="false">
      <c r="B50" s="84"/>
      <c r="C50" s="234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226"/>
      <c r="S50" s="226"/>
      <c r="T50" s="75"/>
    </row>
    <row r="51" customFormat="false" ht="12.75" hidden="false" customHeight="false" outlineLevel="0" collapsed="false">
      <c r="B51" s="84"/>
      <c r="C51" s="234"/>
      <c r="D51" s="235"/>
      <c r="E51" s="235"/>
      <c r="F51" s="235"/>
      <c r="G51" s="235"/>
      <c r="H51" s="235"/>
      <c r="I51" s="235"/>
      <c r="J51" s="236" t="s">
        <v>454</v>
      </c>
      <c r="K51" s="237" t="s">
        <v>455</v>
      </c>
      <c r="M51" s="235"/>
      <c r="N51" s="235"/>
      <c r="O51" s="235"/>
      <c r="P51" s="235"/>
      <c r="Q51" s="235"/>
      <c r="R51" s="235"/>
      <c r="S51" s="235"/>
      <c r="T51" s="75"/>
    </row>
    <row r="52" customFormat="false" ht="12.75" hidden="false" customHeight="false" outlineLevel="0" collapsed="false">
      <c r="B52" s="84"/>
      <c r="C52" s="234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  <c r="R52" s="226"/>
      <c r="S52" s="226"/>
      <c r="T52" s="75"/>
    </row>
    <row r="53" customFormat="false" ht="14.25" hidden="false" customHeight="false" outlineLevel="0" collapsed="false">
      <c r="A53" s="64" t="s">
        <v>456</v>
      </c>
      <c r="B53" s="84" t="s">
        <v>457</v>
      </c>
      <c r="C53" s="238" t="n">
        <v>0.653560944585753</v>
      </c>
      <c r="D53" s="239" t="n">
        <v>0.775129042001251</v>
      </c>
      <c r="E53" s="239" t="n">
        <v>0.577554822151224</v>
      </c>
      <c r="F53" s="239" t="n">
        <v>0.804509047760309</v>
      </c>
      <c r="G53" s="239" t="n">
        <v>0.929254259025342</v>
      </c>
      <c r="H53" s="239" t="n">
        <v>0.83879380603097</v>
      </c>
      <c r="I53" s="239" t="n">
        <v>0.873337492638613</v>
      </c>
      <c r="J53" s="239" t="n">
        <v>0.767370984007533</v>
      </c>
      <c r="K53" s="239" t="n">
        <v>0.845700652799485</v>
      </c>
      <c r="L53" s="239" t="n">
        <v>0.576041324397727</v>
      </c>
      <c r="M53" s="239" t="n">
        <v>0.562148233152806</v>
      </c>
      <c r="N53" s="239" t="n">
        <v>0.8381410675681</v>
      </c>
      <c r="O53" s="239" t="n">
        <v>0.946409154346962</v>
      </c>
      <c r="P53" s="239" t="n">
        <v>0.69534407816021</v>
      </c>
      <c r="Q53" s="239" t="n">
        <v>0.817292369693477</v>
      </c>
      <c r="R53" s="239" t="n">
        <v>0.544966228053883</v>
      </c>
      <c r="S53" s="239" t="n">
        <v>0.803914593122254</v>
      </c>
      <c r="T53" s="228" t="s">
        <v>456</v>
      </c>
    </row>
    <row r="54" customFormat="false" ht="14.25" hidden="false" customHeight="false" outlineLevel="0" collapsed="false">
      <c r="A54" s="64" t="s">
        <v>458</v>
      </c>
      <c r="B54" s="84" t="s">
        <v>459</v>
      </c>
      <c r="C54" s="238" t="n">
        <v>0.0532771743015524</v>
      </c>
      <c r="D54" s="239" t="n">
        <v>0.0300825122298224</v>
      </c>
      <c r="E54" s="239" t="n">
        <v>0.0446091926354616</v>
      </c>
      <c r="F54" s="239" t="n">
        <v>0</v>
      </c>
      <c r="G54" s="239" t="n">
        <v>0.0329189347850992</v>
      </c>
      <c r="H54" s="239" t="n">
        <v>0.00097799511002445</v>
      </c>
      <c r="I54" s="239" t="n">
        <v>0.00524772161419917</v>
      </c>
      <c r="J54" s="239" t="n">
        <v>0.0574002846489526</v>
      </c>
      <c r="K54" s="239" t="n">
        <v>0.0642353949955676</v>
      </c>
      <c r="L54" s="239" t="n">
        <v>0.0633996480486758</v>
      </c>
      <c r="M54" s="239" t="n">
        <v>0.0803930020782194</v>
      </c>
      <c r="N54" s="239" t="n">
        <v>0.069032898885568</v>
      </c>
      <c r="O54" s="239" t="n">
        <v>0.00580902159928446</v>
      </c>
      <c r="P54" s="239" t="n">
        <v>0.0565185518590805</v>
      </c>
      <c r="Q54" s="239" t="n">
        <v>0.181754666924779</v>
      </c>
      <c r="R54" s="239" t="n">
        <v>0.0143373006382054</v>
      </c>
      <c r="S54" s="239" t="n">
        <v>0.0388228636687435</v>
      </c>
      <c r="T54" s="228" t="s">
        <v>458</v>
      </c>
    </row>
    <row r="55" s="229" customFormat="true" ht="12.75" hidden="false" customHeight="false" outlineLevel="0" collapsed="false">
      <c r="A55" s="64" t="s">
        <v>460</v>
      </c>
      <c r="B55" s="101" t="s">
        <v>461</v>
      </c>
      <c r="C55" s="238" t="n">
        <v>0.706838118887306</v>
      </c>
      <c r="D55" s="239" t="n">
        <v>0.805211554231073</v>
      </c>
      <c r="E55" s="239" t="n">
        <v>0.622164014786686</v>
      </c>
      <c r="F55" s="239" t="n">
        <v>0.804509047760309</v>
      </c>
      <c r="G55" s="239" t="n">
        <v>0.962173193810441</v>
      </c>
      <c r="H55" s="239" t="n">
        <v>0.839771801140994</v>
      </c>
      <c r="I55" s="239" t="n">
        <v>0.878585214252812</v>
      </c>
      <c r="J55" s="239" t="n">
        <v>0.824771268656486</v>
      </c>
      <c r="K55" s="239" t="n">
        <v>0.909936047795052</v>
      </c>
      <c r="L55" s="239" t="n">
        <v>0.639440972446403</v>
      </c>
      <c r="M55" s="239" t="n">
        <v>0.642541235231025</v>
      </c>
      <c r="N55" s="239" t="n">
        <v>0.907173966453668</v>
      </c>
      <c r="O55" s="239" t="n">
        <v>0.952218175946247</v>
      </c>
      <c r="P55" s="239" t="n">
        <v>0.75186263001929</v>
      </c>
      <c r="Q55" s="239" t="n">
        <v>0.999047036618256</v>
      </c>
      <c r="R55" s="239" t="n">
        <v>0.559303528692088</v>
      </c>
      <c r="S55" s="239" t="n">
        <v>0.842737456790998</v>
      </c>
      <c r="T55" s="228" t="s">
        <v>460</v>
      </c>
    </row>
    <row r="56" customFormat="false" ht="12.75" hidden="false" customHeight="false" outlineLevel="0" collapsed="false">
      <c r="B56" s="84"/>
      <c r="C56" s="234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  <c r="R56" s="226"/>
      <c r="S56" s="226"/>
      <c r="T56" s="75"/>
    </row>
    <row r="57" customFormat="false" ht="12.75" hidden="false" customHeight="false" outlineLevel="0" collapsed="false">
      <c r="B57" s="84"/>
      <c r="C57" s="234"/>
      <c r="D57" s="235"/>
      <c r="E57" s="235"/>
      <c r="F57" s="235"/>
      <c r="G57" s="235"/>
      <c r="H57" s="235"/>
      <c r="I57" s="235"/>
      <c r="J57" s="236" t="s">
        <v>462</v>
      </c>
      <c r="K57" s="237" t="s">
        <v>463</v>
      </c>
      <c r="M57" s="235"/>
      <c r="N57" s="235"/>
      <c r="O57" s="235"/>
      <c r="P57" s="235"/>
      <c r="Q57" s="235"/>
      <c r="R57" s="235"/>
      <c r="S57" s="235"/>
      <c r="T57" s="75"/>
    </row>
    <row r="58" customFormat="false" ht="12.75" hidden="false" customHeight="false" outlineLevel="0" collapsed="false">
      <c r="B58" s="84"/>
      <c r="C58" s="234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  <c r="R58" s="226"/>
      <c r="S58" s="226"/>
      <c r="T58" s="75"/>
    </row>
    <row r="59" s="229" customFormat="true" ht="12.75" hidden="false" customHeight="false" outlineLevel="0" collapsed="false">
      <c r="A59" s="64" t="s">
        <v>464</v>
      </c>
      <c r="B59" s="84" t="s">
        <v>465</v>
      </c>
      <c r="C59" s="240" t="n">
        <v>141.475109120344</v>
      </c>
      <c r="D59" s="241" t="n">
        <v>124.190965063205</v>
      </c>
      <c r="E59" s="241" t="n">
        <v>160.729321566896</v>
      </c>
      <c r="F59" s="241" t="n">
        <v>124.299410029499</v>
      </c>
      <c r="G59" s="241" t="n">
        <v>103.931392646656</v>
      </c>
      <c r="H59" s="241" t="n">
        <v>119.079968944099</v>
      </c>
      <c r="I59" s="241" t="n">
        <v>113.819352269711</v>
      </c>
      <c r="J59" s="241" t="n">
        <v>121.245736606339</v>
      </c>
      <c r="K59" s="241" t="n">
        <v>109.897833196431</v>
      </c>
      <c r="L59" s="241" t="n">
        <v>156.386600654342</v>
      </c>
      <c r="M59" s="241" t="n">
        <v>155.632034983786</v>
      </c>
      <c r="N59" s="241" t="n">
        <v>110.23244019107</v>
      </c>
      <c r="O59" s="241" t="n">
        <v>105.017949169713</v>
      </c>
      <c r="P59" s="241" t="n">
        <v>133.003019444435</v>
      </c>
      <c r="Q59" s="241" t="n">
        <v>100.09538723872</v>
      </c>
      <c r="R59" s="241" t="n">
        <v>178.793794192299</v>
      </c>
      <c r="S59" s="241" t="n">
        <v>118.660917696459</v>
      </c>
      <c r="T59" s="228" t="s">
        <v>464</v>
      </c>
    </row>
    <row r="60" s="229" customFormat="true" ht="12.75" hidden="false" customHeight="false" outlineLevel="0" collapsed="false">
      <c r="A60" s="64"/>
      <c r="B60" s="204"/>
      <c r="C60" s="234"/>
      <c r="D60" s="242"/>
      <c r="E60" s="242"/>
      <c r="F60" s="242"/>
      <c r="G60" s="242"/>
      <c r="H60" s="242"/>
      <c r="I60" s="242"/>
      <c r="J60" s="242"/>
      <c r="K60" s="242"/>
      <c r="L60" s="242"/>
      <c r="M60" s="242"/>
      <c r="N60" s="242"/>
      <c r="O60" s="242"/>
      <c r="P60" s="242"/>
      <c r="Q60" s="242"/>
      <c r="R60" s="242"/>
      <c r="S60" s="242"/>
      <c r="T60" s="115"/>
    </row>
    <row r="61" s="229" customFormat="true" ht="12.75" hidden="false" customHeight="false" outlineLevel="0" collapsed="false">
      <c r="A61" s="64"/>
      <c r="B61" s="204"/>
      <c r="C61" s="234"/>
      <c r="D61" s="235"/>
      <c r="E61" s="235"/>
      <c r="F61" s="235"/>
      <c r="G61" s="235"/>
      <c r="H61" s="235"/>
      <c r="I61" s="235"/>
      <c r="J61" s="236" t="s">
        <v>466</v>
      </c>
      <c r="K61" s="237" t="s">
        <v>467</v>
      </c>
      <c r="L61" s="69"/>
      <c r="M61" s="235"/>
      <c r="N61" s="235"/>
      <c r="O61" s="235"/>
      <c r="P61" s="235"/>
      <c r="Q61" s="235"/>
      <c r="R61" s="235"/>
      <c r="S61" s="235"/>
      <c r="T61" s="75"/>
    </row>
    <row r="62" s="229" customFormat="true" ht="12.75" hidden="false" customHeight="false" outlineLevel="0" collapsed="false">
      <c r="A62" s="64"/>
      <c r="B62" s="204"/>
      <c r="C62" s="234"/>
      <c r="D62" s="243"/>
      <c r="E62" s="243"/>
      <c r="F62" s="243"/>
      <c r="G62" s="243"/>
      <c r="H62" s="243"/>
      <c r="I62" s="243"/>
      <c r="J62" s="243"/>
      <c r="K62" s="243"/>
      <c r="L62" s="243"/>
      <c r="M62" s="243"/>
      <c r="N62" s="243"/>
      <c r="O62" s="243"/>
      <c r="P62" s="243"/>
      <c r="Q62" s="243"/>
      <c r="R62" s="243"/>
      <c r="S62" s="243"/>
      <c r="T62" s="75"/>
    </row>
    <row r="63" s="229" customFormat="true" ht="12.75" hidden="false" customHeight="false" outlineLevel="0" collapsed="false">
      <c r="A63" s="64" t="s">
        <v>468</v>
      </c>
      <c r="B63" s="84" t="s">
        <v>469</v>
      </c>
      <c r="C63" s="240" t="n">
        <v>17020.365</v>
      </c>
      <c r="D63" s="241" t="n">
        <v>1444.371</v>
      </c>
      <c r="E63" s="241" t="n">
        <v>3292.742</v>
      </c>
      <c r="F63" s="241" t="n">
        <v>1.811</v>
      </c>
      <c r="G63" s="241" t="n">
        <v>1338.806</v>
      </c>
      <c r="H63" s="241" t="n">
        <v>8.897</v>
      </c>
      <c r="I63" s="241" t="n">
        <v>13.736</v>
      </c>
      <c r="J63" s="241" t="n">
        <v>752.615</v>
      </c>
      <c r="K63" s="241" t="n">
        <v>1357.207</v>
      </c>
      <c r="L63" s="241" t="n">
        <v>2625.905</v>
      </c>
      <c r="M63" s="241" t="n">
        <v>1521.647</v>
      </c>
      <c r="N63" s="241" t="n">
        <v>709.77</v>
      </c>
      <c r="O63" s="241" t="n">
        <v>77.17</v>
      </c>
      <c r="P63" s="241" t="n">
        <v>907.846</v>
      </c>
      <c r="Q63" s="241" t="n">
        <v>1167.388</v>
      </c>
      <c r="R63" s="241" t="n">
        <v>1010.192</v>
      </c>
      <c r="S63" s="241" t="n">
        <v>790.262</v>
      </c>
      <c r="T63" s="228" t="s">
        <v>468</v>
      </c>
    </row>
    <row r="64" s="229" customFormat="true" ht="15" hidden="false" customHeight="true" outlineLevel="0" collapsed="false">
      <c r="A64" s="64" t="s">
        <v>470</v>
      </c>
      <c r="B64" s="84" t="s">
        <v>471</v>
      </c>
      <c r="C64" s="240" t="n">
        <v>79.4736035566805</v>
      </c>
      <c r="D64" s="244" t="n">
        <v>77.9791460781198</v>
      </c>
      <c r="E64" s="244" t="n">
        <v>96.4584066410305</v>
      </c>
      <c r="F64" s="244" t="n">
        <v>47.9130866924351</v>
      </c>
      <c r="G64" s="244" t="n">
        <v>43.6393410247638</v>
      </c>
      <c r="H64" s="244" t="n">
        <v>104.225514218276</v>
      </c>
      <c r="I64" s="244" t="n">
        <v>63.7442486895748</v>
      </c>
      <c r="J64" s="244" t="n">
        <v>66.1954319273467</v>
      </c>
      <c r="K64" s="244" t="n">
        <v>39.8186944217057</v>
      </c>
      <c r="L64" s="244" t="n">
        <v>113.334476913674</v>
      </c>
      <c r="M64" s="244" t="n">
        <v>116.777594014906</v>
      </c>
      <c r="N64" s="244" t="n">
        <v>52.8599687222621</v>
      </c>
      <c r="O64" s="244" t="n">
        <v>65.4939717506803</v>
      </c>
      <c r="P64" s="244" t="n">
        <v>55.4998204541299</v>
      </c>
      <c r="Q64" s="244" t="n">
        <v>35.6437227382841</v>
      </c>
      <c r="R64" s="244" t="n">
        <v>107.893100717487</v>
      </c>
      <c r="S64" s="244" t="n">
        <v>49.8437184123746</v>
      </c>
      <c r="T64" s="228" t="s">
        <v>470</v>
      </c>
    </row>
    <row r="65" s="229" customFormat="true" ht="12.75" hidden="false" customHeight="false" outlineLevel="0" collapsed="false">
      <c r="A65" s="64" t="s">
        <v>472</v>
      </c>
      <c r="B65" s="75" t="s">
        <v>473</v>
      </c>
      <c r="C65" s="240" t="n">
        <v>77.5295535671532</v>
      </c>
      <c r="D65" s="244" t="n">
        <v>74.7476929403872</v>
      </c>
      <c r="E65" s="244" t="n">
        <v>110.309887625572</v>
      </c>
      <c r="F65" s="244" t="n">
        <v>22.3633351739371</v>
      </c>
      <c r="G65" s="244" t="n">
        <v>44.3849220872927</v>
      </c>
      <c r="H65" s="244" t="n">
        <v>126.818028548949</v>
      </c>
      <c r="I65" s="244" t="n">
        <v>51.9001164822365</v>
      </c>
      <c r="J65" s="244" t="n">
        <v>63.9495625253284</v>
      </c>
      <c r="K65" s="244" t="n">
        <v>40.9831366917501</v>
      </c>
      <c r="L65" s="244" t="n">
        <v>98.5141122774815</v>
      </c>
      <c r="M65" s="244" t="n">
        <v>90.370565577956</v>
      </c>
      <c r="N65" s="244" t="n">
        <v>55.9961677726587</v>
      </c>
      <c r="O65" s="244" t="n">
        <v>72.4970843592069</v>
      </c>
      <c r="P65" s="244" t="n">
        <v>55.6010600916896</v>
      </c>
      <c r="Q65" s="244" t="n">
        <v>30.1591244727546</v>
      </c>
      <c r="R65" s="244" t="n">
        <v>119.446600250249</v>
      </c>
      <c r="S65" s="244" t="n">
        <v>44.8598059883937</v>
      </c>
      <c r="T65" s="228" t="s">
        <v>472</v>
      </c>
    </row>
    <row r="66" s="229" customFormat="true" ht="12.75" hidden="false" customHeight="false" outlineLevel="0" collapsed="false">
      <c r="A66" s="64" t="s">
        <v>474</v>
      </c>
      <c r="B66" s="84" t="s">
        <v>475</v>
      </c>
      <c r="C66" s="240" t="n">
        <v>25.1762462203366</v>
      </c>
      <c r="D66" s="244" t="n">
        <v>26.6801258125509</v>
      </c>
      <c r="E66" s="244" t="n">
        <v>39.2278836301174</v>
      </c>
      <c r="F66" s="244" t="n">
        <v>6.79182771949199</v>
      </c>
      <c r="G66" s="244" t="n">
        <v>13.3019272396449</v>
      </c>
      <c r="H66" s="244" t="n">
        <v>38.0352927953243</v>
      </c>
      <c r="I66" s="244" t="n">
        <v>7.91351193942924</v>
      </c>
      <c r="J66" s="244" t="n">
        <v>20.9508181473928</v>
      </c>
      <c r="K66" s="244" t="n">
        <v>13.3684102719777</v>
      </c>
      <c r="L66" s="244" t="n">
        <v>28.3209026983078</v>
      </c>
      <c r="M66" s="244" t="n">
        <v>25.2359449990701</v>
      </c>
      <c r="N66" s="244" t="n">
        <v>17.6365583217099</v>
      </c>
      <c r="O66" s="244" t="n">
        <v>18.1987819100687</v>
      </c>
      <c r="P66" s="244" t="n">
        <v>22.3005884257903</v>
      </c>
      <c r="Q66" s="244" t="n">
        <v>12.067967119758</v>
      </c>
      <c r="R66" s="244" t="n">
        <v>34.8439702551594</v>
      </c>
      <c r="S66" s="244" t="n">
        <v>15.6945418101845</v>
      </c>
      <c r="T66" s="228" t="s">
        <v>474</v>
      </c>
    </row>
    <row r="67" s="229" customFormat="true" ht="12.75" hidden="false" customHeight="false" outlineLevel="0" collapsed="false">
      <c r="A67" s="64" t="s">
        <v>476</v>
      </c>
      <c r="B67" s="84" t="s">
        <v>477</v>
      </c>
      <c r="C67" s="240" t="n">
        <v>215.648595358519</v>
      </c>
      <c r="D67" s="244" t="n">
        <v>261.795838529764</v>
      </c>
      <c r="E67" s="244" t="n">
        <v>170.528220752334</v>
      </c>
      <c r="F67" s="244" t="n">
        <v>8.48979591836735</v>
      </c>
      <c r="G67" s="244" t="n">
        <v>70.9276517638747</v>
      </c>
      <c r="H67" s="244" t="n">
        <v>29.483088704531</v>
      </c>
      <c r="I67" s="244" t="n">
        <v>26.7545488303008</v>
      </c>
      <c r="J67" s="244" t="n">
        <v>162.382726052665</v>
      </c>
      <c r="K67" s="244" t="n">
        <v>61.6901996038566</v>
      </c>
      <c r="L67" s="244" t="n">
        <v>411.874176021571</v>
      </c>
      <c r="M67" s="244" t="n">
        <v>562.486852966546</v>
      </c>
      <c r="N67" s="244" t="n">
        <v>82.4924901990734</v>
      </c>
      <c r="O67" s="244" t="n">
        <v>48.6561158798283</v>
      </c>
      <c r="P67" s="244" t="n">
        <v>85.5768950381653</v>
      </c>
      <c r="Q67" s="244" t="n">
        <v>84.8504590346085</v>
      </c>
      <c r="R67" s="244" t="n">
        <v>227.913267178868</v>
      </c>
      <c r="S67" s="244" t="n">
        <v>120.652158026279</v>
      </c>
      <c r="T67" s="228" t="s">
        <v>476</v>
      </c>
    </row>
    <row r="68" s="229" customFormat="true" ht="12.75" hidden="false" customHeight="false" outlineLevel="0" collapsed="false">
      <c r="A68" s="64" t="s">
        <v>478</v>
      </c>
      <c r="B68" s="84" t="s">
        <v>479</v>
      </c>
      <c r="C68" s="240" t="n">
        <v>3.08308899368492</v>
      </c>
      <c r="D68" s="244" t="n">
        <v>4.44567219917874</v>
      </c>
      <c r="E68" s="244" t="n">
        <v>2.5814655384479</v>
      </c>
      <c r="F68" s="244" t="n">
        <v>27.7747101049144</v>
      </c>
      <c r="G68" s="244" t="n">
        <v>1.31706908992042</v>
      </c>
      <c r="H68" s="244" t="n">
        <v>9.58750140496797</v>
      </c>
      <c r="I68" s="244" t="n">
        <v>22.6921956901573</v>
      </c>
      <c r="J68" s="244" t="n">
        <v>4.75900692917362</v>
      </c>
      <c r="K68" s="244" t="n">
        <v>0.919535487217499</v>
      </c>
      <c r="L68" s="244" t="n">
        <v>3.62347457352798</v>
      </c>
      <c r="M68" s="244" t="n">
        <v>6.47265758746937</v>
      </c>
      <c r="N68" s="244" t="n">
        <v>3.29275680854361</v>
      </c>
      <c r="O68" s="244" t="n">
        <v>7.24893093170921</v>
      </c>
      <c r="P68" s="244" t="n">
        <v>1.47734307360499</v>
      </c>
      <c r="Q68" s="244" t="n">
        <v>0.636035319876511</v>
      </c>
      <c r="R68" s="244" t="n">
        <v>5.25147694695662</v>
      </c>
      <c r="S68" s="244" t="n">
        <v>1.09394099678335</v>
      </c>
      <c r="T68" s="228" t="s">
        <v>478</v>
      </c>
    </row>
    <row r="69" s="229" customFormat="true" ht="12.75" hidden="false" customHeight="false" outlineLevel="0" collapsed="false">
      <c r="A69" s="64" t="s">
        <v>480</v>
      </c>
      <c r="B69" s="84" t="s">
        <v>481</v>
      </c>
      <c r="C69" s="240" t="n">
        <v>725.059251079516</v>
      </c>
      <c r="D69" s="244" t="n">
        <v>350.447565064654</v>
      </c>
      <c r="E69" s="244" t="n">
        <v>313.697732771046</v>
      </c>
      <c r="F69" s="244" t="n">
        <v>155.65985643291</v>
      </c>
      <c r="G69" s="244" t="n">
        <v>617.973328473281</v>
      </c>
      <c r="H69" s="244" t="n">
        <v>63.2347982466</v>
      </c>
      <c r="I69" s="244" t="n">
        <v>35.5998835177635</v>
      </c>
      <c r="J69" s="244" t="n">
        <v>229.210153929964</v>
      </c>
      <c r="K69" s="244" t="n">
        <v>606.786731869199</v>
      </c>
      <c r="L69" s="245" t="n">
        <v>2045.9100386343</v>
      </c>
      <c r="M69" s="244" t="n">
        <v>735.977792484065</v>
      </c>
      <c r="N69" s="244" t="n">
        <v>236.234977527932</v>
      </c>
      <c r="O69" s="244" t="n">
        <v>254.084488790981</v>
      </c>
      <c r="P69" s="244" t="n">
        <v>832.765138580773</v>
      </c>
      <c r="Q69" s="244" t="n">
        <v>704.062659544213</v>
      </c>
      <c r="R69" s="244" t="n">
        <v>249.021275163533</v>
      </c>
      <c r="S69" s="244" t="n">
        <v>592.093381688605</v>
      </c>
      <c r="T69" s="228" t="s">
        <v>480</v>
      </c>
    </row>
    <row r="70" customFormat="false" ht="10.5" hidden="false" customHeight="true" outlineLevel="0" collapsed="false">
      <c r="A70" s="64" t="s">
        <v>482</v>
      </c>
      <c r="B70" s="84"/>
      <c r="C70" s="75"/>
      <c r="T70" s="68"/>
    </row>
    <row r="71" customFormat="false" ht="12.75" hidden="false" customHeight="false" outlineLevel="0" collapsed="false">
      <c r="A71" s="69" t="s">
        <v>483</v>
      </c>
      <c r="B71" s="84"/>
      <c r="C71" s="75"/>
      <c r="T71" s="68"/>
    </row>
    <row r="72" customFormat="false" ht="12.75" hidden="false" customHeight="false" outlineLevel="0" collapsed="false">
      <c r="A72" s="246" t="s">
        <v>484</v>
      </c>
      <c r="B72" s="247"/>
      <c r="C72" s="75"/>
      <c r="T72" s="68"/>
    </row>
    <row r="73" customFormat="false" ht="12.75" hidden="false" customHeight="false" outlineLevel="0" collapsed="false">
      <c r="A73" s="248" t="s">
        <v>485</v>
      </c>
      <c r="B73" s="249"/>
    </row>
    <row r="74" customFormat="false" ht="12.75" hidden="false" customHeight="false" outlineLevel="0" collapsed="false">
      <c r="B74" s="75"/>
    </row>
    <row r="75" customFormat="false" ht="12.75" hidden="false" customHeight="false" outlineLevel="0" collapsed="false">
      <c r="A75" s="68"/>
      <c r="B75" s="75"/>
      <c r="C75" s="241"/>
    </row>
    <row r="76" customFormat="false" ht="15" hidden="false" customHeight="false" outlineLevel="0" collapsed="false">
      <c r="A76" s="39" t="s">
        <v>486</v>
      </c>
      <c r="B76" s="75"/>
      <c r="K76" s="39" t="s">
        <v>486</v>
      </c>
    </row>
    <row r="77" customFormat="false" ht="12.75" hidden="false" customHeight="false" outlineLevel="0" collapsed="false">
      <c r="B77" s="75"/>
    </row>
    <row r="78" customFormat="false" ht="12.75" hidden="false" customHeight="false" outlineLevel="0" collapsed="false">
      <c r="B78" s="75"/>
    </row>
    <row r="79" customFormat="false" ht="12.75" hidden="false" customHeight="false" outlineLevel="0" collapsed="false">
      <c r="B79" s="75"/>
    </row>
    <row r="80" customFormat="false" ht="12.75" hidden="false" customHeight="false" outlineLevel="0" collapsed="false">
      <c r="B80" s="75"/>
    </row>
    <row r="81" customFormat="false" ht="12.75" hidden="false" customHeight="false" outlineLevel="0" collapsed="false">
      <c r="B81" s="75"/>
    </row>
    <row r="82" customFormat="false" ht="12.75" hidden="false" customHeight="false" outlineLevel="0" collapsed="false">
      <c r="B82" s="75"/>
    </row>
    <row r="83" customFormat="false" ht="12.75" hidden="false" customHeight="false" outlineLevel="0" collapsed="false">
      <c r="B83" s="75"/>
    </row>
    <row r="84" customFormat="false" ht="12.75" hidden="false" customHeight="false" outlineLevel="0" collapsed="false">
      <c r="B84" s="84"/>
    </row>
    <row r="85" customFormat="false" ht="12.75" hidden="false" customHeight="false" outlineLevel="0" collapsed="false">
      <c r="B85" s="84"/>
    </row>
    <row r="86" customFormat="false" ht="12.75" hidden="false" customHeight="false" outlineLevel="0" collapsed="false">
      <c r="B86" s="84"/>
    </row>
    <row r="87" customFormat="false" ht="12.75" hidden="false" customHeight="false" outlineLevel="0" collapsed="false">
      <c r="B87" s="75"/>
    </row>
    <row r="88" customFormat="false" ht="12.75" hidden="false" customHeight="false" outlineLevel="0" collapsed="false">
      <c r="B88" s="84"/>
    </row>
    <row r="89" customFormat="false" ht="12.75" hidden="false" customHeight="false" outlineLevel="0" collapsed="false">
      <c r="B89" s="84"/>
    </row>
    <row r="90" customFormat="false" ht="12.75" hidden="false" customHeight="false" outlineLevel="0" collapsed="false">
      <c r="B90" s="84"/>
    </row>
    <row r="91" customFormat="false" ht="12.75" hidden="false" customHeight="false" outlineLevel="0" collapsed="false">
      <c r="B91" s="84"/>
    </row>
    <row r="92" customFormat="false" ht="12.75" hidden="false" customHeight="false" outlineLevel="0" collapsed="false">
      <c r="B92" s="75"/>
    </row>
    <row r="93" customFormat="false" ht="12.75" hidden="false" customHeight="false" outlineLevel="0" collapsed="false">
      <c r="B93" s="75"/>
    </row>
    <row r="94" customFormat="false" ht="12.75" hidden="false" customHeight="false" outlineLevel="0" collapsed="false">
      <c r="B94" s="75"/>
    </row>
    <row r="95" customFormat="false" ht="12.75" hidden="false" customHeight="false" outlineLevel="0" collapsed="false">
      <c r="B95" s="84"/>
    </row>
    <row r="96" customFormat="false" ht="12.75" hidden="false" customHeight="false" outlineLevel="0" collapsed="false">
      <c r="B96" s="84"/>
    </row>
    <row r="97" customFormat="false" ht="12.75" hidden="false" customHeight="false" outlineLevel="0" collapsed="false">
      <c r="B97" s="84"/>
    </row>
    <row r="98" customFormat="false" ht="12.75" hidden="false" customHeight="false" outlineLevel="0" collapsed="false">
      <c r="B98" s="84"/>
    </row>
    <row r="99" customFormat="false" ht="12.75" hidden="false" customHeight="false" outlineLevel="0" collapsed="false">
      <c r="B99" s="84"/>
    </row>
    <row r="100" customFormat="false" ht="12.75" hidden="false" customHeight="false" outlineLevel="0" collapsed="false">
      <c r="B100" s="75"/>
    </row>
    <row r="101" customFormat="false" ht="12.75" hidden="false" customHeight="false" outlineLevel="0" collapsed="false">
      <c r="B101" s="75"/>
    </row>
    <row r="102" customFormat="false" ht="12.75" hidden="false" customHeight="false" outlineLevel="0" collapsed="false">
      <c r="B102" s="75"/>
    </row>
    <row r="103" customFormat="false" ht="12.75" hidden="false" customHeight="false" outlineLevel="0" collapsed="false">
      <c r="B103" s="75"/>
    </row>
    <row r="104" customFormat="false" ht="12.75" hidden="false" customHeight="false" outlineLevel="0" collapsed="false">
      <c r="B104" s="84"/>
    </row>
    <row r="105" customFormat="false" ht="12.75" hidden="false" customHeight="false" outlineLevel="0" collapsed="false">
      <c r="B105" s="84"/>
    </row>
    <row r="106" customFormat="false" ht="12.75" hidden="false" customHeight="false" outlineLevel="0" collapsed="false">
      <c r="B106" s="84"/>
    </row>
    <row r="107" customFormat="false" ht="12.75" hidden="false" customHeight="false" outlineLevel="0" collapsed="false">
      <c r="B107" s="75"/>
    </row>
    <row r="108" customFormat="false" ht="12.75" hidden="false" customHeight="false" outlineLevel="0" collapsed="false">
      <c r="B108" s="75"/>
    </row>
    <row r="109" customFormat="false" ht="12.75" hidden="false" customHeight="false" outlineLevel="0" collapsed="false">
      <c r="B109" s="84"/>
    </row>
    <row r="110" customFormat="false" ht="12.75" hidden="false" customHeight="false" outlineLevel="0" collapsed="false">
      <c r="B110" s="84"/>
    </row>
    <row r="111" customFormat="false" ht="12.75" hidden="false" customHeight="false" outlineLevel="0" collapsed="false">
      <c r="B111" s="84"/>
    </row>
    <row r="112" customFormat="false" ht="12.75" hidden="false" customHeight="false" outlineLevel="0" collapsed="false">
      <c r="B112" s="84"/>
    </row>
    <row r="113" customFormat="false" ht="12.75" hidden="false" customHeight="false" outlineLevel="0" collapsed="false">
      <c r="B113" s="84"/>
    </row>
    <row r="114" customFormat="false" ht="12.75" hidden="false" customHeight="false" outlineLevel="0" collapsed="false">
      <c r="B114" s="84"/>
    </row>
    <row r="115" customFormat="false" ht="12.75" hidden="false" customHeight="false" outlineLevel="0" collapsed="false">
      <c r="B115" s="84"/>
    </row>
    <row r="116" customFormat="false" ht="12.75" hidden="false" customHeight="false" outlineLevel="0" collapsed="false">
      <c r="B116" s="84"/>
    </row>
    <row r="117" customFormat="false" ht="12.75" hidden="false" customHeight="false" outlineLevel="0" collapsed="false">
      <c r="B117" s="84"/>
    </row>
    <row r="118" customFormat="false" ht="12.75" hidden="false" customHeight="false" outlineLevel="0" collapsed="false">
      <c r="B118" s="84"/>
    </row>
    <row r="119" customFormat="false" ht="12.75" hidden="false" customHeight="false" outlineLevel="0" collapsed="false">
      <c r="B119" s="84"/>
    </row>
    <row r="120" customFormat="false" ht="12.75" hidden="false" customHeight="false" outlineLevel="0" collapsed="false">
      <c r="B120" s="84"/>
    </row>
    <row r="121" customFormat="false" ht="12.75" hidden="false" customHeight="false" outlineLevel="0" collapsed="false">
      <c r="B121" s="84"/>
    </row>
    <row r="122" customFormat="false" ht="12.75" hidden="false" customHeight="false" outlineLevel="0" collapsed="false">
      <c r="B122" s="75"/>
    </row>
    <row r="123" customFormat="false" ht="12.75" hidden="false" customHeight="false" outlineLevel="0" collapsed="false">
      <c r="B123" s="75"/>
    </row>
    <row r="124" customFormat="false" ht="12.75" hidden="false" customHeight="false" outlineLevel="0" collapsed="false">
      <c r="B124" s="75"/>
    </row>
    <row r="125" customFormat="false" ht="12.75" hidden="false" customHeight="false" outlineLevel="0" collapsed="false">
      <c r="B125" s="75"/>
    </row>
    <row r="126" customFormat="false" ht="12.75" hidden="false" customHeight="false" outlineLevel="0" collapsed="false">
      <c r="B126" s="75"/>
    </row>
    <row r="127" customFormat="false" ht="12.75" hidden="false" customHeight="false" outlineLevel="0" collapsed="false">
      <c r="B127" s="75"/>
    </row>
    <row r="128" customFormat="false" ht="12.75" hidden="false" customHeight="false" outlineLevel="0" collapsed="false">
      <c r="B128" s="75"/>
    </row>
    <row r="129" customFormat="false" ht="12.75" hidden="false" customHeight="false" outlineLevel="0" collapsed="false">
      <c r="B129" s="75"/>
    </row>
    <row r="130" customFormat="false" ht="12.75" hidden="false" customHeight="false" outlineLevel="0" collapsed="false">
      <c r="B130" s="75"/>
    </row>
    <row r="131" customFormat="false" ht="12.75" hidden="false" customHeight="false" outlineLevel="0" collapsed="false">
      <c r="B131" s="75"/>
    </row>
    <row r="132" customFormat="false" ht="12.75" hidden="false" customHeight="false" outlineLevel="0" collapsed="false">
      <c r="B132" s="250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S132" s="229"/>
      <c r="U132" s="229"/>
      <c r="V132" s="229"/>
      <c r="W132" s="229"/>
      <c r="X132" s="229"/>
      <c r="Y132" s="229"/>
      <c r="Z132" s="229"/>
      <c r="AA132" s="229"/>
      <c r="AB132" s="229"/>
      <c r="AC132" s="229"/>
      <c r="AD132" s="229"/>
      <c r="AE132" s="229"/>
      <c r="AF132" s="229"/>
      <c r="AG132" s="229"/>
      <c r="AH132" s="229"/>
      <c r="AI132" s="229"/>
      <c r="AJ132" s="229"/>
      <c r="AK132" s="229"/>
      <c r="AL132" s="229"/>
      <c r="AM132" s="229"/>
      <c r="AN132" s="229"/>
    </row>
    <row r="133" customFormat="false" ht="12.75" hidden="false" customHeight="false" outlineLevel="0" collapsed="false">
      <c r="B133" s="250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  <c r="S133" s="229"/>
      <c r="U133" s="229"/>
      <c r="V133" s="229"/>
      <c r="W133" s="229"/>
      <c r="X133" s="229"/>
      <c r="Y133" s="229"/>
      <c r="Z133" s="229"/>
      <c r="AA133" s="229"/>
      <c r="AB133" s="229"/>
      <c r="AC133" s="229"/>
      <c r="AD133" s="229"/>
      <c r="AE133" s="229"/>
      <c r="AF133" s="229"/>
      <c r="AG133" s="229"/>
      <c r="AH133" s="229"/>
      <c r="AI133" s="229"/>
      <c r="AJ133" s="229"/>
      <c r="AK133" s="229"/>
      <c r="AL133" s="229"/>
      <c r="AM133" s="229"/>
      <c r="AN133" s="229"/>
    </row>
    <row r="134" customFormat="false" ht="12.75" hidden="false" customHeight="false" outlineLevel="0" collapsed="false">
      <c r="B134" s="250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S134" s="229"/>
      <c r="U134" s="229"/>
      <c r="V134" s="229"/>
      <c r="W134" s="229"/>
      <c r="X134" s="229"/>
      <c r="Y134" s="229"/>
      <c r="Z134" s="229"/>
      <c r="AA134" s="229"/>
      <c r="AB134" s="229"/>
      <c r="AC134" s="229"/>
      <c r="AD134" s="229"/>
      <c r="AE134" s="229"/>
      <c r="AF134" s="229"/>
      <c r="AG134" s="229"/>
      <c r="AH134" s="229"/>
      <c r="AI134" s="229"/>
      <c r="AJ134" s="229"/>
      <c r="AK134" s="229"/>
      <c r="AL134" s="229"/>
      <c r="AM134" s="229"/>
      <c r="AN134" s="229"/>
    </row>
    <row r="135" customFormat="false" ht="12.75" hidden="false" customHeight="false" outlineLevel="0" collapsed="false">
      <c r="B135" s="250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  <c r="S135" s="229"/>
      <c r="U135" s="229"/>
      <c r="V135" s="229"/>
      <c r="W135" s="229"/>
      <c r="X135" s="229"/>
      <c r="Y135" s="229"/>
      <c r="Z135" s="229"/>
      <c r="AA135" s="229"/>
      <c r="AB135" s="229"/>
      <c r="AC135" s="229"/>
      <c r="AD135" s="229"/>
      <c r="AE135" s="229"/>
      <c r="AF135" s="229"/>
      <c r="AG135" s="229"/>
      <c r="AH135" s="229"/>
      <c r="AI135" s="229"/>
      <c r="AJ135" s="229"/>
      <c r="AK135" s="229"/>
      <c r="AL135" s="229"/>
      <c r="AM135" s="229"/>
      <c r="AN135" s="229"/>
    </row>
    <row r="136" customFormat="false" ht="12.75" hidden="false" customHeight="false" outlineLevel="0" collapsed="false">
      <c r="B136" s="250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  <c r="S136" s="229"/>
      <c r="U136" s="229"/>
      <c r="V136" s="229"/>
      <c r="W136" s="229"/>
      <c r="X136" s="229"/>
      <c r="Y136" s="229"/>
      <c r="Z136" s="229"/>
      <c r="AA136" s="229"/>
      <c r="AB136" s="229"/>
      <c r="AC136" s="229"/>
      <c r="AD136" s="229"/>
      <c r="AE136" s="229"/>
      <c r="AF136" s="229"/>
      <c r="AG136" s="229"/>
      <c r="AH136" s="229"/>
      <c r="AI136" s="229"/>
      <c r="AJ136" s="229"/>
      <c r="AK136" s="229"/>
      <c r="AL136" s="229"/>
      <c r="AM136" s="229"/>
      <c r="AN136" s="229"/>
    </row>
    <row r="137" customFormat="false" ht="12.75" hidden="false" customHeight="false" outlineLevel="0" collapsed="false">
      <c r="B137" s="250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  <c r="S137" s="229"/>
      <c r="U137" s="229"/>
      <c r="V137" s="229"/>
      <c r="W137" s="229"/>
      <c r="X137" s="229"/>
      <c r="Y137" s="229"/>
      <c r="Z137" s="229"/>
      <c r="AA137" s="229"/>
      <c r="AB137" s="229"/>
      <c r="AC137" s="229"/>
      <c r="AD137" s="229"/>
      <c r="AE137" s="229"/>
      <c r="AF137" s="229"/>
      <c r="AG137" s="229"/>
      <c r="AH137" s="229"/>
      <c r="AI137" s="229"/>
      <c r="AJ137" s="229"/>
      <c r="AK137" s="229"/>
      <c r="AL137" s="229"/>
      <c r="AM137" s="229"/>
      <c r="AN137" s="229"/>
    </row>
    <row r="138" customFormat="false" ht="12.75" hidden="false" customHeight="false" outlineLevel="0" collapsed="false">
      <c r="B138" s="250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  <c r="S138" s="229"/>
      <c r="U138" s="229"/>
      <c r="V138" s="229"/>
      <c r="W138" s="229"/>
      <c r="X138" s="229"/>
      <c r="Y138" s="229"/>
      <c r="Z138" s="229"/>
      <c r="AA138" s="229"/>
      <c r="AB138" s="229"/>
      <c r="AC138" s="229"/>
      <c r="AD138" s="229"/>
      <c r="AE138" s="229"/>
      <c r="AF138" s="229"/>
      <c r="AG138" s="229"/>
      <c r="AH138" s="229"/>
      <c r="AI138" s="229"/>
      <c r="AJ138" s="229"/>
      <c r="AK138" s="229"/>
      <c r="AL138" s="229"/>
      <c r="AM138" s="229"/>
      <c r="AN138" s="229"/>
    </row>
    <row r="139" customFormat="false" ht="12.75" hidden="false" customHeight="false" outlineLevel="0" collapsed="false">
      <c r="B139" s="250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S139" s="229"/>
      <c r="U139" s="229"/>
      <c r="V139" s="229"/>
      <c r="W139" s="229"/>
      <c r="X139" s="229"/>
      <c r="Y139" s="229"/>
      <c r="Z139" s="229"/>
      <c r="AA139" s="229"/>
      <c r="AB139" s="229"/>
      <c r="AC139" s="229"/>
      <c r="AD139" s="229"/>
      <c r="AE139" s="229"/>
      <c r="AF139" s="229"/>
      <c r="AG139" s="229"/>
      <c r="AH139" s="229"/>
      <c r="AI139" s="229"/>
      <c r="AJ139" s="229"/>
      <c r="AK139" s="229"/>
      <c r="AL139" s="229"/>
      <c r="AM139" s="229"/>
      <c r="AN139" s="229"/>
    </row>
    <row r="140" customFormat="false" ht="12.75" hidden="false" customHeight="false" outlineLevel="0" collapsed="false">
      <c r="B140" s="250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S140" s="229"/>
      <c r="U140" s="229"/>
      <c r="V140" s="229"/>
      <c r="W140" s="229"/>
      <c r="X140" s="229"/>
      <c r="Y140" s="229"/>
      <c r="Z140" s="229"/>
      <c r="AA140" s="229"/>
      <c r="AB140" s="229"/>
      <c r="AC140" s="229"/>
      <c r="AD140" s="229"/>
      <c r="AE140" s="229"/>
      <c r="AF140" s="229"/>
      <c r="AG140" s="229"/>
      <c r="AH140" s="229"/>
      <c r="AI140" s="229"/>
      <c r="AJ140" s="229"/>
      <c r="AK140" s="229"/>
      <c r="AL140" s="229"/>
      <c r="AM140" s="229"/>
      <c r="AN140" s="229"/>
    </row>
    <row r="141" customFormat="false" ht="12.75" hidden="false" customHeight="false" outlineLevel="0" collapsed="false">
      <c r="B141" s="250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S141" s="229"/>
      <c r="U141" s="229"/>
      <c r="V141" s="229"/>
      <c r="W141" s="229"/>
      <c r="X141" s="229"/>
      <c r="Y141" s="229"/>
      <c r="Z141" s="229"/>
      <c r="AA141" s="229"/>
      <c r="AB141" s="229"/>
      <c r="AC141" s="229"/>
      <c r="AD141" s="229"/>
      <c r="AE141" s="229"/>
      <c r="AF141" s="229"/>
      <c r="AG141" s="229"/>
      <c r="AH141" s="229"/>
      <c r="AI141" s="229"/>
      <c r="AJ141" s="229"/>
      <c r="AK141" s="229"/>
      <c r="AL141" s="229"/>
      <c r="AM141" s="229"/>
      <c r="AN141" s="229"/>
    </row>
    <row r="142" customFormat="false" ht="12.75" hidden="false" customHeight="false" outlineLevel="0" collapsed="false">
      <c r="B142" s="250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  <c r="S142" s="229"/>
      <c r="U142" s="229"/>
      <c r="V142" s="229"/>
      <c r="W142" s="229"/>
      <c r="X142" s="229"/>
      <c r="Y142" s="229"/>
      <c r="Z142" s="229"/>
      <c r="AA142" s="229"/>
      <c r="AB142" s="229"/>
      <c r="AC142" s="229"/>
      <c r="AD142" s="229"/>
      <c r="AE142" s="229"/>
      <c r="AF142" s="229"/>
      <c r="AG142" s="229"/>
      <c r="AH142" s="229"/>
      <c r="AI142" s="229"/>
      <c r="AJ142" s="229"/>
      <c r="AK142" s="229"/>
      <c r="AL142" s="229"/>
      <c r="AM142" s="229"/>
      <c r="AN142" s="229"/>
    </row>
    <row r="143" customFormat="false" ht="12.75" hidden="false" customHeight="false" outlineLevel="0" collapsed="false">
      <c r="B143" s="250"/>
      <c r="D143" s="229"/>
      <c r="E143" s="229"/>
      <c r="F143" s="229"/>
      <c r="G143" s="229"/>
      <c r="H143" s="229"/>
      <c r="I143" s="229"/>
      <c r="J143" s="229"/>
      <c r="K143" s="229"/>
      <c r="L143" s="229"/>
      <c r="M143" s="229"/>
      <c r="N143" s="229"/>
      <c r="O143" s="229"/>
      <c r="P143" s="229"/>
      <c r="Q143" s="229"/>
      <c r="R143" s="229"/>
      <c r="S143" s="229"/>
      <c r="U143" s="229"/>
      <c r="V143" s="229"/>
      <c r="W143" s="229"/>
      <c r="X143" s="229"/>
      <c r="Y143" s="229"/>
      <c r="Z143" s="229"/>
      <c r="AA143" s="229"/>
      <c r="AB143" s="229"/>
      <c r="AC143" s="229"/>
      <c r="AD143" s="229"/>
      <c r="AE143" s="229"/>
      <c r="AF143" s="229"/>
      <c r="AG143" s="229"/>
      <c r="AH143" s="229"/>
      <c r="AI143" s="229"/>
      <c r="AJ143" s="229"/>
      <c r="AK143" s="229"/>
      <c r="AL143" s="229"/>
      <c r="AM143" s="229"/>
      <c r="AN143" s="229"/>
    </row>
    <row r="144" customFormat="false" ht="12.75" hidden="false" customHeight="false" outlineLevel="0" collapsed="false">
      <c r="B144" s="250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  <c r="S144" s="229"/>
      <c r="U144" s="229"/>
      <c r="V144" s="229"/>
      <c r="W144" s="229"/>
      <c r="X144" s="229"/>
      <c r="Y144" s="229"/>
      <c r="Z144" s="229"/>
      <c r="AA144" s="229"/>
      <c r="AB144" s="229"/>
      <c r="AC144" s="229"/>
      <c r="AD144" s="229"/>
      <c r="AE144" s="229"/>
      <c r="AF144" s="229"/>
      <c r="AG144" s="229"/>
      <c r="AH144" s="229"/>
      <c r="AI144" s="229"/>
      <c r="AJ144" s="229"/>
      <c r="AK144" s="229"/>
      <c r="AL144" s="229"/>
      <c r="AM144" s="229"/>
      <c r="AN144" s="229"/>
    </row>
    <row r="145" customFormat="false" ht="12.75" hidden="false" customHeight="false" outlineLevel="0" collapsed="false">
      <c r="B145" s="250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  <c r="S145" s="229"/>
      <c r="U145" s="229"/>
      <c r="V145" s="229"/>
      <c r="W145" s="229"/>
      <c r="X145" s="229"/>
      <c r="Y145" s="229"/>
      <c r="Z145" s="229"/>
      <c r="AA145" s="229"/>
      <c r="AB145" s="229"/>
      <c r="AC145" s="229"/>
      <c r="AD145" s="229"/>
      <c r="AE145" s="229"/>
      <c r="AF145" s="229"/>
      <c r="AG145" s="229"/>
      <c r="AH145" s="229"/>
      <c r="AI145" s="229"/>
      <c r="AJ145" s="229"/>
      <c r="AK145" s="229"/>
      <c r="AL145" s="229"/>
      <c r="AM145" s="229"/>
      <c r="AN145" s="229"/>
    </row>
    <row r="146" customFormat="false" ht="12.75" hidden="false" customHeight="false" outlineLevel="0" collapsed="false">
      <c r="B146" s="250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S146" s="229"/>
      <c r="U146" s="229"/>
      <c r="V146" s="229"/>
      <c r="W146" s="229"/>
      <c r="X146" s="229"/>
      <c r="Y146" s="229"/>
      <c r="Z146" s="229"/>
      <c r="AA146" s="229"/>
      <c r="AB146" s="229"/>
      <c r="AC146" s="229"/>
      <c r="AD146" s="229"/>
      <c r="AE146" s="229"/>
      <c r="AF146" s="229"/>
      <c r="AG146" s="229"/>
      <c r="AH146" s="229"/>
      <c r="AI146" s="229"/>
      <c r="AJ146" s="229"/>
      <c r="AK146" s="229"/>
      <c r="AL146" s="229"/>
      <c r="AM146" s="229"/>
      <c r="AN146" s="229"/>
    </row>
    <row r="147" customFormat="false" ht="12.75" hidden="false" customHeight="false" outlineLevel="0" collapsed="false">
      <c r="B147" s="250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  <c r="S147" s="229"/>
      <c r="U147" s="229"/>
      <c r="V147" s="229"/>
      <c r="W147" s="229"/>
      <c r="X147" s="229"/>
      <c r="Y147" s="229"/>
      <c r="Z147" s="229"/>
      <c r="AA147" s="229"/>
      <c r="AB147" s="229"/>
      <c r="AC147" s="229"/>
      <c r="AD147" s="229"/>
      <c r="AE147" s="229"/>
      <c r="AF147" s="229"/>
      <c r="AG147" s="229"/>
      <c r="AH147" s="229"/>
      <c r="AI147" s="229"/>
      <c r="AJ147" s="229"/>
      <c r="AK147" s="229"/>
      <c r="AL147" s="229"/>
      <c r="AM147" s="229"/>
      <c r="AN147" s="229"/>
    </row>
    <row r="148" customFormat="false" ht="12.75" hidden="false" customHeight="false" outlineLevel="0" collapsed="false">
      <c r="B148" s="250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S148" s="229"/>
      <c r="U148" s="229"/>
      <c r="V148" s="229"/>
      <c r="W148" s="229"/>
      <c r="X148" s="229"/>
      <c r="Y148" s="229"/>
      <c r="Z148" s="229"/>
      <c r="AA148" s="229"/>
      <c r="AB148" s="229"/>
      <c r="AC148" s="229"/>
      <c r="AD148" s="229"/>
      <c r="AE148" s="229"/>
      <c r="AF148" s="229"/>
      <c r="AG148" s="229"/>
      <c r="AH148" s="229"/>
      <c r="AI148" s="229"/>
      <c r="AJ148" s="229"/>
      <c r="AK148" s="229"/>
      <c r="AL148" s="229"/>
      <c r="AM148" s="229"/>
      <c r="AN148" s="229"/>
    </row>
    <row r="149" customFormat="false" ht="12.75" hidden="false" customHeight="false" outlineLevel="0" collapsed="false">
      <c r="B149" s="250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  <c r="S149" s="229"/>
      <c r="U149" s="229"/>
      <c r="V149" s="229"/>
      <c r="W149" s="229"/>
      <c r="X149" s="229"/>
      <c r="Y149" s="229"/>
      <c r="Z149" s="229"/>
      <c r="AA149" s="229"/>
      <c r="AB149" s="229"/>
      <c r="AC149" s="229"/>
      <c r="AD149" s="229"/>
      <c r="AE149" s="229"/>
      <c r="AF149" s="229"/>
      <c r="AG149" s="229"/>
      <c r="AH149" s="229"/>
      <c r="AI149" s="229"/>
      <c r="AJ149" s="229"/>
      <c r="AK149" s="229"/>
      <c r="AL149" s="229"/>
      <c r="AM149" s="229"/>
      <c r="AN149" s="229"/>
    </row>
    <row r="150" customFormat="false" ht="12.75" hidden="false" customHeight="false" outlineLevel="0" collapsed="false">
      <c r="B150" s="250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S150" s="229"/>
      <c r="U150" s="229"/>
      <c r="V150" s="229"/>
      <c r="W150" s="229"/>
      <c r="X150" s="229"/>
      <c r="Y150" s="229"/>
      <c r="Z150" s="229"/>
      <c r="AA150" s="229"/>
      <c r="AB150" s="229"/>
      <c r="AC150" s="229"/>
      <c r="AD150" s="229"/>
      <c r="AE150" s="229"/>
      <c r="AF150" s="229"/>
      <c r="AG150" s="229"/>
      <c r="AH150" s="229"/>
      <c r="AI150" s="229"/>
      <c r="AJ150" s="229"/>
      <c r="AK150" s="229"/>
      <c r="AL150" s="229"/>
      <c r="AM150" s="229"/>
      <c r="AN150" s="229"/>
    </row>
    <row r="151" customFormat="false" ht="12.75" hidden="false" customHeight="false" outlineLevel="0" collapsed="false">
      <c r="B151" s="250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  <c r="S151" s="229"/>
      <c r="U151" s="229"/>
      <c r="V151" s="229"/>
      <c r="W151" s="229"/>
      <c r="X151" s="229"/>
      <c r="Y151" s="229"/>
      <c r="Z151" s="229"/>
      <c r="AA151" s="229"/>
      <c r="AB151" s="229"/>
      <c r="AC151" s="229"/>
      <c r="AD151" s="229"/>
      <c r="AE151" s="229"/>
      <c r="AF151" s="229"/>
      <c r="AG151" s="229"/>
      <c r="AH151" s="229"/>
      <c r="AI151" s="229"/>
      <c r="AJ151" s="229"/>
      <c r="AK151" s="229"/>
      <c r="AL151" s="229"/>
      <c r="AM151" s="229"/>
      <c r="AN151" s="229"/>
    </row>
    <row r="152" customFormat="false" ht="12.75" hidden="false" customHeight="false" outlineLevel="0" collapsed="false">
      <c r="B152" s="250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S152" s="229"/>
      <c r="U152" s="229"/>
      <c r="V152" s="229"/>
      <c r="W152" s="229"/>
      <c r="X152" s="229"/>
      <c r="Y152" s="229"/>
      <c r="Z152" s="229"/>
      <c r="AA152" s="229"/>
      <c r="AB152" s="229"/>
      <c r="AC152" s="229"/>
      <c r="AD152" s="229"/>
      <c r="AE152" s="229"/>
      <c r="AF152" s="229"/>
      <c r="AG152" s="229"/>
      <c r="AH152" s="229"/>
      <c r="AI152" s="229"/>
      <c r="AJ152" s="229"/>
      <c r="AK152" s="229"/>
      <c r="AL152" s="229"/>
      <c r="AM152" s="229"/>
      <c r="AN152" s="229"/>
    </row>
    <row r="153" customFormat="false" ht="12.75" hidden="false" customHeight="false" outlineLevel="0" collapsed="false">
      <c r="B153" s="250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  <c r="S153" s="229"/>
      <c r="U153" s="229"/>
      <c r="V153" s="229"/>
      <c r="W153" s="229"/>
      <c r="X153" s="229"/>
      <c r="Y153" s="229"/>
      <c r="Z153" s="229"/>
      <c r="AA153" s="229"/>
      <c r="AB153" s="229"/>
      <c r="AC153" s="229"/>
      <c r="AD153" s="229"/>
      <c r="AE153" s="229"/>
      <c r="AF153" s="229"/>
      <c r="AG153" s="229"/>
      <c r="AH153" s="229"/>
      <c r="AI153" s="229"/>
      <c r="AJ153" s="229"/>
      <c r="AK153" s="229"/>
      <c r="AL153" s="229"/>
      <c r="AM153" s="229"/>
      <c r="AN153" s="229"/>
    </row>
    <row r="154" customFormat="false" ht="12.75" hidden="false" customHeight="false" outlineLevel="0" collapsed="false">
      <c r="B154" s="250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S154" s="229"/>
      <c r="U154" s="229"/>
      <c r="V154" s="229"/>
      <c r="W154" s="229"/>
      <c r="X154" s="229"/>
      <c r="Y154" s="229"/>
      <c r="Z154" s="229"/>
      <c r="AA154" s="229"/>
      <c r="AB154" s="229"/>
      <c r="AC154" s="229"/>
      <c r="AD154" s="229"/>
      <c r="AE154" s="229"/>
      <c r="AF154" s="229"/>
      <c r="AG154" s="229"/>
      <c r="AH154" s="229"/>
      <c r="AI154" s="229"/>
      <c r="AJ154" s="229"/>
      <c r="AK154" s="229"/>
      <c r="AL154" s="229"/>
      <c r="AM154" s="229"/>
      <c r="AN154" s="229"/>
    </row>
    <row r="155" customFormat="false" ht="12.75" hidden="false" customHeight="false" outlineLevel="0" collapsed="false">
      <c r="B155" s="250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  <c r="S155" s="229"/>
      <c r="U155" s="229"/>
      <c r="V155" s="229"/>
      <c r="W155" s="229"/>
      <c r="X155" s="229"/>
      <c r="Y155" s="229"/>
      <c r="Z155" s="229"/>
      <c r="AA155" s="229"/>
      <c r="AB155" s="229"/>
      <c r="AC155" s="229"/>
      <c r="AD155" s="229"/>
      <c r="AE155" s="229"/>
      <c r="AF155" s="229"/>
      <c r="AG155" s="229"/>
      <c r="AH155" s="229"/>
      <c r="AI155" s="229"/>
      <c r="AJ155" s="229"/>
      <c r="AK155" s="229"/>
      <c r="AL155" s="229"/>
      <c r="AM155" s="229"/>
      <c r="AN155" s="229"/>
    </row>
    <row r="156" customFormat="false" ht="12.75" hidden="false" customHeight="false" outlineLevel="0" collapsed="false">
      <c r="B156" s="250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  <c r="S156" s="229"/>
      <c r="U156" s="229"/>
      <c r="V156" s="229"/>
      <c r="W156" s="229"/>
      <c r="X156" s="229"/>
      <c r="Y156" s="229"/>
      <c r="Z156" s="229"/>
      <c r="AA156" s="229"/>
      <c r="AB156" s="229"/>
      <c r="AC156" s="229"/>
      <c r="AD156" s="229"/>
      <c r="AE156" s="229"/>
      <c r="AF156" s="229"/>
      <c r="AG156" s="229"/>
      <c r="AH156" s="229"/>
      <c r="AI156" s="229"/>
      <c r="AJ156" s="229"/>
      <c r="AK156" s="229"/>
      <c r="AL156" s="229"/>
      <c r="AM156" s="229"/>
      <c r="AN156" s="229"/>
    </row>
    <row r="157" customFormat="false" ht="12.75" hidden="false" customHeight="false" outlineLevel="0" collapsed="false">
      <c r="B157" s="250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  <c r="S157" s="229"/>
      <c r="U157" s="229"/>
      <c r="V157" s="229"/>
      <c r="W157" s="229"/>
      <c r="X157" s="229"/>
      <c r="Y157" s="229"/>
      <c r="Z157" s="229"/>
      <c r="AA157" s="229"/>
      <c r="AB157" s="229"/>
      <c r="AC157" s="229"/>
      <c r="AD157" s="229"/>
      <c r="AE157" s="229"/>
      <c r="AF157" s="229"/>
      <c r="AG157" s="229"/>
      <c r="AH157" s="229"/>
      <c r="AI157" s="229"/>
      <c r="AJ157" s="229"/>
      <c r="AK157" s="229"/>
      <c r="AL157" s="229"/>
      <c r="AM157" s="229"/>
      <c r="AN157" s="229"/>
    </row>
    <row r="158" customFormat="false" ht="12.75" hidden="false" customHeight="false" outlineLevel="0" collapsed="false">
      <c r="B158" s="250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  <c r="S158" s="229"/>
      <c r="U158" s="229"/>
      <c r="V158" s="229"/>
      <c r="W158" s="229"/>
      <c r="X158" s="229"/>
      <c r="Y158" s="229"/>
      <c r="Z158" s="229"/>
      <c r="AA158" s="229"/>
      <c r="AB158" s="229"/>
      <c r="AC158" s="229"/>
      <c r="AD158" s="229"/>
      <c r="AE158" s="229"/>
      <c r="AF158" s="229"/>
      <c r="AG158" s="229"/>
      <c r="AH158" s="229"/>
      <c r="AI158" s="229"/>
      <c r="AJ158" s="229"/>
      <c r="AK158" s="229"/>
      <c r="AL158" s="229"/>
      <c r="AM158" s="229"/>
      <c r="AN158" s="229"/>
    </row>
    <row r="159" customFormat="false" ht="12.75" hidden="false" customHeight="false" outlineLevel="0" collapsed="false">
      <c r="B159" s="250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  <c r="S159" s="229"/>
      <c r="U159" s="229"/>
      <c r="V159" s="229"/>
      <c r="W159" s="229"/>
      <c r="X159" s="229"/>
      <c r="Y159" s="229"/>
      <c r="Z159" s="229"/>
      <c r="AA159" s="229"/>
      <c r="AB159" s="229"/>
      <c r="AC159" s="229"/>
      <c r="AD159" s="229"/>
      <c r="AE159" s="229"/>
      <c r="AF159" s="229"/>
      <c r="AG159" s="229"/>
      <c r="AH159" s="229"/>
      <c r="AI159" s="229"/>
      <c r="AJ159" s="229"/>
      <c r="AK159" s="229"/>
      <c r="AL159" s="229"/>
      <c r="AM159" s="229"/>
      <c r="AN159" s="229"/>
    </row>
    <row r="160" customFormat="false" ht="12.75" hidden="false" customHeight="false" outlineLevel="0" collapsed="false">
      <c r="B160" s="250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  <c r="S160" s="229"/>
      <c r="U160" s="229"/>
      <c r="V160" s="229"/>
      <c r="W160" s="229"/>
      <c r="X160" s="229"/>
      <c r="Y160" s="229"/>
      <c r="Z160" s="229"/>
      <c r="AA160" s="229"/>
      <c r="AB160" s="229"/>
      <c r="AC160" s="229"/>
      <c r="AD160" s="229"/>
      <c r="AE160" s="229"/>
      <c r="AF160" s="229"/>
      <c r="AG160" s="229"/>
      <c r="AH160" s="229"/>
      <c r="AI160" s="229"/>
      <c r="AJ160" s="229"/>
      <c r="AK160" s="229"/>
      <c r="AL160" s="229"/>
      <c r="AM160" s="229"/>
      <c r="AN160" s="229"/>
    </row>
    <row r="161" customFormat="false" ht="12.75" hidden="false" customHeight="false" outlineLevel="0" collapsed="false">
      <c r="B161" s="250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  <c r="S161" s="229"/>
      <c r="U161" s="229"/>
      <c r="V161" s="229"/>
      <c r="W161" s="229"/>
      <c r="X161" s="229"/>
      <c r="Y161" s="229"/>
      <c r="Z161" s="229"/>
      <c r="AA161" s="229"/>
      <c r="AB161" s="229"/>
      <c r="AC161" s="229"/>
      <c r="AD161" s="229"/>
      <c r="AE161" s="229"/>
      <c r="AF161" s="229"/>
      <c r="AG161" s="229"/>
      <c r="AH161" s="229"/>
      <c r="AI161" s="229"/>
      <c r="AJ161" s="229"/>
      <c r="AK161" s="229"/>
      <c r="AL161" s="229"/>
      <c r="AM161" s="229"/>
      <c r="AN161" s="229"/>
    </row>
    <row r="162" customFormat="false" ht="12.75" hidden="false" customHeight="false" outlineLevel="0" collapsed="false">
      <c r="B162" s="250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  <c r="S162" s="229"/>
      <c r="U162" s="229"/>
      <c r="V162" s="229"/>
      <c r="W162" s="229"/>
      <c r="X162" s="229"/>
      <c r="Y162" s="229"/>
      <c r="Z162" s="229"/>
      <c r="AA162" s="229"/>
      <c r="AB162" s="229"/>
      <c r="AC162" s="229"/>
      <c r="AD162" s="229"/>
      <c r="AE162" s="229"/>
      <c r="AF162" s="229"/>
      <c r="AG162" s="229"/>
      <c r="AH162" s="229"/>
      <c r="AI162" s="229"/>
      <c r="AJ162" s="229"/>
      <c r="AK162" s="229"/>
      <c r="AL162" s="229"/>
      <c r="AM162" s="229"/>
      <c r="AN162" s="229"/>
    </row>
    <row r="163" customFormat="false" ht="12.75" hidden="false" customHeight="false" outlineLevel="0" collapsed="false">
      <c r="B163" s="250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  <c r="S163" s="229"/>
      <c r="U163" s="229"/>
      <c r="V163" s="229"/>
      <c r="W163" s="229"/>
      <c r="X163" s="229"/>
      <c r="Y163" s="229"/>
      <c r="Z163" s="229"/>
      <c r="AA163" s="229"/>
      <c r="AB163" s="229"/>
      <c r="AC163" s="229"/>
      <c r="AD163" s="229"/>
      <c r="AE163" s="229"/>
      <c r="AF163" s="229"/>
      <c r="AG163" s="229"/>
      <c r="AH163" s="229"/>
      <c r="AI163" s="229"/>
      <c r="AJ163" s="229"/>
      <c r="AK163" s="229"/>
      <c r="AL163" s="229"/>
      <c r="AM163" s="229"/>
      <c r="AN163" s="229"/>
    </row>
    <row r="164" customFormat="false" ht="12.75" hidden="false" customHeight="false" outlineLevel="0" collapsed="false">
      <c r="B164" s="250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  <c r="S164" s="229"/>
      <c r="U164" s="229"/>
      <c r="V164" s="229"/>
      <c r="W164" s="229"/>
      <c r="X164" s="229"/>
      <c r="Y164" s="229"/>
      <c r="Z164" s="229"/>
      <c r="AA164" s="229"/>
      <c r="AB164" s="229"/>
      <c r="AC164" s="229"/>
      <c r="AD164" s="229"/>
      <c r="AE164" s="229"/>
      <c r="AF164" s="229"/>
      <c r="AG164" s="229"/>
      <c r="AH164" s="229"/>
      <c r="AI164" s="229"/>
      <c r="AJ164" s="229"/>
      <c r="AK164" s="229"/>
      <c r="AL164" s="229"/>
      <c r="AM164" s="229"/>
      <c r="AN164" s="229"/>
    </row>
    <row r="165" customFormat="false" ht="12.75" hidden="false" customHeight="false" outlineLevel="0" collapsed="false">
      <c r="B165" s="250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  <c r="S165" s="229"/>
      <c r="U165" s="229"/>
      <c r="V165" s="229"/>
      <c r="W165" s="229"/>
      <c r="X165" s="229"/>
      <c r="Y165" s="229"/>
      <c r="Z165" s="229"/>
      <c r="AA165" s="229"/>
      <c r="AB165" s="229"/>
      <c r="AC165" s="229"/>
      <c r="AD165" s="229"/>
      <c r="AE165" s="229"/>
      <c r="AF165" s="229"/>
      <c r="AG165" s="229"/>
      <c r="AH165" s="229"/>
      <c r="AI165" s="229"/>
      <c r="AJ165" s="229"/>
      <c r="AK165" s="229"/>
      <c r="AL165" s="229"/>
      <c r="AM165" s="229"/>
      <c r="AN165" s="229"/>
    </row>
    <row r="166" customFormat="false" ht="12.75" hidden="false" customHeight="false" outlineLevel="0" collapsed="false">
      <c r="B166" s="250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  <c r="S166" s="229"/>
      <c r="U166" s="229"/>
      <c r="V166" s="229"/>
      <c r="W166" s="229"/>
      <c r="X166" s="229"/>
      <c r="Y166" s="229"/>
      <c r="Z166" s="229"/>
      <c r="AA166" s="229"/>
      <c r="AB166" s="229"/>
      <c r="AC166" s="229"/>
      <c r="AD166" s="229"/>
      <c r="AE166" s="229"/>
      <c r="AF166" s="229"/>
      <c r="AG166" s="229"/>
      <c r="AH166" s="229"/>
      <c r="AI166" s="229"/>
      <c r="AJ166" s="229"/>
      <c r="AK166" s="229"/>
      <c r="AL166" s="229"/>
      <c r="AM166" s="229"/>
      <c r="AN166" s="229"/>
    </row>
    <row r="167" customFormat="false" ht="12.75" hidden="false" customHeight="false" outlineLevel="0" collapsed="false">
      <c r="B167" s="250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  <c r="S167" s="229"/>
      <c r="U167" s="229"/>
      <c r="V167" s="229"/>
      <c r="W167" s="229"/>
      <c r="X167" s="229"/>
      <c r="Y167" s="229"/>
      <c r="Z167" s="229"/>
      <c r="AA167" s="229"/>
      <c r="AB167" s="229"/>
      <c r="AC167" s="229"/>
      <c r="AD167" s="229"/>
      <c r="AE167" s="229"/>
      <c r="AF167" s="229"/>
      <c r="AG167" s="229"/>
      <c r="AH167" s="229"/>
      <c r="AI167" s="229"/>
      <c r="AJ167" s="229"/>
      <c r="AK167" s="229"/>
      <c r="AL167" s="229"/>
      <c r="AM167" s="229"/>
      <c r="AN167" s="229"/>
    </row>
    <row r="168" customFormat="false" ht="12.75" hidden="false" customHeight="false" outlineLevel="0" collapsed="false">
      <c r="B168" s="250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  <c r="S168" s="229"/>
      <c r="U168" s="229"/>
      <c r="V168" s="229"/>
      <c r="W168" s="229"/>
      <c r="X168" s="229"/>
      <c r="Y168" s="229"/>
      <c r="Z168" s="229"/>
      <c r="AA168" s="229"/>
      <c r="AB168" s="229"/>
      <c r="AC168" s="229"/>
      <c r="AD168" s="229"/>
      <c r="AE168" s="229"/>
      <c r="AF168" s="229"/>
      <c r="AG168" s="229"/>
      <c r="AH168" s="229"/>
      <c r="AI168" s="229"/>
      <c r="AJ168" s="229"/>
      <c r="AK168" s="229"/>
      <c r="AL168" s="229"/>
      <c r="AM168" s="229"/>
      <c r="AN168" s="229"/>
    </row>
    <row r="169" customFormat="false" ht="12.75" hidden="false" customHeight="false" outlineLevel="0" collapsed="false">
      <c r="B169" s="250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  <c r="S169" s="229"/>
      <c r="U169" s="229"/>
      <c r="V169" s="229"/>
      <c r="W169" s="229"/>
      <c r="X169" s="229"/>
      <c r="Y169" s="229"/>
      <c r="Z169" s="229"/>
      <c r="AA169" s="229"/>
      <c r="AB169" s="229"/>
      <c r="AC169" s="229"/>
      <c r="AD169" s="229"/>
      <c r="AE169" s="229"/>
      <c r="AF169" s="229"/>
      <c r="AG169" s="229"/>
      <c r="AH169" s="229"/>
      <c r="AI169" s="229"/>
      <c r="AJ169" s="229"/>
      <c r="AK169" s="229"/>
      <c r="AL169" s="229"/>
      <c r="AM169" s="229"/>
      <c r="AN169" s="229"/>
    </row>
    <row r="170" customFormat="false" ht="12.75" hidden="false" customHeight="false" outlineLevel="0" collapsed="false">
      <c r="B170" s="250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  <c r="S170" s="229"/>
      <c r="U170" s="229"/>
      <c r="V170" s="229"/>
      <c r="W170" s="229"/>
      <c r="X170" s="229"/>
      <c r="Y170" s="229"/>
      <c r="Z170" s="229"/>
      <c r="AA170" s="229"/>
      <c r="AB170" s="229"/>
      <c r="AC170" s="229"/>
      <c r="AD170" s="229"/>
      <c r="AE170" s="229"/>
      <c r="AF170" s="229"/>
      <c r="AG170" s="229"/>
      <c r="AH170" s="229"/>
      <c r="AI170" s="229"/>
      <c r="AJ170" s="229"/>
      <c r="AK170" s="229"/>
      <c r="AL170" s="229"/>
      <c r="AM170" s="229"/>
      <c r="AN170" s="229"/>
    </row>
    <row r="171" customFormat="false" ht="12.75" hidden="false" customHeight="false" outlineLevel="0" collapsed="false">
      <c r="B171" s="250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  <c r="S171" s="229"/>
      <c r="U171" s="229"/>
      <c r="V171" s="229"/>
      <c r="W171" s="229"/>
      <c r="X171" s="229"/>
      <c r="Y171" s="229"/>
      <c r="Z171" s="229"/>
      <c r="AA171" s="229"/>
      <c r="AB171" s="229"/>
      <c r="AC171" s="229"/>
      <c r="AD171" s="229"/>
      <c r="AE171" s="229"/>
      <c r="AF171" s="229"/>
      <c r="AG171" s="229"/>
      <c r="AH171" s="229"/>
      <c r="AI171" s="229"/>
      <c r="AJ171" s="229"/>
      <c r="AK171" s="229"/>
      <c r="AL171" s="229"/>
      <c r="AM171" s="229"/>
      <c r="AN171" s="229"/>
    </row>
    <row r="172" customFormat="false" ht="12.75" hidden="false" customHeight="false" outlineLevel="0" collapsed="false">
      <c r="B172" s="250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  <c r="S172" s="229"/>
      <c r="U172" s="229"/>
      <c r="V172" s="229"/>
      <c r="W172" s="229"/>
      <c r="X172" s="229"/>
      <c r="Y172" s="229"/>
      <c r="Z172" s="229"/>
      <c r="AA172" s="229"/>
      <c r="AB172" s="229"/>
      <c r="AC172" s="229"/>
      <c r="AD172" s="229"/>
      <c r="AE172" s="229"/>
      <c r="AF172" s="229"/>
      <c r="AG172" s="229"/>
      <c r="AH172" s="229"/>
      <c r="AI172" s="229"/>
      <c r="AJ172" s="229"/>
      <c r="AK172" s="229"/>
      <c r="AL172" s="229"/>
      <c r="AM172" s="229"/>
      <c r="AN172" s="229"/>
    </row>
    <row r="173" customFormat="false" ht="12.75" hidden="false" customHeight="false" outlineLevel="0" collapsed="false">
      <c r="B173" s="250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  <c r="S173" s="229"/>
      <c r="U173" s="229"/>
      <c r="V173" s="229"/>
      <c r="W173" s="229"/>
      <c r="X173" s="229"/>
      <c r="Y173" s="229"/>
      <c r="Z173" s="229"/>
      <c r="AA173" s="229"/>
      <c r="AB173" s="229"/>
      <c r="AC173" s="229"/>
      <c r="AD173" s="229"/>
      <c r="AE173" s="229"/>
      <c r="AF173" s="229"/>
      <c r="AG173" s="229"/>
      <c r="AH173" s="229"/>
      <c r="AI173" s="229"/>
      <c r="AJ173" s="229"/>
      <c r="AK173" s="229"/>
      <c r="AL173" s="229"/>
      <c r="AM173" s="229"/>
      <c r="AN173" s="229"/>
    </row>
    <row r="174" customFormat="false" ht="12.75" hidden="false" customHeight="false" outlineLevel="0" collapsed="false">
      <c r="B174" s="250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  <c r="S174" s="229"/>
      <c r="U174" s="229"/>
      <c r="V174" s="229"/>
      <c r="W174" s="229"/>
      <c r="X174" s="229"/>
      <c r="Y174" s="229"/>
      <c r="Z174" s="229"/>
      <c r="AA174" s="229"/>
      <c r="AB174" s="229"/>
      <c r="AC174" s="229"/>
      <c r="AD174" s="229"/>
      <c r="AE174" s="229"/>
      <c r="AF174" s="229"/>
      <c r="AG174" s="229"/>
      <c r="AH174" s="229"/>
      <c r="AI174" s="229"/>
      <c r="AJ174" s="229"/>
      <c r="AK174" s="229"/>
      <c r="AL174" s="229"/>
      <c r="AM174" s="229"/>
      <c r="AN174" s="229"/>
    </row>
    <row r="175" customFormat="false" ht="12.75" hidden="false" customHeight="false" outlineLevel="0" collapsed="false">
      <c r="B175" s="250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  <c r="S175" s="229"/>
      <c r="U175" s="229"/>
      <c r="V175" s="229"/>
      <c r="W175" s="229"/>
      <c r="X175" s="229"/>
      <c r="Y175" s="229"/>
      <c r="Z175" s="229"/>
      <c r="AA175" s="229"/>
      <c r="AB175" s="229"/>
      <c r="AC175" s="229"/>
      <c r="AD175" s="229"/>
      <c r="AE175" s="229"/>
      <c r="AF175" s="229"/>
      <c r="AG175" s="229"/>
      <c r="AH175" s="229"/>
      <c r="AI175" s="229"/>
      <c r="AJ175" s="229"/>
      <c r="AK175" s="229"/>
      <c r="AL175" s="229"/>
      <c r="AM175" s="229"/>
      <c r="AN175" s="229"/>
    </row>
    <row r="176" customFormat="false" ht="12.75" hidden="false" customHeight="false" outlineLevel="0" collapsed="false">
      <c r="B176" s="250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  <c r="S176" s="229"/>
      <c r="U176" s="229"/>
      <c r="V176" s="229"/>
      <c r="W176" s="229"/>
      <c r="X176" s="229"/>
      <c r="Y176" s="229"/>
      <c r="Z176" s="229"/>
      <c r="AA176" s="229"/>
      <c r="AB176" s="229"/>
      <c r="AC176" s="229"/>
      <c r="AD176" s="229"/>
      <c r="AE176" s="229"/>
      <c r="AF176" s="229"/>
      <c r="AG176" s="229"/>
      <c r="AH176" s="229"/>
      <c r="AI176" s="229"/>
      <c r="AJ176" s="229"/>
      <c r="AK176" s="229"/>
      <c r="AL176" s="229"/>
      <c r="AM176" s="229"/>
      <c r="AN176" s="229"/>
    </row>
    <row r="177" customFormat="false" ht="12.75" hidden="false" customHeight="false" outlineLevel="0" collapsed="false">
      <c r="B177" s="250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  <c r="S177" s="229"/>
      <c r="U177" s="229"/>
      <c r="V177" s="229"/>
      <c r="W177" s="229"/>
      <c r="X177" s="229"/>
      <c r="Y177" s="229"/>
      <c r="Z177" s="229"/>
      <c r="AA177" s="229"/>
      <c r="AB177" s="229"/>
      <c r="AC177" s="229"/>
      <c r="AD177" s="229"/>
      <c r="AE177" s="229"/>
      <c r="AF177" s="229"/>
      <c r="AG177" s="229"/>
      <c r="AH177" s="229"/>
      <c r="AI177" s="229"/>
      <c r="AJ177" s="229"/>
      <c r="AK177" s="229"/>
      <c r="AL177" s="229"/>
      <c r="AM177" s="229"/>
      <c r="AN177" s="229"/>
    </row>
    <row r="178" customFormat="false" ht="12.75" hidden="false" customHeight="false" outlineLevel="0" collapsed="false">
      <c r="B178" s="250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  <c r="S178" s="229"/>
      <c r="U178" s="229"/>
      <c r="V178" s="229"/>
      <c r="W178" s="229"/>
      <c r="X178" s="229"/>
      <c r="Y178" s="229"/>
      <c r="Z178" s="229"/>
      <c r="AA178" s="229"/>
      <c r="AB178" s="229"/>
      <c r="AC178" s="229"/>
      <c r="AD178" s="229"/>
      <c r="AE178" s="229"/>
      <c r="AF178" s="229"/>
      <c r="AG178" s="229"/>
      <c r="AH178" s="229"/>
      <c r="AI178" s="229"/>
      <c r="AJ178" s="229"/>
      <c r="AK178" s="229"/>
      <c r="AL178" s="229"/>
      <c r="AM178" s="229"/>
      <c r="AN178" s="229"/>
    </row>
    <row r="179" customFormat="false" ht="12.75" hidden="false" customHeight="false" outlineLevel="0" collapsed="false">
      <c r="B179" s="250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  <c r="S179" s="229"/>
      <c r="U179" s="229"/>
      <c r="V179" s="229"/>
      <c r="W179" s="229"/>
      <c r="X179" s="229"/>
      <c r="Y179" s="229"/>
      <c r="Z179" s="229"/>
      <c r="AA179" s="229"/>
      <c r="AB179" s="229"/>
      <c r="AC179" s="229"/>
      <c r="AD179" s="229"/>
      <c r="AE179" s="229"/>
      <c r="AF179" s="229"/>
      <c r="AG179" s="229"/>
      <c r="AH179" s="229"/>
      <c r="AI179" s="229"/>
      <c r="AJ179" s="229"/>
      <c r="AK179" s="229"/>
      <c r="AL179" s="229"/>
      <c r="AM179" s="229"/>
      <c r="AN179" s="229"/>
    </row>
    <row r="180" customFormat="false" ht="12.75" hidden="false" customHeight="false" outlineLevel="0" collapsed="false">
      <c r="B180" s="250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  <c r="S180" s="229"/>
      <c r="U180" s="229"/>
      <c r="V180" s="229"/>
      <c r="W180" s="229"/>
      <c r="X180" s="229"/>
      <c r="Y180" s="229"/>
      <c r="Z180" s="229"/>
      <c r="AA180" s="229"/>
      <c r="AB180" s="229"/>
      <c r="AC180" s="229"/>
      <c r="AD180" s="229"/>
      <c r="AE180" s="229"/>
      <c r="AF180" s="229"/>
      <c r="AG180" s="229"/>
      <c r="AH180" s="229"/>
      <c r="AI180" s="229"/>
      <c r="AJ180" s="229"/>
      <c r="AK180" s="229"/>
      <c r="AL180" s="229"/>
      <c r="AM180" s="229"/>
      <c r="AN180" s="229"/>
    </row>
    <row r="181" customFormat="false" ht="12.75" hidden="false" customHeight="false" outlineLevel="0" collapsed="false">
      <c r="B181" s="250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  <c r="S181" s="229"/>
      <c r="U181" s="229"/>
      <c r="V181" s="229"/>
      <c r="W181" s="229"/>
      <c r="X181" s="229"/>
      <c r="Y181" s="229"/>
      <c r="Z181" s="229"/>
      <c r="AA181" s="229"/>
      <c r="AB181" s="229"/>
      <c r="AC181" s="229"/>
      <c r="AD181" s="229"/>
      <c r="AE181" s="229"/>
      <c r="AF181" s="229"/>
      <c r="AG181" s="229"/>
      <c r="AH181" s="229"/>
      <c r="AI181" s="229"/>
      <c r="AJ181" s="229"/>
      <c r="AK181" s="229"/>
      <c r="AL181" s="229"/>
      <c r="AM181" s="229"/>
      <c r="AN181" s="229"/>
    </row>
    <row r="182" customFormat="false" ht="12.75" hidden="false" customHeight="false" outlineLevel="0" collapsed="false">
      <c r="B182" s="250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  <c r="S182" s="229"/>
      <c r="U182" s="229"/>
      <c r="V182" s="229"/>
      <c r="W182" s="229"/>
      <c r="X182" s="229"/>
      <c r="Y182" s="229"/>
      <c r="Z182" s="229"/>
      <c r="AA182" s="229"/>
      <c r="AB182" s="229"/>
      <c r="AC182" s="229"/>
      <c r="AD182" s="229"/>
      <c r="AE182" s="229"/>
      <c r="AF182" s="229"/>
      <c r="AG182" s="229"/>
      <c r="AH182" s="229"/>
      <c r="AI182" s="229"/>
      <c r="AJ182" s="229"/>
      <c r="AK182" s="229"/>
      <c r="AL182" s="229"/>
      <c r="AM182" s="229"/>
      <c r="AN182" s="229"/>
    </row>
    <row r="183" customFormat="false" ht="12.75" hidden="false" customHeight="false" outlineLevel="0" collapsed="false">
      <c r="B183" s="250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  <c r="S183" s="229"/>
      <c r="U183" s="229"/>
      <c r="V183" s="229"/>
      <c r="W183" s="229"/>
      <c r="X183" s="229"/>
      <c r="Y183" s="229"/>
      <c r="Z183" s="229"/>
      <c r="AA183" s="229"/>
      <c r="AB183" s="229"/>
      <c r="AC183" s="229"/>
      <c r="AD183" s="229"/>
      <c r="AE183" s="229"/>
      <c r="AF183" s="229"/>
      <c r="AG183" s="229"/>
      <c r="AH183" s="229"/>
      <c r="AI183" s="229"/>
      <c r="AJ183" s="229"/>
      <c r="AK183" s="229"/>
      <c r="AL183" s="229"/>
      <c r="AM183" s="229"/>
      <c r="AN183" s="229"/>
    </row>
    <row r="184" customFormat="false" ht="12.75" hidden="false" customHeight="false" outlineLevel="0" collapsed="false">
      <c r="B184" s="250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  <c r="S184" s="229"/>
      <c r="U184" s="229"/>
      <c r="V184" s="229"/>
      <c r="W184" s="229"/>
      <c r="X184" s="229"/>
      <c r="Y184" s="229"/>
      <c r="Z184" s="229"/>
      <c r="AA184" s="229"/>
      <c r="AB184" s="229"/>
      <c r="AC184" s="229"/>
      <c r="AD184" s="229"/>
      <c r="AE184" s="229"/>
      <c r="AF184" s="229"/>
      <c r="AG184" s="229"/>
      <c r="AH184" s="229"/>
      <c r="AI184" s="229"/>
      <c r="AJ184" s="229"/>
      <c r="AK184" s="229"/>
      <c r="AL184" s="229"/>
      <c r="AM184" s="229"/>
      <c r="AN184" s="229"/>
    </row>
    <row r="185" customFormat="false" ht="12.75" hidden="false" customHeight="false" outlineLevel="0" collapsed="false">
      <c r="B185" s="250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  <c r="S185" s="229"/>
      <c r="U185" s="229"/>
      <c r="V185" s="229"/>
      <c r="W185" s="229"/>
      <c r="X185" s="229"/>
      <c r="Y185" s="229"/>
      <c r="Z185" s="229"/>
      <c r="AA185" s="229"/>
      <c r="AB185" s="229"/>
      <c r="AC185" s="229"/>
      <c r="AD185" s="229"/>
      <c r="AE185" s="229"/>
      <c r="AF185" s="229"/>
      <c r="AG185" s="229"/>
      <c r="AH185" s="229"/>
      <c r="AI185" s="229"/>
      <c r="AJ185" s="229"/>
      <c r="AK185" s="229"/>
      <c r="AL185" s="229"/>
      <c r="AM185" s="229"/>
      <c r="AN185" s="229"/>
    </row>
    <row r="186" customFormat="false" ht="12.75" hidden="false" customHeight="false" outlineLevel="0" collapsed="false">
      <c r="B186" s="250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  <c r="S186" s="229"/>
      <c r="U186" s="229"/>
      <c r="V186" s="229"/>
      <c r="W186" s="229"/>
      <c r="X186" s="229"/>
      <c r="Y186" s="229"/>
      <c r="Z186" s="229"/>
      <c r="AA186" s="229"/>
      <c r="AB186" s="229"/>
      <c r="AC186" s="229"/>
      <c r="AD186" s="229"/>
      <c r="AE186" s="229"/>
      <c r="AF186" s="229"/>
      <c r="AG186" s="229"/>
      <c r="AH186" s="229"/>
      <c r="AI186" s="229"/>
      <c r="AJ186" s="229"/>
      <c r="AK186" s="229"/>
      <c r="AL186" s="229"/>
      <c r="AM186" s="229"/>
      <c r="AN186" s="229"/>
    </row>
    <row r="187" customFormat="false" ht="12.75" hidden="false" customHeight="false" outlineLevel="0" collapsed="false">
      <c r="B187" s="250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  <c r="S187" s="229"/>
      <c r="U187" s="229"/>
      <c r="V187" s="229"/>
      <c r="W187" s="229"/>
      <c r="X187" s="229"/>
      <c r="Y187" s="229"/>
      <c r="Z187" s="229"/>
      <c r="AA187" s="229"/>
      <c r="AB187" s="229"/>
      <c r="AC187" s="229"/>
      <c r="AD187" s="229"/>
      <c r="AE187" s="229"/>
      <c r="AF187" s="229"/>
      <c r="AG187" s="229"/>
      <c r="AH187" s="229"/>
      <c r="AI187" s="229"/>
      <c r="AJ187" s="229"/>
      <c r="AK187" s="229"/>
      <c r="AL187" s="229"/>
      <c r="AM187" s="229"/>
      <c r="AN187" s="229"/>
    </row>
    <row r="188" customFormat="false" ht="12.75" hidden="false" customHeight="false" outlineLevel="0" collapsed="false">
      <c r="B188" s="250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  <c r="S188" s="229"/>
      <c r="U188" s="229"/>
      <c r="V188" s="229"/>
      <c r="W188" s="229"/>
      <c r="X188" s="229"/>
      <c r="Y188" s="229"/>
      <c r="Z188" s="229"/>
      <c r="AA188" s="229"/>
      <c r="AB188" s="229"/>
      <c r="AC188" s="229"/>
      <c r="AD188" s="229"/>
      <c r="AE188" s="229"/>
      <c r="AF188" s="229"/>
      <c r="AG188" s="229"/>
      <c r="AH188" s="229"/>
      <c r="AI188" s="229"/>
      <c r="AJ188" s="229"/>
      <c r="AK188" s="229"/>
      <c r="AL188" s="229"/>
      <c r="AM188" s="229"/>
      <c r="AN188" s="229"/>
    </row>
    <row r="189" customFormat="false" ht="12.75" hidden="false" customHeight="false" outlineLevel="0" collapsed="false">
      <c r="B189" s="250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  <c r="S189" s="229"/>
      <c r="U189" s="229"/>
      <c r="V189" s="229"/>
      <c r="W189" s="229"/>
      <c r="X189" s="229"/>
      <c r="Y189" s="229"/>
      <c r="Z189" s="229"/>
      <c r="AA189" s="229"/>
      <c r="AB189" s="229"/>
      <c r="AC189" s="229"/>
      <c r="AD189" s="229"/>
      <c r="AE189" s="229"/>
      <c r="AF189" s="229"/>
      <c r="AG189" s="229"/>
      <c r="AH189" s="229"/>
      <c r="AI189" s="229"/>
      <c r="AJ189" s="229"/>
      <c r="AK189" s="229"/>
      <c r="AL189" s="229"/>
      <c r="AM189" s="229"/>
      <c r="AN189" s="229"/>
    </row>
    <row r="190" customFormat="false" ht="12.75" hidden="false" customHeight="false" outlineLevel="0" collapsed="false">
      <c r="B190" s="250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  <c r="S190" s="229"/>
      <c r="U190" s="229"/>
      <c r="V190" s="229"/>
      <c r="W190" s="229"/>
      <c r="X190" s="229"/>
      <c r="Y190" s="229"/>
      <c r="Z190" s="229"/>
      <c r="AA190" s="229"/>
      <c r="AB190" s="229"/>
      <c r="AC190" s="229"/>
      <c r="AD190" s="229"/>
      <c r="AE190" s="229"/>
      <c r="AF190" s="229"/>
      <c r="AG190" s="229"/>
      <c r="AH190" s="229"/>
      <c r="AI190" s="229"/>
      <c r="AJ190" s="229"/>
      <c r="AK190" s="229"/>
      <c r="AL190" s="229"/>
      <c r="AM190" s="229"/>
      <c r="AN190" s="229"/>
    </row>
    <row r="191" customFormat="false" ht="12.75" hidden="false" customHeight="false" outlineLevel="0" collapsed="false">
      <c r="B191" s="250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  <c r="S191" s="229"/>
      <c r="U191" s="229"/>
      <c r="V191" s="229"/>
      <c r="W191" s="229"/>
      <c r="X191" s="229"/>
      <c r="Y191" s="229"/>
      <c r="Z191" s="229"/>
      <c r="AA191" s="229"/>
      <c r="AB191" s="229"/>
      <c r="AC191" s="229"/>
      <c r="AD191" s="229"/>
      <c r="AE191" s="229"/>
      <c r="AF191" s="229"/>
      <c r="AG191" s="229"/>
      <c r="AH191" s="229"/>
      <c r="AI191" s="229"/>
      <c r="AJ191" s="229"/>
      <c r="AK191" s="229"/>
      <c r="AL191" s="229"/>
      <c r="AM191" s="229"/>
      <c r="AN191" s="229"/>
    </row>
    <row r="192" customFormat="false" ht="12.75" hidden="false" customHeight="false" outlineLevel="0" collapsed="false">
      <c r="B192" s="250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  <c r="S192" s="229"/>
      <c r="U192" s="229"/>
      <c r="V192" s="229"/>
      <c r="W192" s="229"/>
      <c r="X192" s="229"/>
      <c r="Y192" s="229"/>
      <c r="Z192" s="229"/>
      <c r="AA192" s="229"/>
      <c r="AB192" s="229"/>
      <c r="AC192" s="229"/>
      <c r="AD192" s="229"/>
      <c r="AE192" s="229"/>
      <c r="AF192" s="229"/>
      <c r="AG192" s="229"/>
      <c r="AH192" s="229"/>
      <c r="AI192" s="229"/>
      <c r="AJ192" s="229"/>
      <c r="AK192" s="229"/>
      <c r="AL192" s="229"/>
      <c r="AM192" s="229"/>
      <c r="AN192" s="229"/>
    </row>
    <row r="193" customFormat="false" ht="12.75" hidden="false" customHeight="false" outlineLevel="0" collapsed="false">
      <c r="B193" s="250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  <c r="S193" s="229"/>
      <c r="U193" s="229"/>
      <c r="V193" s="229"/>
      <c r="W193" s="229"/>
      <c r="X193" s="229"/>
      <c r="Y193" s="229"/>
      <c r="Z193" s="229"/>
      <c r="AA193" s="229"/>
      <c r="AB193" s="229"/>
      <c r="AC193" s="229"/>
      <c r="AD193" s="229"/>
      <c r="AE193" s="229"/>
      <c r="AF193" s="229"/>
      <c r="AG193" s="229"/>
      <c r="AH193" s="229"/>
      <c r="AI193" s="229"/>
      <c r="AJ193" s="229"/>
      <c r="AK193" s="229"/>
      <c r="AL193" s="229"/>
      <c r="AM193" s="229"/>
      <c r="AN193" s="229"/>
    </row>
    <row r="194" customFormat="false" ht="12.75" hidden="false" customHeight="false" outlineLevel="0" collapsed="false">
      <c r="B194" s="250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  <c r="S194" s="229"/>
      <c r="U194" s="229"/>
      <c r="V194" s="229"/>
      <c r="W194" s="229"/>
      <c r="X194" s="229"/>
      <c r="Y194" s="229"/>
      <c r="Z194" s="229"/>
      <c r="AA194" s="229"/>
      <c r="AB194" s="229"/>
      <c r="AC194" s="229"/>
      <c r="AD194" s="229"/>
      <c r="AE194" s="229"/>
      <c r="AF194" s="229"/>
      <c r="AG194" s="229"/>
      <c r="AH194" s="229"/>
      <c r="AI194" s="229"/>
      <c r="AJ194" s="229"/>
      <c r="AK194" s="229"/>
      <c r="AL194" s="229"/>
      <c r="AM194" s="229"/>
      <c r="AN194" s="229"/>
    </row>
    <row r="195" customFormat="false" ht="12.75" hidden="false" customHeight="false" outlineLevel="0" collapsed="false">
      <c r="B195" s="250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  <c r="S195" s="229"/>
      <c r="U195" s="229"/>
      <c r="V195" s="229"/>
      <c r="W195" s="229"/>
      <c r="X195" s="229"/>
      <c r="Y195" s="229"/>
      <c r="Z195" s="229"/>
      <c r="AA195" s="229"/>
      <c r="AB195" s="229"/>
      <c r="AC195" s="229"/>
      <c r="AD195" s="229"/>
      <c r="AE195" s="229"/>
      <c r="AF195" s="229"/>
      <c r="AG195" s="229"/>
      <c r="AH195" s="229"/>
      <c r="AI195" s="229"/>
      <c r="AJ195" s="229"/>
      <c r="AK195" s="229"/>
      <c r="AL195" s="229"/>
      <c r="AM195" s="229"/>
      <c r="AN195" s="229"/>
    </row>
    <row r="196" customFormat="false" ht="12.75" hidden="false" customHeight="false" outlineLevel="0" collapsed="false">
      <c r="B196" s="250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  <c r="S196" s="229"/>
      <c r="U196" s="229"/>
      <c r="V196" s="229"/>
      <c r="W196" s="229"/>
      <c r="X196" s="229"/>
      <c r="Y196" s="229"/>
      <c r="Z196" s="229"/>
      <c r="AA196" s="229"/>
      <c r="AB196" s="229"/>
      <c r="AC196" s="229"/>
      <c r="AD196" s="229"/>
      <c r="AE196" s="229"/>
      <c r="AF196" s="229"/>
      <c r="AG196" s="229"/>
      <c r="AH196" s="229"/>
      <c r="AI196" s="229"/>
      <c r="AJ196" s="229"/>
      <c r="AK196" s="229"/>
      <c r="AL196" s="229"/>
      <c r="AM196" s="229"/>
      <c r="AN196" s="229"/>
    </row>
    <row r="197" customFormat="false" ht="12.75" hidden="false" customHeight="false" outlineLevel="0" collapsed="false">
      <c r="B197" s="250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  <c r="S197" s="229"/>
      <c r="U197" s="229"/>
      <c r="V197" s="229"/>
      <c r="W197" s="229"/>
      <c r="X197" s="229"/>
      <c r="Y197" s="229"/>
      <c r="Z197" s="229"/>
      <c r="AA197" s="229"/>
      <c r="AB197" s="229"/>
      <c r="AC197" s="229"/>
      <c r="AD197" s="229"/>
      <c r="AE197" s="229"/>
      <c r="AF197" s="229"/>
      <c r="AG197" s="229"/>
      <c r="AH197" s="229"/>
      <c r="AI197" s="229"/>
      <c r="AJ197" s="229"/>
      <c r="AK197" s="229"/>
      <c r="AL197" s="229"/>
      <c r="AM197" s="229"/>
      <c r="AN197" s="229"/>
    </row>
    <row r="198" customFormat="false" ht="12.75" hidden="false" customHeight="false" outlineLevel="0" collapsed="false">
      <c r="B198" s="250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  <c r="S198" s="229"/>
      <c r="U198" s="229"/>
      <c r="V198" s="229"/>
      <c r="W198" s="229"/>
      <c r="X198" s="229"/>
      <c r="Y198" s="229"/>
      <c r="Z198" s="229"/>
      <c r="AA198" s="229"/>
      <c r="AB198" s="229"/>
      <c r="AC198" s="229"/>
      <c r="AD198" s="229"/>
      <c r="AE198" s="229"/>
      <c r="AF198" s="229"/>
      <c r="AG198" s="229"/>
      <c r="AH198" s="229"/>
      <c r="AI198" s="229"/>
      <c r="AJ198" s="229"/>
      <c r="AK198" s="229"/>
      <c r="AL198" s="229"/>
      <c r="AM198" s="229"/>
      <c r="AN198" s="229"/>
    </row>
    <row r="199" customFormat="false" ht="12.75" hidden="false" customHeight="false" outlineLevel="0" collapsed="false">
      <c r="B199" s="250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  <c r="S199" s="229"/>
      <c r="U199" s="229"/>
      <c r="V199" s="229"/>
      <c r="W199" s="229"/>
      <c r="X199" s="229"/>
      <c r="Y199" s="229"/>
      <c r="Z199" s="229"/>
      <c r="AA199" s="229"/>
      <c r="AB199" s="229"/>
      <c r="AC199" s="229"/>
      <c r="AD199" s="229"/>
      <c r="AE199" s="229"/>
      <c r="AF199" s="229"/>
      <c r="AG199" s="229"/>
      <c r="AH199" s="229"/>
      <c r="AI199" s="229"/>
      <c r="AJ199" s="229"/>
      <c r="AK199" s="229"/>
      <c r="AL199" s="229"/>
      <c r="AM199" s="229"/>
      <c r="AN199" s="229"/>
    </row>
    <row r="200" customFormat="false" ht="12.75" hidden="false" customHeight="false" outlineLevel="0" collapsed="false">
      <c r="B200" s="250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  <c r="S200" s="229"/>
      <c r="U200" s="229"/>
      <c r="V200" s="229"/>
      <c r="W200" s="229"/>
      <c r="X200" s="229"/>
      <c r="Y200" s="229"/>
      <c r="Z200" s="229"/>
      <c r="AA200" s="229"/>
      <c r="AB200" s="229"/>
      <c r="AC200" s="229"/>
      <c r="AD200" s="229"/>
      <c r="AE200" s="229"/>
      <c r="AF200" s="229"/>
      <c r="AG200" s="229"/>
      <c r="AH200" s="229"/>
      <c r="AI200" s="229"/>
      <c r="AJ200" s="229"/>
      <c r="AK200" s="229"/>
      <c r="AL200" s="229"/>
      <c r="AM200" s="229"/>
      <c r="AN200" s="229"/>
    </row>
    <row r="201" customFormat="false" ht="12.75" hidden="false" customHeight="false" outlineLevel="0" collapsed="false">
      <c r="B201" s="250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  <c r="S201" s="229"/>
      <c r="U201" s="229"/>
      <c r="V201" s="229"/>
      <c r="W201" s="229"/>
      <c r="X201" s="229"/>
      <c r="Y201" s="229"/>
      <c r="Z201" s="229"/>
      <c r="AA201" s="229"/>
      <c r="AB201" s="229"/>
      <c r="AC201" s="229"/>
      <c r="AD201" s="229"/>
      <c r="AE201" s="229"/>
      <c r="AF201" s="229"/>
      <c r="AG201" s="229"/>
      <c r="AH201" s="229"/>
      <c r="AI201" s="229"/>
      <c r="AJ201" s="229"/>
      <c r="AK201" s="229"/>
      <c r="AL201" s="229"/>
      <c r="AM201" s="229"/>
      <c r="AN201" s="229"/>
    </row>
    <row r="202" customFormat="false" ht="12.75" hidden="false" customHeight="false" outlineLevel="0" collapsed="false">
      <c r="B202" s="250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  <c r="S202" s="229"/>
      <c r="U202" s="229"/>
      <c r="V202" s="229"/>
      <c r="W202" s="229"/>
      <c r="X202" s="229"/>
      <c r="Y202" s="229"/>
      <c r="Z202" s="229"/>
      <c r="AA202" s="229"/>
      <c r="AB202" s="229"/>
      <c r="AC202" s="229"/>
      <c r="AD202" s="229"/>
      <c r="AE202" s="229"/>
      <c r="AF202" s="229"/>
      <c r="AG202" s="229"/>
      <c r="AH202" s="229"/>
      <c r="AI202" s="229"/>
      <c r="AJ202" s="229"/>
      <c r="AK202" s="229"/>
      <c r="AL202" s="229"/>
      <c r="AM202" s="229"/>
      <c r="AN202" s="229"/>
    </row>
    <row r="203" customFormat="false" ht="12.75" hidden="false" customHeight="false" outlineLevel="0" collapsed="false">
      <c r="B203" s="250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  <c r="S203" s="229"/>
      <c r="U203" s="229"/>
      <c r="V203" s="229"/>
      <c r="W203" s="229"/>
      <c r="X203" s="229"/>
      <c r="Y203" s="229"/>
      <c r="Z203" s="229"/>
      <c r="AA203" s="229"/>
      <c r="AB203" s="229"/>
      <c r="AC203" s="229"/>
      <c r="AD203" s="229"/>
      <c r="AE203" s="229"/>
      <c r="AF203" s="229"/>
      <c r="AG203" s="229"/>
      <c r="AH203" s="229"/>
      <c r="AI203" s="229"/>
      <c r="AJ203" s="229"/>
      <c r="AK203" s="229"/>
      <c r="AL203" s="229"/>
      <c r="AM203" s="229"/>
      <c r="AN203" s="229"/>
    </row>
    <row r="204" customFormat="false" ht="12.75" hidden="false" customHeight="false" outlineLevel="0" collapsed="false">
      <c r="B204" s="250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  <c r="S204" s="229"/>
      <c r="U204" s="229"/>
      <c r="V204" s="229"/>
      <c r="W204" s="229"/>
      <c r="X204" s="229"/>
      <c r="Y204" s="229"/>
      <c r="Z204" s="229"/>
      <c r="AA204" s="229"/>
      <c r="AB204" s="229"/>
      <c r="AC204" s="229"/>
      <c r="AD204" s="229"/>
      <c r="AE204" s="229"/>
      <c r="AF204" s="229"/>
      <c r="AG204" s="229"/>
      <c r="AH204" s="229"/>
      <c r="AI204" s="229"/>
      <c r="AJ204" s="229"/>
      <c r="AK204" s="229"/>
      <c r="AL204" s="229"/>
      <c r="AM204" s="229"/>
      <c r="AN204" s="229"/>
    </row>
    <row r="205" customFormat="false" ht="12.75" hidden="false" customHeight="false" outlineLevel="0" collapsed="false">
      <c r="B205" s="250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  <c r="S205" s="229"/>
      <c r="U205" s="229"/>
      <c r="V205" s="229"/>
      <c r="W205" s="229"/>
      <c r="X205" s="229"/>
      <c r="Y205" s="229"/>
      <c r="Z205" s="229"/>
      <c r="AA205" s="229"/>
      <c r="AB205" s="229"/>
      <c r="AC205" s="229"/>
      <c r="AD205" s="229"/>
      <c r="AE205" s="229"/>
      <c r="AF205" s="229"/>
      <c r="AG205" s="229"/>
      <c r="AH205" s="229"/>
      <c r="AI205" s="229"/>
      <c r="AJ205" s="229"/>
      <c r="AK205" s="229"/>
      <c r="AL205" s="229"/>
      <c r="AM205" s="229"/>
      <c r="AN205" s="229"/>
    </row>
    <row r="206" customFormat="false" ht="12.75" hidden="false" customHeight="false" outlineLevel="0" collapsed="false">
      <c r="B206" s="250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  <c r="S206" s="229"/>
      <c r="U206" s="229"/>
      <c r="V206" s="229"/>
      <c r="W206" s="229"/>
      <c r="X206" s="229"/>
      <c r="Y206" s="229"/>
      <c r="Z206" s="229"/>
      <c r="AA206" s="229"/>
      <c r="AB206" s="229"/>
      <c r="AC206" s="229"/>
      <c r="AD206" s="229"/>
      <c r="AE206" s="229"/>
      <c r="AF206" s="229"/>
      <c r="AG206" s="229"/>
      <c r="AH206" s="229"/>
      <c r="AI206" s="229"/>
      <c r="AJ206" s="229"/>
      <c r="AK206" s="229"/>
      <c r="AL206" s="229"/>
      <c r="AM206" s="229"/>
      <c r="AN206" s="229"/>
    </row>
    <row r="207" customFormat="false" ht="12.75" hidden="false" customHeight="false" outlineLevel="0" collapsed="false">
      <c r="B207" s="250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  <c r="S207" s="229"/>
      <c r="U207" s="229"/>
      <c r="V207" s="229"/>
      <c r="W207" s="229"/>
      <c r="X207" s="229"/>
      <c r="Y207" s="229"/>
      <c r="Z207" s="229"/>
      <c r="AA207" s="229"/>
      <c r="AB207" s="229"/>
      <c r="AC207" s="229"/>
      <c r="AD207" s="229"/>
      <c r="AE207" s="229"/>
      <c r="AF207" s="229"/>
      <c r="AG207" s="229"/>
      <c r="AH207" s="229"/>
      <c r="AI207" s="229"/>
      <c r="AJ207" s="229"/>
      <c r="AK207" s="229"/>
      <c r="AL207" s="229"/>
      <c r="AM207" s="229"/>
      <c r="AN207" s="229"/>
    </row>
    <row r="208" customFormat="false" ht="12.75" hidden="false" customHeight="false" outlineLevel="0" collapsed="false">
      <c r="B208" s="250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  <c r="S208" s="229"/>
      <c r="U208" s="229"/>
      <c r="V208" s="229"/>
      <c r="W208" s="229"/>
      <c r="X208" s="229"/>
      <c r="Y208" s="229"/>
      <c r="Z208" s="229"/>
      <c r="AA208" s="229"/>
      <c r="AB208" s="229"/>
      <c r="AC208" s="229"/>
      <c r="AD208" s="229"/>
      <c r="AE208" s="229"/>
      <c r="AF208" s="229"/>
      <c r="AG208" s="229"/>
      <c r="AH208" s="229"/>
      <c r="AI208" s="229"/>
      <c r="AJ208" s="229"/>
      <c r="AK208" s="229"/>
      <c r="AL208" s="229"/>
      <c r="AM208" s="229"/>
      <c r="AN208" s="229"/>
    </row>
    <row r="209" customFormat="false" ht="12.75" hidden="false" customHeight="false" outlineLevel="0" collapsed="false">
      <c r="B209" s="250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  <c r="S209" s="229"/>
      <c r="U209" s="229"/>
      <c r="V209" s="229"/>
      <c r="W209" s="229"/>
      <c r="X209" s="229"/>
      <c r="Y209" s="229"/>
      <c r="Z209" s="229"/>
      <c r="AA209" s="229"/>
      <c r="AB209" s="229"/>
      <c r="AC209" s="229"/>
      <c r="AD209" s="229"/>
      <c r="AE209" s="229"/>
      <c r="AF209" s="229"/>
      <c r="AG209" s="229"/>
      <c r="AH209" s="229"/>
      <c r="AI209" s="229"/>
      <c r="AJ209" s="229"/>
      <c r="AK209" s="229"/>
      <c r="AL209" s="229"/>
      <c r="AM209" s="229"/>
      <c r="AN209" s="229"/>
    </row>
    <row r="210" customFormat="false" ht="12.75" hidden="false" customHeight="false" outlineLevel="0" collapsed="false">
      <c r="B210" s="250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  <c r="S210" s="229"/>
      <c r="U210" s="229"/>
      <c r="V210" s="229"/>
      <c r="W210" s="229"/>
      <c r="X210" s="229"/>
      <c r="Y210" s="229"/>
      <c r="Z210" s="229"/>
      <c r="AA210" s="229"/>
      <c r="AB210" s="229"/>
      <c r="AC210" s="229"/>
      <c r="AD210" s="229"/>
      <c r="AE210" s="229"/>
      <c r="AF210" s="229"/>
      <c r="AG210" s="229"/>
      <c r="AH210" s="229"/>
      <c r="AI210" s="229"/>
      <c r="AJ210" s="229"/>
      <c r="AK210" s="229"/>
      <c r="AL210" s="229"/>
      <c r="AM210" s="229"/>
      <c r="AN210" s="229"/>
    </row>
    <row r="211" customFormat="false" ht="12.75" hidden="false" customHeight="false" outlineLevel="0" collapsed="false">
      <c r="B211" s="250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  <c r="S211" s="229"/>
      <c r="U211" s="229"/>
      <c r="V211" s="229"/>
      <c r="W211" s="229"/>
      <c r="X211" s="229"/>
      <c r="Y211" s="229"/>
      <c r="Z211" s="229"/>
      <c r="AA211" s="229"/>
      <c r="AB211" s="229"/>
      <c r="AC211" s="229"/>
      <c r="AD211" s="229"/>
      <c r="AE211" s="229"/>
      <c r="AF211" s="229"/>
      <c r="AG211" s="229"/>
      <c r="AH211" s="229"/>
      <c r="AI211" s="229"/>
      <c r="AJ211" s="229"/>
      <c r="AK211" s="229"/>
      <c r="AL211" s="229"/>
      <c r="AM211" s="229"/>
      <c r="AN211" s="229"/>
    </row>
    <row r="212" customFormat="false" ht="12.75" hidden="false" customHeight="false" outlineLevel="0" collapsed="false">
      <c r="B212" s="250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  <c r="S212" s="229"/>
      <c r="U212" s="229"/>
      <c r="V212" s="229"/>
      <c r="W212" s="229"/>
      <c r="X212" s="229"/>
      <c r="Y212" s="229"/>
      <c r="Z212" s="229"/>
      <c r="AA212" s="229"/>
      <c r="AB212" s="229"/>
      <c r="AC212" s="229"/>
      <c r="AD212" s="229"/>
      <c r="AE212" s="229"/>
      <c r="AF212" s="229"/>
      <c r="AG212" s="229"/>
      <c r="AH212" s="229"/>
      <c r="AI212" s="229"/>
      <c r="AJ212" s="229"/>
      <c r="AK212" s="229"/>
      <c r="AL212" s="229"/>
      <c r="AM212" s="229"/>
      <c r="AN212" s="229"/>
    </row>
    <row r="213" customFormat="false" ht="12.75" hidden="false" customHeight="false" outlineLevel="0" collapsed="false">
      <c r="B213" s="250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  <c r="S213" s="229"/>
      <c r="U213" s="229"/>
      <c r="V213" s="229"/>
      <c r="W213" s="229"/>
      <c r="X213" s="229"/>
      <c r="Y213" s="229"/>
      <c r="Z213" s="229"/>
      <c r="AA213" s="229"/>
      <c r="AB213" s="229"/>
      <c r="AC213" s="229"/>
      <c r="AD213" s="229"/>
      <c r="AE213" s="229"/>
      <c r="AF213" s="229"/>
      <c r="AG213" s="229"/>
      <c r="AH213" s="229"/>
      <c r="AI213" s="229"/>
      <c r="AJ213" s="229"/>
      <c r="AK213" s="229"/>
      <c r="AL213" s="229"/>
      <c r="AM213" s="229"/>
      <c r="AN213" s="229"/>
    </row>
    <row r="214" customFormat="false" ht="12.75" hidden="false" customHeight="false" outlineLevel="0" collapsed="false">
      <c r="B214" s="250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  <c r="S214" s="229"/>
      <c r="U214" s="229"/>
      <c r="V214" s="229"/>
      <c r="W214" s="229"/>
      <c r="X214" s="229"/>
      <c r="Y214" s="229"/>
      <c r="Z214" s="229"/>
      <c r="AA214" s="229"/>
      <c r="AB214" s="229"/>
      <c r="AC214" s="229"/>
      <c r="AD214" s="229"/>
      <c r="AE214" s="229"/>
      <c r="AF214" s="229"/>
      <c r="AG214" s="229"/>
      <c r="AH214" s="229"/>
      <c r="AI214" s="229"/>
      <c r="AJ214" s="229"/>
      <c r="AK214" s="229"/>
      <c r="AL214" s="229"/>
      <c r="AM214" s="229"/>
      <c r="AN214" s="229"/>
    </row>
    <row r="215" customFormat="false" ht="12.75" hidden="false" customHeight="false" outlineLevel="0" collapsed="false">
      <c r="B215" s="250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  <c r="S215" s="229"/>
      <c r="U215" s="229"/>
      <c r="V215" s="229"/>
      <c r="W215" s="229"/>
      <c r="X215" s="229"/>
      <c r="Y215" s="229"/>
      <c r="Z215" s="229"/>
      <c r="AA215" s="229"/>
      <c r="AB215" s="229"/>
      <c r="AC215" s="229"/>
      <c r="AD215" s="229"/>
      <c r="AE215" s="229"/>
      <c r="AF215" s="229"/>
      <c r="AG215" s="229"/>
      <c r="AH215" s="229"/>
      <c r="AI215" s="229"/>
      <c r="AJ215" s="229"/>
      <c r="AK215" s="229"/>
      <c r="AL215" s="229"/>
      <c r="AM215" s="229"/>
      <c r="AN215" s="229"/>
    </row>
    <row r="216" customFormat="false" ht="12.75" hidden="false" customHeight="false" outlineLevel="0" collapsed="false">
      <c r="B216" s="250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  <c r="S216" s="229"/>
      <c r="U216" s="229"/>
      <c r="V216" s="229"/>
      <c r="W216" s="229"/>
      <c r="X216" s="229"/>
      <c r="Y216" s="229"/>
      <c r="Z216" s="229"/>
      <c r="AA216" s="229"/>
      <c r="AB216" s="229"/>
      <c r="AC216" s="229"/>
      <c r="AD216" s="229"/>
      <c r="AE216" s="229"/>
      <c r="AF216" s="229"/>
      <c r="AG216" s="229"/>
      <c r="AH216" s="229"/>
      <c r="AI216" s="229"/>
      <c r="AJ216" s="229"/>
      <c r="AK216" s="229"/>
      <c r="AL216" s="229"/>
      <c r="AM216" s="229"/>
      <c r="AN216" s="229"/>
    </row>
    <row r="217" customFormat="false" ht="12.75" hidden="false" customHeight="false" outlineLevel="0" collapsed="false">
      <c r="B217" s="250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  <c r="S217" s="229"/>
      <c r="U217" s="229"/>
      <c r="V217" s="229"/>
      <c r="W217" s="229"/>
      <c r="X217" s="229"/>
      <c r="Y217" s="229"/>
      <c r="Z217" s="229"/>
      <c r="AA217" s="229"/>
      <c r="AB217" s="229"/>
      <c r="AC217" s="229"/>
      <c r="AD217" s="229"/>
      <c r="AE217" s="229"/>
      <c r="AF217" s="229"/>
      <c r="AG217" s="229"/>
      <c r="AH217" s="229"/>
      <c r="AI217" s="229"/>
      <c r="AJ217" s="229"/>
      <c r="AK217" s="229"/>
      <c r="AL217" s="229"/>
      <c r="AM217" s="229"/>
      <c r="AN217" s="229"/>
    </row>
    <row r="218" customFormat="false" ht="12.75" hidden="false" customHeight="false" outlineLevel="0" collapsed="false">
      <c r="B218" s="250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  <c r="S218" s="229"/>
      <c r="U218" s="229"/>
      <c r="V218" s="229"/>
      <c r="W218" s="229"/>
      <c r="X218" s="229"/>
      <c r="Y218" s="229"/>
      <c r="Z218" s="229"/>
      <c r="AA218" s="229"/>
      <c r="AB218" s="229"/>
      <c r="AC218" s="229"/>
      <c r="AD218" s="229"/>
      <c r="AE218" s="229"/>
      <c r="AF218" s="229"/>
      <c r="AG218" s="229"/>
      <c r="AH218" s="229"/>
      <c r="AI218" s="229"/>
      <c r="AJ218" s="229"/>
      <c r="AK218" s="229"/>
      <c r="AL218" s="229"/>
      <c r="AM218" s="229"/>
      <c r="AN218" s="229"/>
    </row>
    <row r="219" customFormat="false" ht="12.75" hidden="false" customHeight="false" outlineLevel="0" collapsed="false">
      <c r="B219" s="250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  <c r="S219" s="229"/>
      <c r="U219" s="229"/>
      <c r="V219" s="229"/>
      <c r="W219" s="229"/>
      <c r="X219" s="229"/>
      <c r="Y219" s="229"/>
      <c r="Z219" s="229"/>
      <c r="AA219" s="229"/>
      <c r="AB219" s="229"/>
      <c r="AC219" s="229"/>
      <c r="AD219" s="229"/>
      <c r="AE219" s="229"/>
      <c r="AF219" s="229"/>
      <c r="AG219" s="229"/>
      <c r="AH219" s="229"/>
      <c r="AI219" s="229"/>
      <c r="AJ219" s="229"/>
      <c r="AK219" s="229"/>
      <c r="AL219" s="229"/>
      <c r="AM219" s="229"/>
      <c r="AN219" s="229"/>
    </row>
    <row r="220" customFormat="false" ht="12.75" hidden="false" customHeight="false" outlineLevel="0" collapsed="false">
      <c r="B220" s="250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  <c r="S220" s="229"/>
      <c r="U220" s="229"/>
      <c r="V220" s="229"/>
      <c r="W220" s="229"/>
      <c r="X220" s="229"/>
      <c r="Y220" s="229"/>
      <c r="Z220" s="229"/>
      <c r="AA220" s="229"/>
      <c r="AB220" s="229"/>
      <c r="AC220" s="229"/>
      <c r="AD220" s="229"/>
      <c r="AE220" s="229"/>
      <c r="AF220" s="229"/>
      <c r="AG220" s="229"/>
      <c r="AH220" s="229"/>
      <c r="AI220" s="229"/>
      <c r="AJ220" s="229"/>
      <c r="AK220" s="229"/>
      <c r="AL220" s="229"/>
      <c r="AM220" s="229"/>
      <c r="AN220" s="229"/>
    </row>
    <row r="221" customFormat="false" ht="12.75" hidden="false" customHeight="false" outlineLevel="0" collapsed="false">
      <c r="B221" s="250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  <c r="S221" s="229"/>
      <c r="U221" s="229"/>
      <c r="V221" s="229"/>
      <c r="W221" s="229"/>
      <c r="X221" s="229"/>
      <c r="Y221" s="229"/>
      <c r="Z221" s="229"/>
      <c r="AA221" s="229"/>
      <c r="AB221" s="229"/>
      <c r="AC221" s="229"/>
      <c r="AD221" s="229"/>
      <c r="AE221" s="229"/>
      <c r="AF221" s="229"/>
      <c r="AG221" s="229"/>
      <c r="AH221" s="229"/>
      <c r="AI221" s="229"/>
      <c r="AJ221" s="229"/>
      <c r="AK221" s="229"/>
      <c r="AL221" s="229"/>
      <c r="AM221" s="229"/>
      <c r="AN221" s="229"/>
    </row>
    <row r="222" customFormat="false" ht="12.75" hidden="false" customHeight="false" outlineLevel="0" collapsed="false">
      <c r="B222" s="250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  <c r="S222" s="229"/>
      <c r="U222" s="229"/>
      <c r="V222" s="229"/>
      <c r="W222" s="229"/>
      <c r="X222" s="229"/>
      <c r="Y222" s="229"/>
      <c r="Z222" s="229"/>
      <c r="AA222" s="229"/>
      <c r="AB222" s="229"/>
      <c r="AC222" s="229"/>
      <c r="AD222" s="229"/>
      <c r="AE222" s="229"/>
      <c r="AF222" s="229"/>
      <c r="AG222" s="229"/>
      <c r="AH222" s="229"/>
      <c r="AI222" s="229"/>
      <c r="AJ222" s="229"/>
      <c r="AK222" s="229"/>
      <c r="AL222" s="229"/>
      <c r="AM222" s="229"/>
      <c r="AN222" s="229"/>
    </row>
    <row r="223" customFormat="false" ht="12.75" hidden="false" customHeight="false" outlineLevel="0" collapsed="false">
      <c r="B223" s="250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  <c r="S223" s="229"/>
      <c r="U223" s="229"/>
      <c r="V223" s="229"/>
      <c r="W223" s="229"/>
      <c r="X223" s="229"/>
      <c r="Y223" s="229"/>
      <c r="Z223" s="229"/>
      <c r="AA223" s="229"/>
      <c r="AB223" s="229"/>
      <c r="AC223" s="229"/>
      <c r="AD223" s="229"/>
      <c r="AE223" s="229"/>
      <c r="AF223" s="229"/>
      <c r="AG223" s="229"/>
      <c r="AH223" s="229"/>
      <c r="AI223" s="229"/>
      <c r="AJ223" s="229"/>
      <c r="AK223" s="229"/>
      <c r="AL223" s="229"/>
      <c r="AM223" s="229"/>
      <c r="AN223" s="229"/>
    </row>
    <row r="224" customFormat="false" ht="12.75" hidden="false" customHeight="false" outlineLevel="0" collapsed="false">
      <c r="B224" s="250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  <c r="S224" s="229"/>
      <c r="U224" s="229"/>
      <c r="V224" s="229"/>
      <c r="W224" s="229"/>
      <c r="X224" s="229"/>
      <c r="Y224" s="229"/>
      <c r="Z224" s="229"/>
      <c r="AA224" s="229"/>
      <c r="AB224" s="229"/>
      <c r="AC224" s="229"/>
      <c r="AD224" s="229"/>
      <c r="AE224" s="229"/>
      <c r="AF224" s="229"/>
      <c r="AG224" s="229"/>
      <c r="AH224" s="229"/>
      <c r="AI224" s="229"/>
      <c r="AJ224" s="229"/>
      <c r="AK224" s="229"/>
      <c r="AL224" s="229"/>
      <c r="AM224" s="229"/>
      <c r="AN224" s="229"/>
    </row>
    <row r="225" customFormat="false" ht="12.75" hidden="false" customHeight="false" outlineLevel="0" collapsed="false">
      <c r="B225" s="250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  <c r="S225" s="229"/>
      <c r="U225" s="229"/>
      <c r="V225" s="229"/>
      <c r="W225" s="229"/>
      <c r="X225" s="229"/>
      <c r="Y225" s="229"/>
      <c r="Z225" s="229"/>
      <c r="AA225" s="229"/>
      <c r="AB225" s="229"/>
      <c r="AC225" s="229"/>
      <c r="AD225" s="229"/>
      <c r="AE225" s="229"/>
      <c r="AF225" s="229"/>
      <c r="AG225" s="229"/>
      <c r="AH225" s="229"/>
      <c r="AI225" s="229"/>
      <c r="AJ225" s="229"/>
      <c r="AK225" s="229"/>
      <c r="AL225" s="229"/>
      <c r="AM225" s="229"/>
      <c r="AN225" s="229"/>
    </row>
    <row r="226" customFormat="false" ht="12.75" hidden="false" customHeight="false" outlineLevel="0" collapsed="false">
      <c r="B226" s="250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  <c r="S226" s="229"/>
      <c r="U226" s="229"/>
      <c r="V226" s="229"/>
      <c r="W226" s="229"/>
      <c r="X226" s="229"/>
      <c r="Y226" s="229"/>
      <c r="Z226" s="229"/>
      <c r="AA226" s="229"/>
      <c r="AB226" s="229"/>
      <c r="AC226" s="229"/>
      <c r="AD226" s="229"/>
      <c r="AE226" s="229"/>
      <c r="AF226" s="229"/>
      <c r="AG226" s="229"/>
      <c r="AH226" s="229"/>
      <c r="AI226" s="229"/>
      <c r="AJ226" s="229"/>
      <c r="AK226" s="229"/>
      <c r="AL226" s="229"/>
      <c r="AM226" s="229"/>
      <c r="AN226" s="229"/>
    </row>
    <row r="227" customFormat="false" ht="12.75" hidden="false" customHeight="false" outlineLevel="0" collapsed="false">
      <c r="B227" s="250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  <c r="S227" s="229"/>
      <c r="U227" s="229"/>
      <c r="V227" s="229"/>
      <c r="W227" s="229"/>
      <c r="X227" s="229"/>
      <c r="Y227" s="229"/>
      <c r="Z227" s="229"/>
      <c r="AA227" s="229"/>
      <c r="AB227" s="229"/>
      <c r="AC227" s="229"/>
      <c r="AD227" s="229"/>
      <c r="AE227" s="229"/>
      <c r="AF227" s="229"/>
      <c r="AG227" s="229"/>
      <c r="AH227" s="229"/>
      <c r="AI227" s="229"/>
      <c r="AJ227" s="229"/>
      <c r="AK227" s="229"/>
      <c r="AL227" s="229"/>
      <c r="AM227" s="229"/>
      <c r="AN227" s="229"/>
    </row>
    <row r="228" customFormat="false" ht="12.75" hidden="false" customHeight="false" outlineLevel="0" collapsed="false">
      <c r="B228" s="250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  <c r="S228" s="229"/>
      <c r="U228" s="229"/>
      <c r="V228" s="229"/>
      <c r="W228" s="229"/>
      <c r="X228" s="229"/>
      <c r="Y228" s="229"/>
      <c r="Z228" s="229"/>
      <c r="AA228" s="229"/>
      <c r="AB228" s="229"/>
      <c r="AC228" s="229"/>
      <c r="AD228" s="229"/>
      <c r="AE228" s="229"/>
      <c r="AF228" s="229"/>
      <c r="AG228" s="229"/>
      <c r="AH228" s="229"/>
      <c r="AI228" s="229"/>
      <c r="AJ228" s="229"/>
      <c r="AK228" s="229"/>
      <c r="AL228" s="229"/>
      <c r="AM228" s="229"/>
      <c r="AN228" s="229"/>
    </row>
    <row r="229" customFormat="false" ht="12.75" hidden="false" customHeight="false" outlineLevel="0" collapsed="false">
      <c r="B229" s="250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  <c r="S229" s="229"/>
      <c r="U229" s="229"/>
      <c r="V229" s="229"/>
      <c r="W229" s="229"/>
      <c r="X229" s="229"/>
      <c r="Y229" s="229"/>
      <c r="Z229" s="229"/>
      <c r="AA229" s="229"/>
      <c r="AB229" s="229"/>
      <c r="AC229" s="229"/>
      <c r="AD229" s="229"/>
      <c r="AE229" s="229"/>
      <c r="AF229" s="229"/>
      <c r="AG229" s="229"/>
      <c r="AH229" s="229"/>
      <c r="AI229" s="229"/>
      <c r="AJ229" s="229"/>
      <c r="AK229" s="229"/>
      <c r="AL229" s="229"/>
      <c r="AM229" s="229"/>
      <c r="AN229" s="229"/>
    </row>
    <row r="230" customFormat="false" ht="12.75" hidden="false" customHeight="false" outlineLevel="0" collapsed="false">
      <c r="B230" s="250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  <c r="S230" s="229"/>
      <c r="U230" s="229"/>
      <c r="V230" s="229"/>
      <c r="W230" s="229"/>
      <c r="X230" s="229"/>
      <c r="Y230" s="229"/>
      <c r="Z230" s="229"/>
      <c r="AA230" s="229"/>
      <c r="AB230" s="229"/>
      <c r="AC230" s="229"/>
      <c r="AD230" s="229"/>
      <c r="AE230" s="229"/>
      <c r="AF230" s="229"/>
      <c r="AG230" s="229"/>
      <c r="AH230" s="229"/>
      <c r="AI230" s="229"/>
      <c r="AJ230" s="229"/>
      <c r="AK230" s="229"/>
      <c r="AL230" s="229"/>
      <c r="AM230" s="229"/>
      <c r="AN230" s="229"/>
    </row>
    <row r="231" customFormat="false" ht="12.75" hidden="false" customHeight="false" outlineLevel="0" collapsed="false">
      <c r="B231" s="250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  <c r="S231" s="229"/>
      <c r="U231" s="229"/>
      <c r="V231" s="229"/>
      <c r="W231" s="229"/>
      <c r="X231" s="229"/>
      <c r="Y231" s="229"/>
      <c r="Z231" s="229"/>
      <c r="AA231" s="229"/>
      <c r="AB231" s="229"/>
      <c r="AC231" s="229"/>
      <c r="AD231" s="229"/>
      <c r="AE231" s="229"/>
      <c r="AF231" s="229"/>
      <c r="AG231" s="229"/>
      <c r="AH231" s="229"/>
      <c r="AI231" s="229"/>
      <c r="AJ231" s="229"/>
      <c r="AK231" s="229"/>
      <c r="AL231" s="229"/>
      <c r="AM231" s="229"/>
      <c r="AN231" s="229"/>
    </row>
    <row r="232" customFormat="false" ht="12.75" hidden="false" customHeight="false" outlineLevel="0" collapsed="false">
      <c r="B232" s="250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  <c r="S232" s="229"/>
      <c r="U232" s="229"/>
      <c r="V232" s="229"/>
      <c r="W232" s="229"/>
      <c r="X232" s="229"/>
      <c r="Y232" s="229"/>
      <c r="Z232" s="229"/>
      <c r="AA232" s="229"/>
      <c r="AB232" s="229"/>
      <c r="AC232" s="229"/>
      <c r="AD232" s="229"/>
      <c r="AE232" s="229"/>
      <c r="AF232" s="229"/>
      <c r="AG232" s="229"/>
      <c r="AH232" s="229"/>
      <c r="AI232" s="229"/>
      <c r="AJ232" s="229"/>
      <c r="AK232" s="229"/>
      <c r="AL232" s="229"/>
      <c r="AM232" s="229"/>
      <c r="AN232" s="229"/>
    </row>
    <row r="233" customFormat="false" ht="12.75" hidden="false" customHeight="false" outlineLevel="0" collapsed="false">
      <c r="B233" s="250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  <c r="S233" s="229"/>
      <c r="U233" s="229"/>
      <c r="V233" s="229"/>
      <c r="W233" s="229"/>
      <c r="X233" s="229"/>
      <c r="Y233" s="229"/>
      <c r="Z233" s="229"/>
      <c r="AA233" s="229"/>
      <c r="AB233" s="229"/>
      <c r="AC233" s="229"/>
      <c r="AD233" s="229"/>
      <c r="AE233" s="229"/>
      <c r="AF233" s="229"/>
      <c r="AG233" s="229"/>
      <c r="AH233" s="229"/>
      <c r="AI233" s="229"/>
      <c r="AJ233" s="229"/>
      <c r="AK233" s="229"/>
      <c r="AL233" s="229"/>
      <c r="AM233" s="229"/>
      <c r="AN233" s="229"/>
    </row>
    <row r="234" customFormat="false" ht="12.75" hidden="false" customHeight="false" outlineLevel="0" collapsed="false">
      <c r="B234" s="250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  <c r="S234" s="229"/>
      <c r="U234" s="229"/>
      <c r="V234" s="229"/>
      <c r="W234" s="229"/>
      <c r="X234" s="229"/>
      <c r="Y234" s="229"/>
      <c r="Z234" s="229"/>
      <c r="AA234" s="229"/>
      <c r="AB234" s="229"/>
      <c r="AC234" s="229"/>
      <c r="AD234" s="229"/>
      <c r="AE234" s="229"/>
      <c r="AF234" s="229"/>
      <c r="AG234" s="229"/>
      <c r="AH234" s="229"/>
      <c r="AI234" s="229"/>
      <c r="AJ234" s="229"/>
      <c r="AK234" s="229"/>
      <c r="AL234" s="229"/>
      <c r="AM234" s="229"/>
      <c r="AN234" s="229"/>
    </row>
    <row r="235" customFormat="false" ht="12.75" hidden="false" customHeight="false" outlineLevel="0" collapsed="false">
      <c r="B235" s="250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  <c r="S235" s="229"/>
      <c r="U235" s="229"/>
      <c r="V235" s="229"/>
      <c r="W235" s="229"/>
      <c r="X235" s="229"/>
      <c r="Y235" s="229"/>
      <c r="Z235" s="229"/>
      <c r="AA235" s="229"/>
      <c r="AB235" s="229"/>
      <c r="AC235" s="229"/>
      <c r="AD235" s="229"/>
      <c r="AE235" s="229"/>
      <c r="AF235" s="229"/>
      <c r="AG235" s="229"/>
      <c r="AH235" s="229"/>
      <c r="AI235" s="229"/>
      <c r="AJ235" s="229"/>
      <c r="AK235" s="229"/>
      <c r="AL235" s="229"/>
      <c r="AM235" s="229"/>
      <c r="AN235" s="229"/>
    </row>
    <row r="236" customFormat="false" ht="12.75" hidden="false" customHeight="false" outlineLevel="0" collapsed="false">
      <c r="B236" s="250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  <c r="S236" s="229"/>
      <c r="U236" s="229"/>
      <c r="V236" s="229"/>
      <c r="W236" s="229"/>
      <c r="X236" s="229"/>
      <c r="Y236" s="229"/>
      <c r="Z236" s="229"/>
      <c r="AA236" s="229"/>
      <c r="AB236" s="229"/>
      <c r="AC236" s="229"/>
      <c r="AD236" s="229"/>
      <c r="AE236" s="229"/>
      <c r="AF236" s="229"/>
      <c r="AG236" s="229"/>
      <c r="AH236" s="229"/>
      <c r="AI236" s="229"/>
      <c r="AJ236" s="229"/>
      <c r="AK236" s="229"/>
      <c r="AL236" s="229"/>
      <c r="AM236" s="229"/>
      <c r="AN236" s="229"/>
    </row>
    <row r="237" customFormat="false" ht="12.75" hidden="false" customHeight="false" outlineLevel="0" collapsed="false">
      <c r="B237" s="250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  <c r="S237" s="229"/>
      <c r="U237" s="229"/>
      <c r="V237" s="229"/>
      <c r="W237" s="229"/>
      <c r="X237" s="229"/>
      <c r="Y237" s="229"/>
      <c r="Z237" s="229"/>
      <c r="AA237" s="229"/>
      <c r="AB237" s="229"/>
      <c r="AC237" s="229"/>
      <c r="AD237" s="229"/>
      <c r="AE237" s="229"/>
      <c r="AF237" s="229"/>
      <c r="AG237" s="229"/>
      <c r="AH237" s="229"/>
      <c r="AI237" s="229"/>
      <c r="AJ237" s="229"/>
      <c r="AK237" s="229"/>
      <c r="AL237" s="229"/>
      <c r="AM237" s="229"/>
      <c r="AN237" s="229"/>
    </row>
    <row r="238" customFormat="false" ht="12.75" hidden="false" customHeight="false" outlineLevel="0" collapsed="false">
      <c r="B238" s="250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  <c r="S238" s="229"/>
      <c r="U238" s="229"/>
      <c r="V238" s="229"/>
      <c r="W238" s="229"/>
      <c r="X238" s="229"/>
      <c r="Y238" s="229"/>
      <c r="Z238" s="229"/>
      <c r="AA238" s="229"/>
      <c r="AB238" s="229"/>
      <c r="AC238" s="229"/>
      <c r="AD238" s="229"/>
      <c r="AE238" s="229"/>
      <c r="AF238" s="229"/>
      <c r="AG238" s="229"/>
      <c r="AH238" s="229"/>
      <c r="AI238" s="229"/>
      <c r="AJ238" s="229"/>
      <c r="AK238" s="229"/>
      <c r="AL238" s="229"/>
      <c r="AM238" s="229"/>
      <c r="AN238" s="229"/>
    </row>
    <row r="239" customFormat="false" ht="12.75" hidden="false" customHeight="false" outlineLevel="0" collapsed="false">
      <c r="B239" s="250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  <c r="S239" s="229"/>
      <c r="U239" s="229"/>
      <c r="V239" s="229"/>
      <c r="W239" s="229"/>
      <c r="X239" s="229"/>
      <c r="Y239" s="229"/>
      <c r="Z239" s="229"/>
      <c r="AA239" s="229"/>
      <c r="AB239" s="229"/>
      <c r="AC239" s="229"/>
      <c r="AD239" s="229"/>
      <c r="AE239" s="229"/>
      <c r="AF239" s="229"/>
      <c r="AG239" s="229"/>
      <c r="AH239" s="229"/>
      <c r="AI239" s="229"/>
      <c r="AJ239" s="229"/>
      <c r="AK239" s="229"/>
      <c r="AL239" s="229"/>
      <c r="AM239" s="229"/>
      <c r="AN239" s="229"/>
    </row>
    <row r="240" customFormat="false" ht="12.75" hidden="false" customHeight="false" outlineLevel="0" collapsed="false">
      <c r="B240" s="250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  <c r="S240" s="229"/>
      <c r="U240" s="229"/>
      <c r="V240" s="229"/>
      <c r="W240" s="229"/>
      <c r="X240" s="229"/>
      <c r="Y240" s="229"/>
      <c r="Z240" s="229"/>
      <c r="AA240" s="229"/>
      <c r="AB240" s="229"/>
      <c r="AC240" s="229"/>
      <c r="AD240" s="229"/>
      <c r="AE240" s="229"/>
      <c r="AF240" s="229"/>
      <c r="AG240" s="229"/>
      <c r="AH240" s="229"/>
      <c r="AI240" s="229"/>
      <c r="AJ240" s="229"/>
      <c r="AK240" s="229"/>
      <c r="AL240" s="229"/>
      <c r="AM240" s="229"/>
      <c r="AN240" s="229"/>
    </row>
    <row r="241" customFormat="false" ht="12.75" hidden="false" customHeight="false" outlineLevel="0" collapsed="false">
      <c r="B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  <c r="S241" s="229"/>
      <c r="U241" s="229"/>
      <c r="V241" s="229"/>
      <c r="W241" s="229"/>
      <c r="X241" s="229"/>
      <c r="Y241" s="229"/>
      <c r="Z241" s="229"/>
      <c r="AA241" s="229"/>
      <c r="AB241" s="229"/>
      <c r="AC241" s="229"/>
      <c r="AD241" s="229"/>
      <c r="AE241" s="229"/>
      <c r="AF241" s="229"/>
      <c r="AG241" s="229"/>
      <c r="AH241" s="229"/>
      <c r="AI241" s="229"/>
      <c r="AJ241" s="229"/>
      <c r="AK241" s="229"/>
      <c r="AL241" s="229"/>
      <c r="AM241" s="229"/>
      <c r="AN241" s="229"/>
    </row>
    <row r="242" customFormat="false" ht="12.75" hidden="false" customHeight="false" outlineLevel="0" collapsed="false">
      <c r="B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  <c r="S242" s="229"/>
      <c r="U242" s="229"/>
      <c r="V242" s="229"/>
      <c r="W242" s="229"/>
      <c r="X242" s="229"/>
      <c r="Y242" s="229"/>
      <c r="Z242" s="229"/>
      <c r="AA242" s="229"/>
      <c r="AB242" s="229"/>
      <c r="AC242" s="229"/>
      <c r="AD242" s="229"/>
      <c r="AE242" s="229"/>
      <c r="AF242" s="229"/>
      <c r="AG242" s="229"/>
      <c r="AH242" s="229"/>
      <c r="AI242" s="229"/>
      <c r="AJ242" s="229"/>
      <c r="AK242" s="229"/>
      <c r="AL242" s="229"/>
      <c r="AM242" s="229"/>
      <c r="AN242" s="229"/>
    </row>
    <row r="243" customFormat="false" ht="12.75" hidden="false" customHeight="false" outlineLevel="0" collapsed="false">
      <c r="B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  <c r="S243" s="229"/>
      <c r="U243" s="229"/>
      <c r="V243" s="229"/>
      <c r="W243" s="229"/>
      <c r="X243" s="229"/>
      <c r="Y243" s="229"/>
      <c r="Z243" s="229"/>
      <c r="AA243" s="229"/>
      <c r="AB243" s="229"/>
      <c r="AC243" s="229"/>
      <c r="AD243" s="229"/>
      <c r="AE243" s="229"/>
      <c r="AF243" s="229"/>
      <c r="AG243" s="229"/>
      <c r="AH243" s="229"/>
      <c r="AI243" s="229"/>
      <c r="AJ243" s="229"/>
      <c r="AK243" s="229"/>
      <c r="AL243" s="229"/>
      <c r="AM243" s="229"/>
      <c r="AN243" s="229"/>
    </row>
    <row r="244" customFormat="false" ht="12.75" hidden="false" customHeight="false" outlineLevel="0" collapsed="false">
      <c r="B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  <c r="S244" s="229"/>
      <c r="U244" s="229"/>
      <c r="V244" s="229"/>
      <c r="W244" s="229"/>
      <c r="X244" s="229"/>
      <c r="Y244" s="229"/>
      <c r="Z244" s="229"/>
      <c r="AA244" s="229"/>
      <c r="AB244" s="229"/>
      <c r="AC244" s="229"/>
      <c r="AD244" s="229"/>
      <c r="AE244" s="229"/>
      <c r="AF244" s="229"/>
      <c r="AG244" s="229"/>
      <c r="AH244" s="229"/>
      <c r="AI244" s="229"/>
      <c r="AJ244" s="229"/>
      <c r="AK244" s="229"/>
      <c r="AL244" s="229"/>
      <c r="AM244" s="229"/>
      <c r="AN244" s="229"/>
    </row>
    <row r="245" customFormat="false" ht="12.75" hidden="false" customHeight="false" outlineLevel="0" collapsed="false">
      <c r="B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  <c r="S245" s="229"/>
      <c r="U245" s="229"/>
      <c r="V245" s="229"/>
      <c r="W245" s="229"/>
      <c r="X245" s="229"/>
      <c r="Y245" s="229"/>
      <c r="Z245" s="229"/>
      <c r="AA245" s="229"/>
      <c r="AB245" s="229"/>
      <c r="AC245" s="229"/>
      <c r="AD245" s="229"/>
      <c r="AE245" s="229"/>
      <c r="AF245" s="229"/>
      <c r="AG245" s="229"/>
      <c r="AH245" s="229"/>
      <c r="AI245" s="229"/>
      <c r="AJ245" s="229"/>
      <c r="AK245" s="229"/>
      <c r="AL245" s="229"/>
      <c r="AM245" s="229"/>
      <c r="AN245" s="229"/>
    </row>
    <row r="246" customFormat="false" ht="12.75" hidden="false" customHeight="false" outlineLevel="0" collapsed="false">
      <c r="B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  <c r="S246" s="229"/>
      <c r="U246" s="229"/>
      <c r="V246" s="229"/>
      <c r="W246" s="229"/>
      <c r="X246" s="229"/>
      <c r="Y246" s="229"/>
      <c r="Z246" s="229"/>
      <c r="AA246" s="229"/>
      <c r="AB246" s="229"/>
      <c r="AC246" s="229"/>
      <c r="AD246" s="229"/>
      <c r="AE246" s="229"/>
      <c r="AF246" s="229"/>
      <c r="AG246" s="229"/>
      <c r="AH246" s="229"/>
      <c r="AI246" s="229"/>
      <c r="AJ246" s="229"/>
      <c r="AK246" s="229"/>
      <c r="AL246" s="229"/>
      <c r="AM246" s="229"/>
      <c r="AN246" s="229"/>
    </row>
    <row r="247" customFormat="false" ht="12.75" hidden="false" customHeight="false" outlineLevel="0" collapsed="false">
      <c r="B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  <c r="S247" s="229"/>
      <c r="U247" s="229"/>
      <c r="V247" s="229"/>
      <c r="W247" s="229"/>
      <c r="X247" s="229"/>
      <c r="Y247" s="229"/>
      <c r="Z247" s="229"/>
      <c r="AA247" s="229"/>
      <c r="AB247" s="229"/>
      <c r="AC247" s="229"/>
      <c r="AD247" s="229"/>
      <c r="AE247" s="229"/>
      <c r="AF247" s="229"/>
      <c r="AG247" s="229"/>
      <c r="AH247" s="229"/>
      <c r="AI247" s="229"/>
      <c r="AJ247" s="229"/>
      <c r="AK247" s="229"/>
      <c r="AL247" s="229"/>
      <c r="AM247" s="229"/>
      <c r="AN247" s="229"/>
    </row>
    <row r="248" customFormat="false" ht="12.75" hidden="false" customHeight="false" outlineLevel="0" collapsed="false">
      <c r="B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  <c r="S248" s="229"/>
      <c r="U248" s="229"/>
      <c r="V248" s="229"/>
      <c r="W248" s="229"/>
      <c r="X248" s="229"/>
      <c r="Y248" s="229"/>
      <c r="Z248" s="229"/>
      <c r="AA248" s="229"/>
      <c r="AB248" s="229"/>
      <c r="AC248" s="229"/>
      <c r="AD248" s="229"/>
      <c r="AE248" s="229"/>
      <c r="AF248" s="229"/>
      <c r="AG248" s="229"/>
      <c r="AH248" s="229"/>
      <c r="AI248" s="229"/>
      <c r="AJ248" s="229"/>
      <c r="AK248" s="229"/>
      <c r="AL248" s="229"/>
      <c r="AM248" s="229"/>
      <c r="AN248" s="229"/>
    </row>
    <row r="249" customFormat="false" ht="12.75" hidden="false" customHeight="false" outlineLevel="0" collapsed="false">
      <c r="B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  <c r="S249" s="229"/>
      <c r="U249" s="229"/>
      <c r="V249" s="229"/>
      <c r="W249" s="229"/>
      <c r="X249" s="229"/>
      <c r="Y249" s="229"/>
      <c r="Z249" s="229"/>
      <c r="AA249" s="229"/>
      <c r="AB249" s="229"/>
      <c r="AC249" s="229"/>
      <c r="AD249" s="229"/>
      <c r="AE249" s="229"/>
      <c r="AF249" s="229"/>
      <c r="AG249" s="229"/>
      <c r="AH249" s="229"/>
      <c r="AI249" s="229"/>
      <c r="AJ249" s="229"/>
      <c r="AK249" s="229"/>
      <c r="AL249" s="229"/>
      <c r="AM249" s="229"/>
      <c r="AN249" s="229"/>
    </row>
    <row r="250" customFormat="false" ht="12.75" hidden="false" customHeight="false" outlineLevel="0" collapsed="false">
      <c r="B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  <c r="S250" s="229"/>
      <c r="U250" s="229"/>
      <c r="V250" s="229"/>
      <c r="W250" s="229"/>
      <c r="X250" s="229"/>
      <c r="Y250" s="229"/>
      <c r="Z250" s="229"/>
      <c r="AA250" s="229"/>
      <c r="AB250" s="229"/>
      <c r="AC250" s="229"/>
      <c r="AD250" s="229"/>
      <c r="AE250" s="229"/>
      <c r="AF250" s="229"/>
      <c r="AG250" s="229"/>
      <c r="AH250" s="229"/>
      <c r="AI250" s="229"/>
      <c r="AJ250" s="229"/>
      <c r="AK250" s="229"/>
      <c r="AL250" s="229"/>
      <c r="AM250" s="229"/>
      <c r="AN250" s="229"/>
    </row>
    <row r="251" customFormat="false" ht="12.75" hidden="false" customHeight="false" outlineLevel="0" collapsed="false">
      <c r="B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  <c r="S251" s="229"/>
      <c r="U251" s="229"/>
      <c r="V251" s="229"/>
      <c r="W251" s="229"/>
      <c r="X251" s="229"/>
      <c r="Y251" s="229"/>
      <c r="Z251" s="229"/>
      <c r="AA251" s="229"/>
      <c r="AB251" s="229"/>
      <c r="AC251" s="229"/>
      <c r="AD251" s="229"/>
      <c r="AE251" s="229"/>
      <c r="AF251" s="229"/>
      <c r="AG251" s="229"/>
      <c r="AH251" s="229"/>
      <c r="AI251" s="229"/>
      <c r="AJ251" s="229"/>
      <c r="AK251" s="229"/>
      <c r="AL251" s="229"/>
      <c r="AM251" s="229"/>
      <c r="AN251" s="229"/>
    </row>
    <row r="252" customFormat="false" ht="12.75" hidden="false" customHeight="false" outlineLevel="0" collapsed="false">
      <c r="B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  <c r="S252" s="229"/>
      <c r="U252" s="229"/>
      <c r="V252" s="229"/>
      <c r="W252" s="229"/>
      <c r="X252" s="229"/>
      <c r="Y252" s="229"/>
      <c r="Z252" s="229"/>
      <c r="AA252" s="229"/>
      <c r="AB252" s="229"/>
      <c r="AC252" s="229"/>
      <c r="AD252" s="229"/>
      <c r="AE252" s="229"/>
      <c r="AF252" s="229"/>
      <c r="AG252" s="229"/>
      <c r="AH252" s="229"/>
      <c r="AI252" s="229"/>
      <c r="AJ252" s="229"/>
      <c r="AK252" s="229"/>
      <c r="AL252" s="229"/>
      <c r="AM252" s="229"/>
      <c r="AN252" s="229"/>
    </row>
    <row r="253" customFormat="false" ht="12.75" hidden="false" customHeight="false" outlineLevel="0" collapsed="false">
      <c r="B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  <c r="S253" s="229"/>
      <c r="U253" s="229"/>
      <c r="V253" s="229"/>
      <c r="W253" s="229"/>
      <c r="X253" s="229"/>
      <c r="Y253" s="229"/>
      <c r="Z253" s="229"/>
      <c r="AA253" s="229"/>
      <c r="AB253" s="229"/>
      <c r="AC253" s="229"/>
      <c r="AD253" s="229"/>
      <c r="AE253" s="229"/>
      <c r="AF253" s="229"/>
      <c r="AG253" s="229"/>
      <c r="AH253" s="229"/>
      <c r="AI253" s="229"/>
      <c r="AJ253" s="229"/>
      <c r="AK253" s="229"/>
      <c r="AL253" s="229"/>
      <c r="AM253" s="229"/>
      <c r="AN253" s="229"/>
    </row>
    <row r="254" customFormat="false" ht="12.75" hidden="false" customHeight="false" outlineLevel="0" collapsed="false">
      <c r="B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  <c r="S254" s="229"/>
      <c r="U254" s="229"/>
      <c r="V254" s="229"/>
      <c r="W254" s="229"/>
      <c r="X254" s="229"/>
      <c r="Y254" s="229"/>
      <c r="Z254" s="229"/>
      <c r="AA254" s="229"/>
      <c r="AB254" s="229"/>
      <c r="AC254" s="229"/>
      <c r="AD254" s="229"/>
      <c r="AE254" s="229"/>
      <c r="AF254" s="229"/>
      <c r="AG254" s="229"/>
      <c r="AH254" s="229"/>
      <c r="AI254" s="229"/>
      <c r="AJ254" s="229"/>
      <c r="AK254" s="229"/>
      <c r="AL254" s="229"/>
      <c r="AM254" s="229"/>
      <c r="AN254" s="229"/>
    </row>
    <row r="255" customFormat="false" ht="12.75" hidden="false" customHeight="false" outlineLevel="0" collapsed="false">
      <c r="B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  <c r="S255" s="229"/>
      <c r="U255" s="229"/>
      <c r="V255" s="229"/>
      <c r="W255" s="229"/>
      <c r="X255" s="229"/>
      <c r="Y255" s="229"/>
      <c r="Z255" s="229"/>
      <c r="AA255" s="229"/>
      <c r="AB255" s="229"/>
      <c r="AC255" s="229"/>
      <c r="AD255" s="229"/>
      <c r="AE255" s="229"/>
      <c r="AF255" s="229"/>
      <c r="AG255" s="229"/>
      <c r="AH255" s="229"/>
      <c r="AI255" s="229"/>
      <c r="AJ255" s="229"/>
      <c r="AK255" s="229"/>
      <c r="AL255" s="229"/>
      <c r="AM255" s="229"/>
      <c r="AN255" s="229"/>
    </row>
    <row r="256" customFormat="false" ht="12.75" hidden="false" customHeight="false" outlineLevel="0" collapsed="false">
      <c r="B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  <c r="S256" s="229"/>
      <c r="U256" s="229"/>
      <c r="V256" s="229"/>
      <c r="W256" s="229"/>
      <c r="X256" s="229"/>
      <c r="Y256" s="229"/>
      <c r="Z256" s="229"/>
      <c r="AA256" s="229"/>
      <c r="AB256" s="229"/>
      <c r="AC256" s="229"/>
      <c r="AD256" s="229"/>
      <c r="AE256" s="229"/>
      <c r="AF256" s="229"/>
      <c r="AG256" s="229"/>
      <c r="AH256" s="229"/>
      <c r="AI256" s="229"/>
      <c r="AJ256" s="229"/>
      <c r="AK256" s="229"/>
      <c r="AL256" s="229"/>
      <c r="AM256" s="229"/>
      <c r="AN256" s="229"/>
    </row>
    <row r="257" customFormat="false" ht="12.75" hidden="false" customHeight="false" outlineLevel="0" collapsed="false">
      <c r="B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  <c r="S257" s="229"/>
      <c r="U257" s="229"/>
      <c r="V257" s="229"/>
      <c r="W257" s="229"/>
      <c r="X257" s="229"/>
      <c r="Y257" s="229"/>
      <c r="Z257" s="229"/>
      <c r="AA257" s="229"/>
      <c r="AB257" s="229"/>
      <c r="AC257" s="229"/>
      <c r="AD257" s="229"/>
      <c r="AE257" s="229"/>
      <c r="AF257" s="229"/>
      <c r="AG257" s="229"/>
      <c r="AH257" s="229"/>
      <c r="AI257" s="229"/>
      <c r="AJ257" s="229"/>
      <c r="AK257" s="229"/>
      <c r="AL257" s="229"/>
      <c r="AM257" s="229"/>
      <c r="AN257" s="229"/>
    </row>
    <row r="258" customFormat="false" ht="12.75" hidden="false" customHeight="false" outlineLevel="0" collapsed="false">
      <c r="B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  <c r="S258" s="229"/>
      <c r="U258" s="229"/>
      <c r="V258" s="229"/>
      <c r="W258" s="229"/>
      <c r="X258" s="229"/>
      <c r="Y258" s="229"/>
      <c r="Z258" s="229"/>
      <c r="AA258" s="229"/>
      <c r="AB258" s="229"/>
      <c r="AC258" s="229"/>
      <c r="AD258" s="229"/>
      <c r="AE258" s="229"/>
      <c r="AF258" s="229"/>
      <c r="AG258" s="229"/>
      <c r="AH258" s="229"/>
      <c r="AI258" s="229"/>
      <c r="AJ258" s="229"/>
      <c r="AK258" s="229"/>
      <c r="AL258" s="229"/>
      <c r="AM258" s="229"/>
      <c r="AN258" s="229"/>
    </row>
    <row r="259" customFormat="false" ht="12.75" hidden="false" customHeight="false" outlineLevel="0" collapsed="false">
      <c r="B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  <c r="S259" s="229"/>
      <c r="U259" s="229"/>
      <c r="V259" s="229"/>
      <c r="W259" s="229"/>
      <c r="X259" s="229"/>
      <c r="Y259" s="229"/>
      <c r="Z259" s="229"/>
      <c r="AA259" s="229"/>
      <c r="AB259" s="229"/>
      <c r="AC259" s="229"/>
      <c r="AD259" s="229"/>
      <c r="AE259" s="229"/>
      <c r="AF259" s="229"/>
      <c r="AG259" s="229"/>
      <c r="AH259" s="229"/>
      <c r="AI259" s="229"/>
      <c r="AJ259" s="229"/>
      <c r="AK259" s="229"/>
      <c r="AL259" s="229"/>
      <c r="AM259" s="229"/>
      <c r="AN259" s="229"/>
    </row>
    <row r="260" customFormat="false" ht="12.75" hidden="false" customHeight="false" outlineLevel="0" collapsed="false">
      <c r="B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  <c r="S260" s="229"/>
      <c r="U260" s="229"/>
      <c r="V260" s="229"/>
      <c r="W260" s="229"/>
      <c r="X260" s="229"/>
      <c r="Y260" s="229"/>
      <c r="Z260" s="229"/>
      <c r="AA260" s="229"/>
      <c r="AB260" s="229"/>
      <c r="AC260" s="229"/>
      <c r="AD260" s="229"/>
      <c r="AE260" s="229"/>
      <c r="AF260" s="229"/>
      <c r="AG260" s="229"/>
      <c r="AH260" s="229"/>
      <c r="AI260" s="229"/>
      <c r="AJ260" s="229"/>
      <c r="AK260" s="229"/>
      <c r="AL260" s="229"/>
      <c r="AM260" s="229"/>
      <c r="AN260" s="229"/>
    </row>
    <row r="261" customFormat="false" ht="12.75" hidden="false" customHeight="false" outlineLevel="0" collapsed="false">
      <c r="B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  <c r="S261" s="229"/>
      <c r="U261" s="229"/>
      <c r="V261" s="229"/>
      <c r="W261" s="229"/>
      <c r="X261" s="229"/>
      <c r="Y261" s="229"/>
      <c r="Z261" s="229"/>
      <c r="AA261" s="229"/>
      <c r="AB261" s="229"/>
      <c r="AC261" s="229"/>
      <c r="AD261" s="229"/>
      <c r="AE261" s="229"/>
      <c r="AF261" s="229"/>
      <c r="AG261" s="229"/>
      <c r="AH261" s="229"/>
      <c r="AI261" s="229"/>
      <c r="AJ261" s="229"/>
      <c r="AK261" s="229"/>
      <c r="AL261" s="229"/>
      <c r="AM261" s="229"/>
      <c r="AN261" s="229"/>
    </row>
    <row r="262" customFormat="false" ht="12.75" hidden="false" customHeight="false" outlineLevel="0" collapsed="false">
      <c r="B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  <c r="S262" s="229"/>
      <c r="U262" s="229"/>
      <c r="V262" s="229"/>
      <c r="W262" s="229"/>
      <c r="X262" s="229"/>
      <c r="Y262" s="229"/>
      <c r="Z262" s="229"/>
      <c r="AA262" s="229"/>
      <c r="AB262" s="229"/>
      <c r="AC262" s="229"/>
      <c r="AD262" s="229"/>
      <c r="AE262" s="229"/>
      <c r="AF262" s="229"/>
      <c r="AG262" s="229"/>
      <c r="AH262" s="229"/>
      <c r="AI262" s="229"/>
      <c r="AJ262" s="229"/>
      <c r="AK262" s="229"/>
      <c r="AL262" s="229"/>
      <c r="AM262" s="229"/>
      <c r="AN262" s="229"/>
    </row>
    <row r="263" customFormat="false" ht="12.75" hidden="false" customHeight="false" outlineLevel="0" collapsed="false">
      <c r="B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  <c r="S263" s="229"/>
      <c r="U263" s="229"/>
      <c r="V263" s="229"/>
      <c r="W263" s="229"/>
      <c r="X263" s="229"/>
      <c r="Y263" s="229"/>
      <c r="Z263" s="229"/>
      <c r="AA263" s="229"/>
      <c r="AB263" s="229"/>
      <c r="AC263" s="229"/>
      <c r="AD263" s="229"/>
      <c r="AE263" s="229"/>
      <c r="AF263" s="229"/>
      <c r="AG263" s="229"/>
      <c r="AH263" s="229"/>
      <c r="AI263" s="229"/>
      <c r="AJ263" s="229"/>
      <c r="AK263" s="229"/>
      <c r="AL263" s="229"/>
      <c r="AM263" s="229"/>
      <c r="AN263" s="229"/>
    </row>
    <row r="264" customFormat="false" ht="12.75" hidden="false" customHeight="false" outlineLevel="0" collapsed="false">
      <c r="B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  <c r="S264" s="229"/>
      <c r="U264" s="229"/>
      <c r="V264" s="229"/>
      <c r="W264" s="229"/>
      <c r="X264" s="229"/>
      <c r="Y264" s="229"/>
      <c r="Z264" s="229"/>
      <c r="AA264" s="229"/>
      <c r="AB264" s="229"/>
      <c r="AC264" s="229"/>
      <c r="AD264" s="229"/>
      <c r="AE264" s="229"/>
      <c r="AF264" s="229"/>
      <c r="AG264" s="229"/>
      <c r="AH264" s="229"/>
      <c r="AI264" s="229"/>
      <c r="AJ264" s="229"/>
      <c r="AK264" s="229"/>
      <c r="AL264" s="229"/>
      <c r="AM264" s="229"/>
      <c r="AN264" s="229"/>
    </row>
    <row r="265" customFormat="false" ht="12.75" hidden="false" customHeight="false" outlineLevel="0" collapsed="false">
      <c r="B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  <c r="S265" s="229"/>
      <c r="U265" s="229"/>
      <c r="V265" s="229"/>
      <c r="W265" s="229"/>
      <c r="X265" s="229"/>
      <c r="Y265" s="229"/>
      <c r="Z265" s="229"/>
      <c r="AA265" s="229"/>
      <c r="AB265" s="229"/>
      <c r="AC265" s="229"/>
      <c r="AD265" s="229"/>
      <c r="AE265" s="229"/>
      <c r="AF265" s="229"/>
      <c r="AG265" s="229"/>
      <c r="AH265" s="229"/>
      <c r="AI265" s="229"/>
      <c r="AJ265" s="229"/>
      <c r="AK265" s="229"/>
      <c r="AL265" s="229"/>
      <c r="AM265" s="229"/>
      <c r="AN265" s="229"/>
    </row>
    <row r="266" customFormat="false" ht="12.75" hidden="false" customHeight="false" outlineLevel="0" collapsed="false">
      <c r="B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  <c r="S266" s="229"/>
      <c r="U266" s="229"/>
      <c r="V266" s="229"/>
      <c r="W266" s="229"/>
      <c r="X266" s="229"/>
      <c r="Y266" s="229"/>
      <c r="Z266" s="229"/>
      <c r="AA266" s="229"/>
      <c r="AB266" s="229"/>
      <c r="AC266" s="229"/>
      <c r="AD266" s="229"/>
      <c r="AE266" s="229"/>
      <c r="AF266" s="229"/>
      <c r="AG266" s="229"/>
      <c r="AH266" s="229"/>
      <c r="AI266" s="229"/>
      <c r="AJ266" s="229"/>
      <c r="AK266" s="229"/>
      <c r="AL266" s="229"/>
      <c r="AM266" s="229"/>
      <c r="AN266" s="229"/>
    </row>
    <row r="267" customFormat="false" ht="12.75" hidden="false" customHeight="false" outlineLevel="0" collapsed="false">
      <c r="B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  <c r="S267" s="229"/>
      <c r="U267" s="229"/>
      <c r="V267" s="229"/>
      <c r="W267" s="229"/>
      <c r="X267" s="229"/>
      <c r="Y267" s="229"/>
      <c r="Z267" s="229"/>
      <c r="AA267" s="229"/>
      <c r="AB267" s="229"/>
      <c r="AC267" s="229"/>
      <c r="AD267" s="229"/>
      <c r="AE267" s="229"/>
      <c r="AF267" s="229"/>
      <c r="AG267" s="229"/>
      <c r="AH267" s="229"/>
      <c r="AI267" s="229"/>
      <c r="AJ267" s="229"/>
      <c r="AK267" s="229"/>
      <c r="AL267" s="229"/>
      <c r="AM267" s="229"/>
      <c r="AN267" s="229"/>
    </row>
    <row r="268" customFormat="false" ht="12.75" hidden="false" customHeight="false" outlineLevel="0" collapsed="false">
      <c r="B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  <c r="S268" s="229"/>
      <c r="U268" s="229"/>
      <c r="V268" s="229"/>
      <c r="W268" s="229"/>
      <c r="X268" s="229"/>
      <c r="Y268" s="229"/>
      <c r="Z268" s="229"/>
      <c r="AA268" s="229"/>
      <c r="AB268" s="229"/>
      <c r="AC268" s="229"/>
      <c r="AD268" s="229"/>
      <c r="AE268" s="229"/>
      <c r="AF268" s="229"/>
      <c r="AG268" s="229"/>
      <c r="AH268" s="229"/>
      <c r="AI268" s="229"/>
      <c r="AJ268" s="229"/>
      <c r="AK268" s="229"/>
      <c r="AL268" s="229"/>
      <c r="AM268" s="229"/>
      <c r="AN268" s="229"/>
    </row>
    <row r="269" customFormat="false" ht="12.75" hidden="false" customHeight="false" outlineLevel="0" collapsed="false">
      <c r="B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  <c r="S269" s="229"/>
      <c r="U269" s="229"/>
      <c r="V269" s="229"/>
      <c r="W269" s="229"/>
      <c r="X269" s="229"/>
      <c r="Y269" s="229"/>
      <c r="Z269" s="229"/>
      <c r="AA269" s="229"/>
      <c r="AB269" s="229"/>
      <c r="AC269" s="229"/>
      <c r="AD269" s="229"/>
      <c r="AE269" s="229"/>
      <c r="AF269" s="229"/>
      <c r="AG269" s="229"/>
      <c r="AH269" s="229"/>
      <c r="AI269" s="229"/>
      <c r="AJ269" s="229"/>
      <c r="AK269" s="229"/>
      <c r="AL269" s="229"/>
      <c r="AM269" s="229"/>
      <c r="AN269" s="229"/>
    </row>
    <row r="270" customFormat="false" ht="12.75" hidden="false" customHeight="false" outlineLevel="0" collapsed="false">
      <c r="B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  <c r="S270" s="229"/>
      <c r="U270" s="229"/>
      <c r="V270" s="229"/>
      <c r="W270" s="229"/>
      <c r="X270" s="229"/>
      <c r="Y270" s="229"/>
      <c r="Z270" s="229"/>
      <c r="AA270" s="229"/>
      <c r="AB270" s="229"/>
      <c r="AC270" s="229"/>
      <c r="AD270" s="229"/>
      <c r="AE270" s="229"/>
      <c r="AF270" s="229"/>
      <c r="AG270" s="229"/>
      <c r="AH270" s="229"/>
      <c r="AI270" s="229"/>
      <c r="AJ270" s="229"/>
      <c r="AK270" s="229"/>
      <c r="AL270" s="229"/>
      <c r="AM270" s="229"/>
      <c r="AN270" s="229"/>
    </row>
    <row r="271" customFormat="false" ht="12.75" hidden="false" customHeight="false" outlineLevel="0" collapsed="false">
      <c r="B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  <c r="S271" s="229"/>
      <c r="U271" s="229"/>
      <c r="V271" s="229"/>
      <c r="W271" s="229"/>
      <c r="X271" s="229"/>
      <c r="Y271" s="229"/>
      <c r="Z271" s="229"/>
      <c r="AA271" s="229"/>
      <c r="AB271" s="229"/>
      <c r="AC271" s="229"/>
      <c r="AD271" s="229"/>
      <c r="AE271" s="229"/>
      <c r="AF271" s="229"/>
      <c r="AG271" s="229"/>
      <c r="AH271" s="229"/>
      <c r="AI271" s="229"/>
      <c r="AJ271" s="229"/>
      <c r="AK271" s="229"/>
      <c r="AL271" s="229"/>
      <c r="AM271" s="229"/>
      <c r="AN271" s="229"/>
    </row>
    <row r="272" customFormat="false" ht="12.75" hidden="false" customHeight="false" outlineLevel="0" collapsed="false">
      <c r="B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  <c r="S272" s="229"/>
      <c r="U272" s="229"/>
      <c r="V272" s="229"/>
      <c r="W272" s="229"/>
      <c r="X272" s="229"/>
      <c r="Y272" s="229"/>
      <c r="Z272" s="229"/>
      <c r="AA272" s="229"/>
      <c r="AB272" s="229"/>
      <c r="AC272" s="229"/>
      <c r="AD272" s="229"/>
      <c r="AE272" s="229"/>
      <c r="AF272" s="229"/>
      <c r="AG272" s="229"/>
      <c r="AH272" s="229"/>
      <c r="AI272" s="229"/>
      <c r="AJ272" s="229"/>
      <c r="AK272" s="229"/>
      <c r="AL272" s="229"/>
      <c r="AM272" s="229"/>
      <c r="AN272" s="229"/>
    </row>
    <row r="273" customFormat="false" ht="12.75" hidden="false" customHeight="false" outlineLevel="0" collapsed="false">
      <c r="B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  <c r="S273" s="229"/>
      <c r="U273" s="229"/>
      <c r="V273" s="229"/>
      <c r="W273" s="229"/>
      <c r="X273" s="229"/>
      <c r="Y273" s="229"/>
      <c r="Z273" s="229"/>
      <c r="AA273" s="229"/>
      <c r="AB273" s="229"/>
      <c r="AC273" s="229"/>
      <c r="AD273" s="229"/>
      <c r="AE273" s="229"/>
      <c r="AF273" s="229"/>
      <c r="AG273" s="229"/>
      <c r="AH273" s="229"/>
      <c r="AI273" s="229"/>
      <c r="AJ273" s="229"/>
      <c r="AK273" s="229"/>
      <c r="AL273" s="229"/>
      <c r="AM273" s="229"/>
      <c r="AN273" s="229"/>
    </row>
    <row r="274" customFormat="false" ht="12.75" hidden="false" customHeight="false" outlineLevel="0" collapsed="false">
      <c r="B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  <c r="S274" s="229"/>
      <c r="U274" s="229"/>
      <c r="V274" s="229"/>
      <c r="W274" s="229"/>
      <c r="X274" s="229"/>
      <c r="Y274" s="229"/>
      <c r="Z274" s="229"/>
      <c r="AA274" s="229"/>
      <c r="AB274" s="229"/>
      <c r="AC274" s="229"/>
      <c r="AD274" s="229"/>
      <c r="AE274" s="229"/>
      <c r="AF274" s="229"/>
      <c r="AG274" s="229"/>
      <c r="AH274" s="229"/>
      <c r="AI274" s="229"/>
      <c r="AJ274" s="229"/>
      <c r="AK274" s="229"/>
      <c r="AL274" s="229"/>
      <c r="AM274" s="229"/>
      <c r="AN274" s="229"/>
    </row>
    <row r="275" customFormat="false" ht="12.75" hidden="false" customHeight="false" outlineLevel="0" collapsed="false">
      <c r="B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  <c r="S275" s="229"/>
      <c r="U275" s="229"/>
      <c r="V275" s="229"/>
      <c r="W275" s="229"/>
      <c r="X275" s="229"/>
      <c r="Y275" s="229"/>
      <c r="Z275" s="229"/>
      <c r="AA275" s="229"/>
      <c r="AB275" s="229"/>
      <c r="AC275" s="229"/>
      <c r="AD275" s="229"/>
      <c r="AE275" s="229"/>
      <c r="AF275" s="229"/>
      <c r="AG275" s="229"/>
      <c r="AH275" s="229"/>
      <c r="AI275" s="229"/>
      <c r="AJ275" s="229"/>
      <c r="AK275" s="229"/>
      <c r="AL275" s="229"/>
      <c r="AM275" s="229"/>
      <c r="AN275" s="229"/>
    </row>
    <row r="276" customFormat="false" ht="12.75" hidden="false" customHeight="false" outlineLevel="0" collapsed="false">
      <c r="B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  <c r="S276" s="229"/>
      <c r="U276" s="229"/>
      <c r="V276" s="229"/>
      <c r="W276" s="229"/>
      <c r="X276" s="229"/>
      <c r="Y276" s="229"/>
      <c r="Z276" s="229"/>
      <c r="AA276" s="229"/>
      <c r="AB276" s="229"/>
      <c r="AC276" s="229"/>
      <c r="AD276" s="229"/>
      <c r="AE276" s="229"/>
      <c r="AF276" s="229"/>
      <c r="AG276" s="229"/>
      <c r="AH276" s="229"/>
      <c r="AI276" s="229"/>
      <c r="AJ276" s="229"/>
      <c r="AK276" s="229"/>
      <c r="AL276" s="229"/>
      <c r="AM276" s="229"/>
      <c r="AN276" s="229"/>
    </row>
  </sheetData>
  <mergeCells count="20">
    <mergeCell ref="A5:A9"/>
    <mergeCell ref="B5:B9"/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  <mergeCell ref="O5:O9"/>
    <mergeCell ref="P5:P9"/>
    <mergeCell ref="Q5:Q9"/>
    <mergeCell ref="R5:R9"/>
    <mergeCell ref="S5:S9"/>
    <mergeCell ref="T5:T9"/>
  </mergeCells>
  <printOptions headings="false" gridLines="false" gridLinesSet="true" horizontalCentered="false" verticalCentered="false"/>
  <pageMargins left="0.529861111111111" right="0.459722222222222" top="0.54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13.41"/>
    <col collapsed="false" customWidth="true" hidden="false" outlineLevel="0" max="11" min="11" style="0" width="9.99"/>
  </cols>
  <sheetData>
    <row r="1" customFormat="false" ht="12.75" hidden="false" customHeight="false" outlineLevel="0" collapsed="false">
      <c r="B1" s="251"/>
      <c r="C1" s="251"/>
      <c r="D1" s="251"/>
      <c r="E1" s="251"/>
      <c r="F1" s="251"/>
      <c r="G1" s="251"/>
      <c r="H1" s="251"/>
      <c r="I1" s="251"/>
      <c r="J1" s="251"/>
    </row>
    <row r="2" customFormat="false" ht="12.75" hidden="false" customHeight="true" outlineLevel="0" collapsed="false">
      <c r="B2" s="252" t="s">
        <v>487</v>
      </c>
      <c r="C2" s="252"/>
      <c r="D2" s="252"/>
      <c r="E2" s="252"/>
      <c r="F2" s="252"/>
      <c r="G2" s="252"/>
      <c r="H2" s="252"/>
      <c r="I2" s="252"/>
      <c r="J2" s="252"/>
    </row>
    <row r="3" customFormat="false" ht="12.75" hidden="false" customHeight="true" outlineLevel="0" collapsed="false">
      <c r="B3" s="253" t="s">
        <v>488</v>
      </c>
      <c r="C3" s="253"/>
      <c r="D3" s="253"/>
      <c r="E3" s="253"/>
      <c r="F3" s="253"/>
      <c r="G3" s="253"/>
      <c r="H3" s="253"/>
      <c r="I3" s="253"/>
      <c r="J3" s="253"/>
    </row>
    <row r="4" customFormat="false" ht="12.75" hidden="false" customHeight="false" outlineLevel="0" collapsed="false">
      <c r="B4" s="251"/>
      <c r="C4" s="251"/>
      <c r="D4" s="251"/>
      <c r="E4" s="251"/>
      <c r="F4" s="251"/>
      <c r="G4" s="251"/>
      <c r="H4" s="251"/>
      <c r="I4" s="251"/>
      <c r="J4" s="251"/>
    </row>
    <row r="5" customFormat="false" ht="12.75" hidden="false" customHeight="true" outlineLevel="0" collapsed="false">
      <c r="B5" s="254" t="s">
        <v>489</v>
      </c>
      <c r="C5" s="255" t="s">
        <v>461</v>
      </c>
      <c r="D5" s="255"/>
      <c r="E5" s="256" t="s">
        <v>490</v>
      </c>
      <c r="F5" s="256"/>
      <c r="G5" s="256"/>
      <c r="H5" s="256"/>
      <c r="I5" s="256"/>
      <c r="J5" s="256"/>
    </row>
    <row r="6" customFormat="false" ht="12.75" hidden="false" customHeight="true" outlineLevel="0" collapsed="false">
      <c r="B6" s="254"/>
      <c r="C6" s="255" t="s">
        <v>491</v>
      </c>
      <c r="D6" s="255" t="s">
        <v>247</v>
      </c>
      <c r="E6" s="255" t="s">
        <v>492</v>
      </c>
      <c r="F6" s="255"/>
      <c r="G6" s="255"/>
      <c r="H6" s="257" t="s">
        <v>493</v>
      </c>
      <c r="I6" s="257"/>
      <c r="J6" s="257"/>
    </row>
    <row r="7" customFormat="false" ht="12.75" hidden="false" customHeight="true" outlineLevel="0" collapsed="false">
      <c r="B7" s="254"/>
      <c r="C7" s="255"/>
      <c r="D7" s="255"/>
      <c r="E7" s="255" t="s">
        <v>235</v>
      </c>
      <c r="F7" s="258" t="s">
        <v>494</v>
      </c>
      <c r="G7" s="258"/>
      <c r="H7" s="255" t="s">
        <v>235</v>
      </c>
      <c r="I7" s="257" t="s">
        <v>495</v>
      </c>
      <c r="J7" s="257"/>
    </row>
    <row r="8" customFormat="false" ht="12.75" hidden="false" customHeight="true" outlineLevel="0" collapsed="false">
      <c r="B8" s="254"/>
      <c r="C8" s="255"/>
      <c r="D8" s="255"/>
      <c r="E8" s="255"/>
      <c r="F8" s="255" t="s">
        <v>496</v>
      </c>
      <c r="G8" s="255" t="s">
        <v>497</v>
      </c>
      <c r="H8" s="255"/>
      <c r="I8" s="255" t="s">
        <v>496</v>
      </c>
      <c r="J8" s="257" t="s">
        <v>497</v>
      </c>
    </row>
    <row r="9" customFormat="false" ht="12.75" hidden="false" customHeight="false" outlineLevel="0" collapsed="false">
      <c r="B9" s="254"/>
      <c r="C9" s="255"/>
      <c r="D9" s="255" t="s">
        <v>247</v>
      </c>
      <c r="E9" s="255"/>
      <c r="F9" s="255"/>
      <c r="G9" s="255"/>
      <c r="H9" s="255"/>
      <c r="I9" s="255"/>
      <c r="J9" s="257"/>
    </row>
    <row r="10" customFormat="false" ht="12.75" hidden="false" customHeight="false" outlineLevel="0" collapsed="false">
      <c r="B10" s="254"/>
      <c r="C10" s="259" t="s">
        <v>412</v>
      </c>
      <c r="D10" s="259" t="s">
        <v>415</v>
      </c>
      <c r="E10" s="259" t="s">
        <v>417</v>
      </c>
      <c r="F10" s="259" t="s">
        <v>418</v>
      </c>
      <c r="G10" s="259" t="s">
        <v>420</v>
      </c>
      <c r="H10" s="259" t="s">
        <v>422</v>
      </c>
      <c r="I10" s="259" t="s">
        <v>425</v>
      </c>
      <c r="J10" s="256" t="s">
        <v>428</v>
      </c>
    </row>
    <row r="11" customFormat="false" ht="12.75" hidden="false" customHeight="false" outlineLevel="0" collapsed="false">
      <c r="B11" s="260"/>
      <c r="C11" s="260"/>
      <c r="D11" s="260"/>
      <c r="E11" s="260"/>
      <c r="F11" s="260"/>
      <c r="G11" s="260"/>
      <c r="H11" s="260"/>
      <c r="I11" s="260"/>
      <c r="J11" s="260"/>
    </row>
    <row r="12" customFormat="false" ht="12.75" hidden="false" customHeight="true" outlineLevel="0" collapsed="false">
      <c r="B12" s="251"/>
      <c r="C12" s="261" t="s">
        <v>498</v>
      </c>
      <c r="D12" s="261"/>
      <c r="E12" s="261"/>
      <c r="F12" s="261"/>
      <c r="G12" s="261"/>
      <c r="H12" s="261"/>
      <c r="I12" s="261"/>
      <c r="J12" s="69"/>
    </row>
    <row r="13" customFormat="false" ht="12.75" hidden="false" customHeight="false" outlineLevel="0" collapsed="false">
      <c r="B13" s="251"/>
      <c r="C13" s="251"/>
      <c r="D13" s="251"/>
      <c r="E13" s="251"/>
      <c r="F13" s="251"/>
      <c r="G13" s="251"/>
      <c r="H13" s="251"/>
      <c r="I13" s="251"/>
      <c r="J13" s="69"/>
    </row>
    <row r="14" customFormat="false" ht="12.75" hidden="false" customHeight="false" outlineLevel="0" collapsed="false">
      <c r="B14" s="262" t="s">
        <v>499</v>
      </c>
      <c r="C14" s="263" t="n">
        <v>42.7</v>
      </c>
      <c r="D14" s="263" t="n">
        <v>453.6</v>
      </c>
      <c r="E14" s="263" t="n">
        <v>433.7</v>
      </c>
      <c r="F14" s="263" t="n">
        <v>235.3</v>
      </c>
      <c r="G14" s="263" t="n">
        <v>198.3</v>
      </c>
      <c r="H14" s="263" t="n">
        <v>20</v>
      </c>
      <c r="I14" s="263" t="n">
        <v>8</v>
      </c>
      <c r="J14" s="263" t="n">
        <v>12</v>
      </c>
    </row>
    <row r="15" customFormat="false" ht="12.75" hidden="false" customHeight="false" outlineLevel="0" collapsed="false">
      <c r="B15" s="262" t="s">
        <v>500</v>
      </c>
      <c r="C15" s="263" t="n">
        <v>22.2</v>
      </c>
      <c r="D15" s="263" t="n">
        <v>538</v>
      </c>
      <c r="E15" s="263" t="n">
        <v>460.8</v>
      </c>
      <c r="F15" s="263" t="n">
        <v>130.4</v>
      </c>
      <c r="G15" s="263" t="n">
        <v>330.4</v>
      </c>
      <c r="H15" s="263" t="n">
        <v>77.1</v>
      </c>
      <c r="I15" s="263" t="n">
        <v>17.7</v>
      </c>
      <c r="J15" s="263" t="n">
        <v>59.4</v>
      </c>
    </row>
    <row r="16" customFormat="false" ht="12.75" hidden="false" customHeight="false" outlineLevel="0" collapsed="false">
      <c r="B16" s="262" t="s">
        <v>501</v>
      </c>
      <c r="C16" s="263" t="n">
        <v>24.2</v>
      </c>
      <c r="D16" s="263" t="n">
        <v>920.5</v>
      </c>
      <c r="E16" s="263" t="n">
        <v>459.6</v>
      </c>
      <c r="F16" s="263" t="n">
        <v>111.7</v>
      </c>
      <c r="G16" s="263" t="n">
        <v>347.9</v>
      </c>
      <c r="H16" s="263" t="n">
        <v>460.8</v>
      </c>
      <c r="I16" s="263" t="n">
        <v>53.1</v>
      </c>
      <c r="J16" s="263" t="n">
        <v>407.7</v>
      </c>
    </row>
    <row r="17" customFormat="false" ht="12.75" hidden="false" customHeight="false" outlineLevel="0" collapsed="false">
      <c r="B17" s="262" t="s">
        <v>502</v>
      </c>
      <c r="C17" s="263" t="n">
        <v>19.3</v>
      </c>
      <c r="D17" s="263" t="n">
        <v>1282.5</v>
      </c>
      <c r="E17" s="263" t="n">
        <v>124</v>
      </c>
      <c r="F17" s="263" t="n">
        <v>40.6</v>
      </c>
      <c r="G17" s="263" t="n">
        <v>83.4</v>
      </c>
      <c r="H17" s="263" t="n">
        <v>1158.5</v>
      </c>
      <c r="I17" s="263" t="n">
        <v>88.8</v>
      </c>
      <c r="J17" s="263" t="n">
        <v>1069.7</v>
      </c>
    </row>
    <row r="18" customFormat="false" ht="12.75" hidden="false" customHeight="false" outlineLevel="0" collapsed="false">
      <c r="B18" s="262" t="s">
        <v>503</v>
      </c>
      <c r="C18" s="263" t="n">
        <v>3.5</v>
      </c>
      <c r="D18" s="263" t="n">
        <v>443.9</v>
      </c>
      <c r="E18" s="263" t="n">
        <v>17.9</v>
      </c>
      <c r="F18" s="263" t="n">
        <v>9.2</v>
      </c>
      <c r="G18" s="263" t="n">
        <v>8.7</v>
      </c>
      <c r="H18" s="263" t="n">
        <v>426.1</v>
      </c>
      <c r="I18" s="263" t="n">
        <v>67</v>
      </c>
      <c r="J18" s="263" t="n">
        <v>359.1</v>
      </c>
    </row>
    <row r="19" customFormat="false" ht="12.75" hidden="false" customHeight="false" outlineLevel="0" collapsed="false">
      <c r="B19" s="262" t="s">
        <v>504</v>
      </c>
      <c r="C19" s="263" t="n">
        <v>0.6</v>
      </c>
      <c r="D19" s="263" t="n">
        <v>153.6</v>
      </c>
      <c r="E19" s="263" t="n">
        <v>5.6</v>
      </c>
      <c r="F19" s="263" t="n">
        <v>4.2</v>
      </c>
      <c r="G19" s="263" t="n">
        <v>1.4</v>
      </c>
      <c r="H19" s="263" t="n">
        <v>148</v>
      </c>
      <c r="I19" s="263" t="n">
        <v>52.1</v>
      </c>
      <c r="J19" s="263" t="n">
        <v>95.9</v>
      </c>
    </row>
    <row r="20" customFormat="false" ht="12.75" hidden="false" customHeight="false" outlineLevel="0" collapsed="false">
      <c r="B20" s="262" t="s">
        <v>505</v>
      </c>
      <c r="C20" s="263" t="n">
        <v>0.9</v>
      </c>
      <c r="D20" s="263" t="n">
        <v>489.9</v>
      </c>
      <c r="E20" s="263" t="n">
        <v>18.3</v>
      </c>
      <c r="F20" s="263" t="n">
        <v>8.8</v>
      </c>
      <c r="G20" s="263" t="n">
        <v>9.5</v>
      </c>
      <c r="H20" s="263" t="n">
        <v>471.6</v>
      </c>
      <c r="I20" s="263" t="n">
        <v>112.9</v>
      </c>
      <c r="J20" s="263" t="n">
        <v>358.7</v>
      </c>
    </row>
    <row r="21" customFormat="false" ht="12.75" hidden="false" customHeight="false" outlineLevel="0" collapsed="false">
      <c r="B21" s="262" t="s">
        <v>506</v>
      </c>
      <c r="C21" s="263" t="n">
        <v>113.4</v>
      </c>
      <c r="D21" s="263" t="n">
        <v>4282</v>
      </c>
      <c r="E21" s="263" t="n">
        <v>1520</v>
      </c>
      <c r="F21" s="263" t="n">
        <v>540.3</v>
      </c>
      <c r="G21" s="263" t="n">
        <v>979.7</v>
      </c>
      <c r="H21" s="263" t="n">
        <v>2762.1</v>
      </c>
      <c r="I21" s="263" t="n">
        <v>399.6</v>
      </c>
      <c r="J21" s="263" t="n">
        <v>2362.5</v>
      </c>
    </row>
    <row r="22" customFormat="false" ht="12.75" hidden="false" customHeight="false" outlineLevel="0" collapsed="false"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.75" hidden="false" customHeight="false" outlineLevel="0" collapsed="false">
      <c r="B23" s="251"/>
      <c r="C23" s="251"/>
      <c r="D23" s="251"/>
      <c r="E23" s="251"/>
      <c r="F23" s="251"/>
      <c r="G23" s="251"/>
      <c r="H23" s="251"/>
      <c r="I23" s="251"/>
      <c r="J23" s="69"/>
    </row>
    <row r="24" customFormat="false" ht="12.75" hidden="false" customHeight="true" outlineLevel="0" collapsed="false">
      <c r="B24" s="252" t="s">
        <v>507</v>
      </c>
      <c r="C24" s="252"/>
      <c r="D24" s="252"/>
      <c r="E24" s="252"/>
      <c r="F24" s="252"/>
      <c r="G24" s="252"/>
      <c r="H24" s="252"/>
      <c r="I24" s="252"/>
      <c r="J24" s="252"/>
    </row>
    <row r="25" customFormat="false" ht="12.75" hidden="false" customHeight="true" outlineLevel="0" collapsed="false">
      <c r="B25" s="253" t="s">
        <v>488</v>
      </c>
      <c r="C25" s="253"/>
      <c r="D25" s="253"/>
      <c r="E25" s="253"/>
      <c r="F25" s="253"/>
      <c r="G25" s="253"/>
      <c r="H25" s="253"/>
      <c r="I25" s="253"/>
      <c r="J25" s="253"/>
    </row>
    <row r="26" customFormat="false" ht="12.75" hidden="false" customHeight="false" outlineLevel="0" collapsed="false">
      <c r="B26" s="264"/>
      <c r="C26" s="251"/>
      <c r="D26" s="251"/>
      <c r="E26" s="251"/>
      <c r="F26" s="251"/>
      <c r="G26" s="251"/>
      <c r="H26" s="251"/>
      <c r="I26" s="251"/>
      <c r="J26" s="69"/>
    </row>
    <row r="27" customFormat="false" ht="12.75" hidden="false" customHeight="true" outlineLevel="0" collapsed="false">
      <c r="B27" s="265" t="s">
        <v>508</v>
      </c>
      <c r="C27" s="255" t="s">
        <v>461</v>
      </c>
      <c r="D27" s="255"/>
      <c r="E27" s="256" t="s">
        <v>509</v>
      </c>
      <c r="F27" s="256"/>
      <c r="G27" s="256"/>
      <c r="H27" s="256"/>
      <c r="I27" s="256"/>
      <c r="J27" s="69"/>
    </row>
    <row r="28" customFormat="false" ht="12.75" hidden="false" customHeight="true" outlineLevel="0" collapsed="false">
      <c r="B28" s="265"/>
      <c r="C28" s="258" t="s">
        <v>491</v>
      </c>
      <c r="D28" s="258" t="s">
        <v>510</v>
      </c>
      <c r="E28" s="255" t="s">
        <v>511</v>
      </c>
      <c r="F28" s="255"/>
      <c r="G28" s="255"/>
      <c r="H28" s="257" t="s">
        <v>512</v>
      </c>
      <c r="I28" s="257"/>
      <c r="J28" s="69"/>
    </row>
    <row r="29" customFormat="false" ht="12.75" hidden="false" customHeight="false" outlineLevel="0" collapsed="false">
      <c r="B29" s="265"/>
      <c r="C29" s="258"/>
      <c r="D29" s="258"/>
      <c r="E29" s="255"/>
      <c r="F29" s="255"/>
      <c r="G29" s="255"/>
      <c r="H29" s="257"/>
      <c r="I29" s="257"/>
      <c r="J29" s="69"/>
    </row>
    <row r="30" customFormat="false" ht="12.75" hidden="false" customHeight="true" outlineLevel="0" collapsed="false">
      <c r="B30" s="265"/>
      <c r="C30" s="258"/>
      <c r="D30" s="258"/>
      <c r="E30" s="255" t="s">
        <v>235</v>
      </c>
      <c r="F30" s="255" t="s">
        <v>494</v>
      </c>
      <c r="G30" s="255"/>
      <c r="H30" s="255" t="s">
        <v>513</v>
      </c>
      <c r="I30" s="257" t="s">
        <v>514</v>
      </c>
      <c r="J30" s="69"/>
    </row>
    <row r="31" customFormat="false" ht="12.75" hidden="false" customHeight="false" outlineLevel="0" collapsed="false">
      <c r="B31" s="265"/>
      <c r="C31" s="258"/>
      <c r="D31" s="258"/>
      <c r="E31" s="258"/>
      <c r="F31" s="255"/>
      <c r="G31" s="255"/>
      <c r="H31" s="255"/>
      <c r="I31" s="257"/>
      <c r="J31" s="69"/>
    </row>
    <row r="32" customFormat="false" ht="12.75" hidden="false" customHeight="false" outlineLevel="0" collapsed="false">
      <c r="B32" s="265"/>
      <c r="C32" s="258"/>
      <c r="D32" s="258"/>
      <c r="E32" s="258"/>
      <c r="F32" s="259" t="s">
        <v>496</v>
      </c>
      <c r="G32" s="259" t="s">
        <v>497</v>
      </c>
      <c r="H32" s="255"/>
      <c r="I32" s="257"/>
      <c r="J32" s="69"/>
    </row>
    <row r="33" customFormat="false" ht="12.75" hidden="false" customHeight="false" outlineLevel="0" collapsed="false">
      <c r="B33" s="265"/>
      <c r="C33" s="255" t="s">
        <v>412</v>
      </c>
      <c r="D33" s="259" t="s">
        <v>415</v>
      </c>
      <c r="E33" s="259" t="s">
        <v>417</v>
      </c>
      <c r="F33" s="259" t="s">
        <v>418</v>
      </c>
      <c r="G33" s="259" t="s">
        <v>420</v>
      </c>
      <c r="H33" s="259" t="s">
        <v>422</v>
      </c>
      <c r="I33" s="256" t="s">
        <v>425</v>
      </c>
      <c r="J33" s="69"/>
    </row>
    <row r="34" customFormat="false" ht="12.75" hidden="false" customHeight="false" outlineLevel="0" collapsed="false">
      <c r="B34" s="251"/>
      <c r="C34" s="253"/>
      <c r="D34" s="266"/>
      <c r="E34" s="266"/>
      <c r="F34" s="266"/>
      <c r="G34" s="266"/>
      <c r="H34" s="266"/>
      <c r="I34" s="266"/>
      <c r="J34" s="69"/>
    </row>
    <row r="35" customFormat="false" ht="12.75" hidden="false" customHeight="true" outlineLevel="0" collapsed="false">
      <c r="B35" s="251"/>
      <c r="C35" s="261" t="s">
        <v>498</v>
      </c>
      <c r="D35" s="261"/>
      <c r="E35" s="261"/>
      <c r="F35" s="261"/>
      <c r="G35" s="261"/>
      <c r="H35" s="261"/>
      <c r="I35" s="261"/>
      <c r="J35" s="69"/>
    </row>
    <row r="36" customFormat="false" ht="12.75" hidden="false" customHeight="false" outlineLevel="0" collapsed="false">
      <c r="B36" s="251"/>
      <c r="C36" s="251"/>
      <c r="D36" s="251"/>
      <c r="E36" s="251"/>
      <c r="F36" s="251"/>
      <c r="G36" s="251"/>
      <c r="H36" s="251"/>
      <c r="I36" s="251"/>
      <c r="J36" s="69"/>
    </row>
    <row r="37" customFormat="false" ht="12.75" hidden="false" customHeight="false" outlineLevel="0" collapsed="false">
      <c r="B37" s="262" t="s">
        <v>515</v>
      </c>
      <c r="C37" s="267" t="n">
        <v>13.8</v>
      </c>
      <c r="D37" s="268" t="n">
        <v>23.5</v>
      </c>
      <c r="E37" s="268" t="n">
        <v>22.4</v>
      </c>
      <c r="F37" s="268" t="n">
        <v>19.8</v>
      </c>
      <c r="G37" s="268" t="n">
        <v>2.6</v>
      </c>
      <c r="H37" s="268" t="n">
        <v>0.2</v>
      </c>
      <c r="I37" s="268" t="n">
        <v>0.8</v>
      </c>
      <c r="J37" s="69"/>
    </row>
    <row r="38" customFormat="false" ht="12.75" hidden="false" customHeight="false" outlineLevel="0" collapsed="false">
      <c r="B38" s="262" t="s">
        <v>516</v>
      </c>
      <c r="C38" s="267" t="n">
        <v>20.5</v>
      </c>
      <c r="D38" s="268" t="n">
        <v>101.9</v>
      </c>
      <c r="E38" s="268" t="n">
        <v>97.4</v>
      </c>
      <c r="F38" s="268" t="n">
        <v>78.9</v>
      </c>
      <c r="G38" s="268" t="n">
        <v>18.6</v>
      </c>
      <c r="H38" s="268" t="n">
        <v>1.1</v>
      </c>
      <c r="I38" s="268" t="n">
        <v>3.2</v>
      </c>
      <c r="J38" s="69"/>
    </row>
    <row r="39" customFormat="false" ht="12.75" hidden="false" customHeight="false" outlineLevel="0" collapsed="false">
      <c r="B39" s="262" t="s">
        <v>517</v>
      </c>
      <c r="C39" s="267" t="n">
        <v>16.8</v>
      </c>
      <c r="D39" s="268" t="n">
        <v>384.8</v>
      </c>
      <c r="E39" s="268" t="n">
        <v>365.4</v>
      </c>
      <c r="F39" s="268" t="n">
        <v>191</v>
      </c>
      <c r="G39" s="268" t="n">
        <v>174.4</v>
      </c>
      <c r="H39" s="268" t="n">
        <v>5.8</v>
      </c>
      <c r="I39" s="268" t="n">
        <v>13.4</v>
      </c>
      <c r="J39" s="69"/>
    </row>
    <row r="40" customFormat="false" ht="12.75" hidden="false" customHeight="false" outlineLevel="0" collapsed="false">
      <c r="B40" s="262" t="s">
        <v>518</v>
      </c>
      <c r="C40" s="267" t="n">
        <v>5.9</v>
      </c>
      <c r="D40" s="268" t="n">
        <v>413.7</v>
      </c>
      <c r="E40" s="268" t="n">
        <v>392.4</v>
      </c>
      <c r="F40" s="268" t="n">
        <v>104.2</v>
      </c>
      <c r="G40" s="268" t="n">
        <v>288.2</v>
      </c>
      <c r="H40" s="268" t="n">
        <v>7.8</v>
      </c>
      <c r="I40" s="268" t="n">
        <v>13.4</v>
      </c>
      <c r="J40" s="69"/>
    </row>
    <row r="41" customFormat="false" ht="12.75" hidden="false" customHeight="false" outlineLevel="0" collapsed="false">
      <c r="B41" s="262" t="s">
        <v>519</v>
      </c>
      <c r="C41" s="267" t="n">
        <v>5.8</v>
      </c>
      <c r="D41" s="268" t="n">
        <v>829.2</v>
      </c>
      <c r="E41" s="268" t="n">
        <v>787.6</v>
      </c>
      <c r="F41" s="268" t="n">
        <v>128.7</v>
      </c>
      <c r="G41" s="268" t="n">
        <v>659</v>
      </c>
      <c r="H41" s="268" t="n">
        <v>16.2</v>
      </c>
      <c r="I41" s="268" t="n">
        <v>25.4</v>
      </c>
      <c r="J41" s="69"/>
    </row>
    <row r="42" customFormat="false" ht="12.75" hidden="false" customHeight="false" outlineLevel="0" collapsed="false">
      <c r="B42" s="262" t="s">
        <v>520</v>
      </c>
      <c r="C42" s="267" t="n">
        <v>6.7</v>
      </c>
      <c r="D42" s="268" t="n">
        <v>1927.7</v>
      </c>
      <c r="E42" s="268" t="n">
        <v>1832.9</v>
      </c>
      <c r="F42" s="268" t="n">
        <v>134.1</v>
      </c>
      <c r="G42" s="268" t="n">
        <v>1698.8</v>
      </c>
      <c r="H42" s="268" t="n">
        <v>62</v>
      </c>
      <c r="I42" s="268" t="n">
        <v>31.2</v>
      </c>
      <c r="J42" s="69"/>
    </row>
    <row r="43" customFormat="false" ht="12.75" hidden="false" customHeight="false" outlineLevel="0" collapsed="false">
      <c r="B43" s="262" t="s">
        <v>521</v>
      </c>
      <c r="C43" s="267" t="n">
        <v>6.6</v>
      </c>
      <c r="D43" s="268" t="n">
        <v>4021.3</v>
      </c>
      <c r="E43" s="268" t="n">
        <v>3903.7</v>
      </c>
      <c r="F43" s="268" t="n">
        <v>138.6</v>
      </c>
      <c r="G43" s="268" t="n">
        <v>3765.1</v>
      </c>
      <c r="H43" s="268" t="n">
        <v>95.5</v>
      </c>
      <c r="I43" s="268" t="n">
        <v>22.1</v>
      </c>
      <c r="J43" s="69"/>
    </row>
    <row r="44" customFormat="false" ht="12.75" hidden="false" customHeight="false" outlineLevel="0" collapsed="false">
      <c r="B44" s="262" t="s">
        <v>522</v>
      </c>
      <c r="C44" s="267" t="n">
        <v>1.5</v>
      </c>
      <c r="D44" s="268" t="n">
        <v>2686.8</v>
      </c>
      <c r="E44" s="268" t="n">
        <v>2652.9</v>
      </c>
      <c r="F44" s="268" t="n">
        <v>72.4</v>
      </c>
      <c r="G44" s="268" t="n">
        <v>2580.5</v>
      </c>
      <c r="H44" s="268" t="n">
        <v>28.4</v>
      </c>
      <c r="I44" s="268" t="n">
        <v>5</v>
      </c>
      <c r="J44" s="69"/>
    </row>
    <row r="45" customFormat="false" ht="12.75" hidden="false" customHeight="false" outlineLevel="0" collapsed="false">
      <c r="B45" s="262" t="s">
        <v>506</v>
      </c>
      <c r="C45" s="267" t="n">
        <v>77.6</v>
      </c>
      <c r="D45" s="268" t="n">
        <v>10388.8</v>
      </c>
      <c r="E45" s="268" t="n">
        <v>10054.9</v>
      </c>
      <c r="F45" s="268" t="n">
        <v>867.6</v>
      </c>
      <c r="G45" s="268" t="n">
        <v>9187.3</v>
      </c>
      <c r="H45" s="268" t="n">
        <v>217</v>
      </c>
      <c r="I45" s="268" t="n">
        <v>114.4</v>
      </c>
      <c r="J45" s="69"/>
    </row>
    <row r="46" customFormat="false" ht="12.75" hidden="false" customHeight="false" outlineLevel="0" collapsed="false">
      <c r="B46" s="126" t="s">
        <v>305</v>
      </c>
      <c r="C46" s="69"/>
      <c r="D46" s="69"/>
      <c r="E46" s="69"/>
      <c r="F46" s="69"/>
      <c r="G46" s="69"/>
      <c r="H46" s="69"/>
      <c r="I46" s="69"/>
      <c r="J46" s="69"/>
    </row>
    <row r="47" customFormat="false" ht="12.75" hidden="false" customHeight="false" outlineLevel="0" collapsed="false">
      <c r="B47" s="69" t="s">
        <v>523</v>
      </c>
      <c r="C47" s="69"/>
      <c r="D47" s="69"/>
      <c r="E47" s="69"/>
      <c r="F47" s="69"/>
      <c r="G47" s="69"/>
      <c r="H47" s="69"/>
      <c r="I47" s="69"/>
      <c r="J47" s="69"/>
    </row>
    <row r="48" customFormat="false" ht="12.75" hidden="false" customHeight="true" outlineLevel="0" collapsed="false">
      <c r="B48" s="251" t="s">
        <v>524</v>
      </c>
      <c r="C48" s="251"/>
      <c r="D48" s="251"/>
      <c r="E48" s="251"/>
      <c r="F48" s="251"/>
      <c r="G48" s="251"/>
      <c r="H48" s="251"/>
      <c r="I48" s="251"/>
      <c r="J48" s="69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</row>
    <row r="50" customFormat="false" ht="12.75" hidden="false" customHeight="false" outlineLevel="0" collapsed="false">
      <c r="B50" s="69"/>
      <c r="C50" s="69"/>
      <c r="D50" s="69"/>
      <c r="E50" s="69"/>
      <c r="F50" s="69"/>
      <c r="G50" s="69"/>
      <c r="H50" s="69"/>
      <c r="I50" s="69"/>
      <c r="J50" s="69"/>
    </row>
    <row r="51" customFormat="false" ht="12.75" hidden="false" customHeight="false" outlineLevel="0" collapsed="false">
      <c r="B51" s="69"/>
      <c r="C51" s="69"/>
      <c r="D51" s="69"/>
      <c r="E51" s="69"/>
      <c r="F51" s="69"/>
      <c r="G51" s="69"/>
      <c r="H51" s="69"/>
      <c r="I51" s="69"/>
      <c r="J51" s="69"/>
    </row>
    <row r="52" customFormat="false" ht="12.75" hidden="false" customHeight="false" outlineLevel="0" collapsed="false">
      <c r="B52" s="69"/>
      <c r="C52" s="69"/>
      <c r="D52" s="69"/>
      <c r="E52" s="69"/>
      <c r="F52" s="69"/>
      <c r="G52" s="69"/>
      <c r="H52" s="69"/>
      <c r="I52" s="69"/>
      <c r="J52" s="69"/>
    </row>
    <row r="53" customFormat="false" ht="12.75" hidden="false" customHeight="false" outlineLevel="0" collapsed="false">
      <c r="B53" s="69"/>
      <c r="C53" s="69"/>
      <c r="D53" s="69"/>
      <c r="E53" s="69"/>
      <c r="F53" s="69"/>
      <c r="G53" s="69"/>
      <c r="H53" s="69"/>
      <c r="I53" s="69"/>
      <c r="J53" s="69"/>
    </row>
    <row r="54" customFormat="false" ht="12.75" hidden="false" customHeight="false" outlineLevel="0" collapsed="false">
      <c r="B54" s="69"/>
      <c r="C54" s="69"/>
      <c r="D54" s="69"/>
      <c r="E54" s="69"/>
      <c r="F54" s="69"/>
      <c r="G54" s="69"/>
      <c r="H54" s="69"/>
      <c r="I54" s="69"/>
      <c r="J54" s="69"/>
    </row>
    <row r="55" customFormat="false" ht="12.75" hidden="false" customHeight="false" outlineLevel="0" collapsed="false">
      <c r="B55" s="69"/>
      <c r="C55" s="69"/>
      <c r="D55" s="69"/>
      <c r="E55" s="69"/>
      <c r="F55" s="69"/>
      <c r="G55" s="69"/>
      <c r="H55" s="69"/>
      <c r="I55" s="69"/>
      <c r="J55" s="69"/>
    </row>
    <row r="56" customFormat="false" ht="12.75" hidden="false" customHeight="false" outlineLevel="0" collapsed="false">
      <c r="B56" s="69"/>
      <c r="C56" s="69"/>
      <c r="D56" s="69"/>
      <c r="E56" s="69"/>
      <c r="F56" s="69"/>
      <c r="G56" s="69"/>
      <c r="H56" s="69"/>
      <c r="I56" s="69"/>
      <c r="J56" s="69"/>
    </row>
    <row r="57" customFormat="false" ht="12.75" hidden="false" customHeight="false" outlineLevel="0" collapsed="false">
      <c r="B57" s="69"/>
      <c r="C57" s="69"/>
      <c r="D57" s="69"/>
      <c r="E57" s="69"/>
      <c r="F57" s="69"/>
      <c r="G57" s="69"/>
      <c r="H57" s="69"/>
      <c r="I57" s="69"/>
      <c r="J57" s="69"/>
    </row>
    <row r="58" customFormat="false" ht="12.75" hidden="false" customHeight="false" outlineLevel="0" collapsed="false">
      <c r="B58" s="69"/>
      <c r="C58" s="69"/>
      <c r="D58" s="69"/>
      <c r="E58" s="69"/>
      <c r="F58" s="69"/>
      <c r="G58" s="69"/>
      <c r="H58" s="69"/>
      <c r="I58" s="69"/>
      <c r="J58" s="69"/>
    </row>
    <row r="59" customFormat="false" ht="12.75" hidden="false" customHeight="false" outlineLevel="0" collapsed="false">
      <c r="B59" s="69"/>
      <c r="C59" s="69"/>
      <c r="D59" s="69"/>
      <c r="E59" s="69"/>
      <c r="F59" s="69"/>
      <c r="G59" s="69"/>
      <c r="H59" s="69"/>
      <c r="I59" s="69"/>
      <c r="J59" s="69"/>
    </row>
    <row r="60" customFormat="false" ht="12.75" hidden="false" customHeight="false" outlineLevel="0" collapsed="false"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12.75" hidden="false" customHeight="false" outlineLevel="0" collapsed="false">
      <c r="B61" s="69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B62" s="69"/>
      <c r="C62" s="69"/>
      <c r="D62" s="69"/>
      <c r="E62" s="69"/>
      <c r="F62" s="69"/>
      <c r="G62" s="69"/>
      <c r="H62" s="69"/>
      <c r="I62" s="69"/>
      <c r="J62" s="69"/>
    </row>
    <row r="63" customFormat="false" ht="12.75" hidden="false" customHeight="false" outlineLevel="0" collapsed="false">
      <c r="B63" s="69"/>
      <c r="C63" s="69"/>
      <c r="D63" s="69"/>
      <c r="E63" s="69"/>
      <c r="F63" s="69"/>
      <c r="G63" s="69"/>
      <c r="H63" s="69"/>
      <c r="I63" s="69"/>
      <c r="J63" s="69"/>
    </row>
    <row r="64" customFormat="false" ht="12.75" hidden="false" customHeight="false" outlineLevel="0" collapsed="false">
      <c r="B64" s="69"/>
      <c r="C64" s="69"/>
      <c r="D64" s="69"/>
      <c r="E64" s="69"/>
      <c r="F64" s="69"/>
      <c r="G64" s="69"/>
      <c r="H64" s="69"/>
      <c r="I64" s="69"/>
      <c r="J64" s="69"/>
    </row>
    <row r="65" customFormat="false" ht="12.75" hidden="false" customHeight="false" outlineLevel="0" collapsed="false">
      <c r="B65" s="69"/>
      <c r="C65" s="69"/>
      <c r="D65" s="69"/>
      <c r="E65" s="69"/>
      <c r="F65" s="69"/>
      <c r="G65" s="69"/>
      <c r="H65" s="69"/>
      <c r="I65" s="69"/>
      <c r="J65" s="69"/>
    </row>
    <row r="66" customFormat="false" ht="12.75" hidden="false" customHeight="false" outlineLevel="0" collapsed="false">
      <c r="B66" s="69"/>
      <c r="C66" s="69"/>
      <c r="D66" s="69"/>
      <c r="E66" s="69"/>
      <c r="F66" s="69"/>
      <c r="G66" s="69"/>
      <c r="H66" s="69"/>
      <c r="I66" s="69"/>
      <c r="J66" s="69"/>
    </row>
    <row r="67" customFormat="false" ht="12.75" hidden="false" customHeight="false" outlineLevel="0" collapsed="false">
      <c r="B67" s="69"/>
      <c r="C67" s="69"/>
      <c r="D67" s="69"/>
      <c r="E67" s="69"/>
      <c r="F67" s="69"/>
      <c r="G67" s="69"/>
      <c r="H67" s="69"/>
      <c r="I67" s="69"/>
      <c r="J67" s="69"/>
    </row>
    <row r="68" customFormat="false" ht="12.75" hidden="false" customHeight="false" outlineLevel="0" collapsed="false">
      <c r="B68" s="69"/>
      <c r="C68" s="69"/>
      <c r="D68" s="69"/>
      <c r="E68" s="69"/>
      <c r="F68" s="69"/>
      <c r="G68" s="69"/>
      <c r="H68" s="69"/>
      <c r="I68" s="69"/>
      <c r="J68" s="69"/>
    </row>
    <row r="69" customFormat="false" ht="12.75" hidden="false" customHeight="false" outlineLevel="0" collapsed="false">
      <c r="B69" s="69"/>
      <c r="C69" s="69"/>
      <c r="D69" s="69"/>
      <c r="E69" s="69"/>
      <c r="F69" s="69"/>
      <c r="G69" s="69"/>
      <c r="H69" s="69"/>
      <c r="I69" s="69"/>
      <c r="J69" s="69"/>
    </row>
    <row r="70" customFormat="false" ht="12.75" hidden="false" customHeight="false" outlineLevel="0" collapsed="false">
      <c r="B70" s="69"/>
      <c r="C70" s="69"/>
      <c r="D70" s="69"/>
      <c r="E70" s="69"/>
      <c r="F70" s="69"/>
      <c r="G70" s="69"/>
      <c r="H70" s="69"/>
      <c r="I70" s="69"/>
      <c r="J70" s="69"/>
    </row>
    <row r="71" customFormat="false" ht="12.75" hidden="false" customHeight="false" outlineLevel="0" collapsed="false">
      <c r="B71" s="69"/>
      <c r="C71" s="69"/>
      <c r="D71" s="69"/>
      <c r="E71" s="69"/>
      <c r="F71" s="69"/>
      <c r="G71" s="69"/>
      <c r="H71" s="69"/>
      <c r="I71" s="69"/>
      <c r="J71" s="69"/>
    </row>
    <row r="72" customFormat="false" ht="12.75" hidden="false" customHeight="false" outlineLevel="0" collapsed="false">
      <c r="B72" s="69"/>
      <c r="C72" s="69"/>
      <c r="D72" s="69"/>
      <c r="E72" s="69"/>
      <c r="F72" s="69"/>
      <c r="G72" s="69"/>
      <c r="H72" s="69"/>
      <c r="I72" s="69"/>
      <c r="J72" s="69"/>
    </row>
    <row r="73" customFormat="false" ht="12.75" hidden="false" customHeight="false" outlineLevel="0" collapsed="false">
      <c r="B73" s="69"/>
      <c r="C73" s="69"/>
      <c r="D73" s="69"/>
      <c r="E73" s="69"/>
      <c r="F73" s="69"/>
      <c r="G73" s="69"/>
      <c r="H73" s="69"/>
      <c r="I73" s="69"/>
      <c r="J73" s="69"/>
    </row>
    <row r="74" customFormat="false" ht="12.75" hidden="false" customHeight="false" outlineLevel="0" collapsed="false">
      <c r="B74" s="69"/>
      <c r="C74" s="69"/>
      <c r="D74" s="69"/>
      <c r="E74" s="69"/>
      <c r="F74" s="69"/>
      <c r="G74" s="69"/>
      <c r="H74" s="69"/>
      <c r="I74" s="69"/>
      <c r="J74" s="69"/>
    </row>
    <row r="75" customFormat="false" ht="12.75" hidden="false" customHeight="false" outlineLevel="0" collapsed="false">
      <c r="B75" s="69"/>
      <c r="C75" s="69"/>
      <c r="D75" s="69"/>
      <c r="E75" s="69"/>
      <c r="F75" s="69"/>
      <c r="G75" s="69"/>
      <c r="H75" s="69"/>
      <c r="I75" s="69"/>
      <c r="J75" s="69"/>
    </row>
    <row r="76" customFormat="false" ht="12.75" hidden="false" customHeight="false" outlineLevel="0" collapsed="false">
      <c r="B76" s="69"/>
      <c r="C76" s="69"/>
      <c r="D76" s="69"/>
      <c r="E76" s="69"/>
      <c r="F76" s="69"/>
      <c r="G76" s="69"/>
      <c r="H76" s="69"/>
      <c r="I76" s="69"/>
      <c r="J76" s="69"/>
    </row>
    <row r="77" customFormat="false" ht="12.75" hidden="false" customHeight="false" outlineLevel="0" collapsed="false">
      <c r="B77" s="69"/>
      <c r="C77" s="69"/>
      <c r="D77" s="69"/>
      <c r="E77" s="69"/>
      <c r="F77" s="69"/>
      <c r="G77" s="69"/>
      <c r="H77" s="69"/>
      <c r="I77" s="69"/>
      <c r="J77" s="69"/>
    </row>
    <row r="78" customFormat="false" ht="12.75" hidden="false" customHeight="false" outlineLevel="0" collapsed="false">
      <c r="B78" s="69"/>
      <c r="C78" s="69"/>
      <c r="D78" s="69"/>
      <c r="E78" s="69"/>
      <c r="F78" s="69"/>
      <c r="G78" s="69"/>
      <c r="H78" s="69"/>
      <c r="I78" s="69"/>
      <c r="J78" s="69"/>
    </row>
    <row r="79" customFormat="false" ht="12.75" hidden="false" customHeight="false" outlineLevel="0" collapsed="false">
      <c r="B79" s="69"/>
      <c r="C79" s="69"/>
      <c r="D79" s="69"/>
      <c r="E79" s="69"/>
      <c r="F79" s="69"/>
      <c r="G79" s="69"/>
      <c r="H79" s="69"/>
      <c r="I79" s="69"/>
      <c r="J79" s="69"/>
    </row>
    <row r="80" customFormat="false" ht="12.75" hidden="false" customHeight="false" outlineLevel="0" collapsed="false">
      <c r="B80" s="69"/>
      <c r="C80" s="69"/>
      <c r="D80" s="69"/>
      <c r="E80" s="69"/>
      <c r="F80" s="69"/>
      <c r="G80" s="69"/>
      <c r="H80" s="69"/>
      <c r="I80" s="69"/>
      <c r="J80" s="69"/>
    </row>
    <row r="81" customFormat="false" ht="12.75" hidden="false" customHeight="false" outlineLevel="0" collapsed="false">
      <c r="B81" s="69"/>
      <c r="C81" s="69"/>
      <c r="D81" s="69"/>
      <c r="E81" s="69"/>
      <c r="F81" s="69"/>
      <c r="G81" s="69"/>
      <c r="H81" s="69"/>
      <c r="I81" s="69"/>
      <c r="J81" s="69"/>
    </row>
    <row r="82" customFormat="false" ht="12.75" hidden="false" customHeight="false" outlineLevel="0" collapsed="false">
      <c r="B82" s="69"/>
      <c r="C82" s="69"/>
      <c r="D82" s="69"/>
      <c r="E82" s="69"/>
      <c r="F82" s="69"/>
      <c r="G82" s="69"/>
      <c r="H82" s="69"/>
      <c r="I82" s="69"/>
      <c r="J82" s="69"/>
    </row>
    <row r="83" customFormat="false" ht="12.75" hidden="false" customHeight="false" outlineLevel="0" collapsed="false">
      <c r="B83" s="269" t="s">
        <v>353</v>
      </c>
      <c r="C83" s="269"/>
      <c r="D83" s="269"/>
      <c r="E83" s="269"/>
      <c r="F83" s="69"/>
      <c r="G83" s="69"/>
      <c r="H83" s="69"/>
      <c r="I83" s="69"/>
      <c r="J83" s="69"/>
    </row>
  </sheetData>
  <mergeCells count="35">
    <mergeCell ref="B2:J2"/>
    <mergeCell ref="B3:J3"/>
    <mergeCell ref="B5:B10"/>
    <mergeCell ref="C5:D5"/>
    <mergeCell ref="E5:J5"/>
    <mergeCell ref="C6:C9"/>
    <mergeCell ref="D6:D9"/>
    <mergeCell ref="E6:G6"/>
    <mergeCell ref="H6:J6"/>
    <mergeCell ref="E7:E9"/>
    <mergeCell ref="F7:G7"/>
    <mergeCell ref="H7:H9"/>
    <mergeCell ref="I7:J7"/>
    <mergeCell ref="F8:F9"/>
    <mergeCell ref="G8:G9"/>
    <mergeCell ref="I8:I9"/>
    <mergeCell ref="J8:J9"/>
    <mergeCell ref="B11:J11"/>
    <mergeCell ref="C12:I12"/>
    <mergeCell ref="B24:J24"/>
    <mergeCell ref="B25:J25"/>
    <mergeCell ref="B27:B33"/>
    <mergeCell ref="C27:D27"/>
    <mergeCell ref="E27:I27"/>
    <mergeCell ref="C28:C32"/>
    <mergeCell ref="D28:D32"/>
    <mergeCell ref="E28:G29"/>
    <mergeCell ref="H28:I29"/>
    <mergeCell ref="E30:E32"/>
    <mergeCell ref="F30:G31"/>
    <mergeCell ref="H30:H32"/>
    <mergeCell ref="I30:I32"/>
    <mergeCell ref="C35:I35"/>
    <mergeCell ref="B48:I48"/>
    <mergeCell ref="B83:E83"/>
  </mergeCells>
  <printOptions headings="false" gridLines="false" gridLinesSet="true" horizontalCentered="false" verticalCentered="false"/>
  <pageMargins left="0.747916666666667" right="0.540277777777778" top="0.6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G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11.0546875" defaultRowHeight="12.75" zeroHeight="false" outlineLevelRow="0" outlineLevelCol="0"/>
  <sheetData>
    <row r="58" customFormat="false" ht="18" hidden="false" customHeight="false" outlineLevel="0" collapsed="false">
      <c r="A58" s="270" t="s">
        <v>525</v>
      </c>
    </row>
    <row r="64" customFormat="false" ht="15" hidden="false" customHeight="false" outlineLevel="0" collapsed="false">
      <c r="A64" s="39" t="s">
        <v>526</v>
      </c>
    </row>
    <row r="66" customFormat="false" ht="15" hidden="false" customHeight="false" outlineLevel="0" collapsed="false">
      <c r="A66" s="271" t="s">
        <v>527</v>
      </c>
      <c r="D66" s="39"/>
      <c r="E66" s="39"/>
      <c r="F66" s="39"/>
      <c r="G66" s="39"/>
    </row>
    <row r="67" customFormat="false" ht="15" hidden="false" customHeight="false" outlineLevel="0" collapsed="false">
      <c r="A67" s="39" t="s">
        <v>528</v>
      </c>
    </row>
    <row r="68" customFormat="false" ht="15" hidden="false" customHeight="false" outlineLevel="0" collapsed="false">
      <c r="A68" s="39" t="s">
        <v>529</v>
      </c>
    </row>
    <row r="69" customFormat="false" ht="15" hidden="false" customHeight="false" outlineLevel="0" collapsed="false">
      <c r="A69" s="39" t="s">
        <v>530</v>
      </c>
    </row>
    <row r="72" customFormat="false" ht="12.75" hidden="false" customHeight="false" outlineLevel="0" collapsed="false">
      <c r="A72" s="118" t="s">
        <v>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6.85"/>
    <col collapsed="false" customWidth="true" hidden="false" outlineLevel="0" max="2" min="2" style="69" width="20.28"/>
    <col collapsed="false" customWidth="true" hidden="false" outlineLevel="0" max="3" min="3" style="69" width="10.99"/>
    <col collapsed="false" customWidth="true" hidden="false" outlineLevel="0" max="4" min="4" style="69" width="12.85"/>
    <col collapsed="false" customWidth="true" hidden="false" outlineLevel="0" max="5" min="5" style="69" width="12.28"/>
    <col collapsed="false" customWidth="true" hidden="false" outlineLevel="0" max="6" min="6" style="69" width="11.85"/>
    <col collapsed="false" customWidth="true" hidden="false" outlineLevel="0" max="7" min="7" style="69" width="12.14"/>
    <col collapsed="false" customWidth="true" hidden="false" outlineLevel="0" max="8" min="8" style="69" width="11.85"/>
    <col collapsed="false" customWidth="true" hidden="false" outlineLevel="0" max="9" min="9" style="69" width="9.85"/>
    <col collapsed="false" customWidth="false" hidden="false" outlineLevel="0" max="17" min="10" style="69" width="11.42"/>
    <col collapsed="false" customWidth="true" hidden="false" outlineLevel="0" max="18" min="18" style="69" width="4.85"/>
    <col collapsed="false" customWidth="false" hidden="false" outlineLevel="0" max="257" min="19" style="69" width="11.42"/>
  </cols>
  <sheetData>
    <row r="2" customFormat="false" ht="12.75" hidden="false" customHeight="false" outlineLevel="0" collapsed="false">
      <c r="A2" s="101" t="s">
        <v>531</v>
      </c>
      <c r="B2" s="101"/>
      <c r="C2" s="101"/>
      <c r="D2" s="101"/>
      <c r="E2" s="101"/>
      <c r="F2" s="101"/>
      <c r="G2" s="101"/>
      <c r="H2" s="101"/>
      <c r="I2" s="84" t="s">
        <v>532</v>
      </c>
      <c r="J2" s="84"/>
      <c r="K2" s="84"/>
      <c r="L2" s="84"/>
      <c r="M2" s="84"/>
      <c r="N2" s="84"/>
      <c r="O2" s="84"/>
      <c r="P2" s="84"/>
      <c r="Q2" s="84"/>
      <c r="R2" s="84"/>
    </row>
    <row r="3" customFormat="false" ht="12.75" hidden="false" customHeight="false" outlineLevel="0" collapsed="false">
      <c r="A3" s="84"/>
      <c r="B3" s="84"/>
      <c r="C3" s="101"/>
      <c r="D3" s="101"/>
      <c r="E3" s="101"/>
      <c r="F3" s="101"/>
      <c r="G3" s="101"/>
      <c r="H3" s="101" t="s">
        <v>533</v>
      </c>
      <c r="I3" s="75" t="s">
        <v>534</v>
      </c>
      <c r="J3" s="75"/>
      <c r="K3" s="75"/>
      <c r="L3" s="75"/>
      <c r="M3" s="75"/>
      <c r="N3" s="75"/>
      <c r="O3" s="75"/>
      <c r="P3" s="75"/>
      <c r="Q3" s="101"/>
      <c r="R3" s="101"/>
    </row>
    <row r="4" customFormat="false" ht="12.75" hidden="false" customHeight="false" outlineLevel="0" collapsed="false">
      <c r="A4" s="272"/>
      <c r="B4" s="84"/>
      <c r="C4" s="101"/>
      <c r="D4" s="101"/>
      <c r="E4" s="101"/>
      <c r="F4" s="273"/>
      <c r="G4" s="273"/>
      <c r="H4" s="273"/>
      <c r="I4" s="119"/>
      <c r="J4" s="119"/>
      <c r="K4" s="119"/>
      <c r="L4" s="119"/>
      <c r="M4" s="119"/>
      <c r="N4" s="119"/>
      <c r="O4" s="119"/>
      <c r="P4" s="119"/>
      <c r="Q4" s="273"/>
      <c r="R4" s="101"/>
    </row>
    <row r="5" customFormat="false" ht="12.75" hidden="false" customHeight="true" outlineLevel="0" collapsed="false">
      <c r="A5" s="184" t="s">
        <v>358</v>
      </c>
      <c r="B5" s="274" t="s">
        <v>535</v>
      </c>
      <c r="C5" s="180" t="s">
        <v>536</v>
      </c>
      <c r="D5" s="180"/>
      <c r="E5" s="180"/>
      <c r="F5" s="275" t="s">
        <v>537</v>
      </c>
      <c r="G5" s="275"/>
      <c r="H5" s="275"/>
      <c r="I5" s="276" t="s">
        <v>538</v>
      </c>
      <c r="J5" s="276"/>
      <c r="K5" s="276"/>
      <c r="L5" s="276"/>
      <c r="M5" s="276"/>
      <c r="N5" s="276"/>
      <c r="O5" s="276"/>
      <c r="P5" s="276"/>
      <c r="Q5" s="276"/>
      <c r="R5" s="153" t="s">
        <v>539</v>
      </c>
    </row>
    <row r="6" customFormat="false" ht="12.75" hidden="false" customHeight="true" outlineLevel="0" collapsed="false">
      <c r="A6" s="184"/>
      <c r="B6" s="274"/>
      <c r="C6" s="180"/>
      <c r="D6" s="180"/>
      <c r="E6" s="180"/>
      <c r="F6" s="103" t="s">
        <v>540</v>
      </c>
      <c r="G6" s="103"/>
      <c r="H6" s="103"/>
      <c r="I6" s="120" t="s">
        <v>541</v>
      </c>
      <c r="J6" s="120"/>
      <c r="K6" s="120"/>
      <c r="L6" s="102" t="s">
        <v>542</v>
      </c>
      <c r="M6" s="102"/>
      <c r="N6" s="102"/>
      <c r="O6" s="105" t="s">
        <v>543</v>
      </c>
      <c r="P6" s="105"/>
      <c r="Q6" s="105"/>
      <c r="R6" s="153"/>
    </row>
    <row r="7" customFormat="false" ht="3.75" hidden="false" customHeight="true" outlineLevel="0" collapsed="false">
      <c r="A7" s="184"/>
      <c r="B7" s="274"/>
      <c r="C7" s="180"/>
      <c r="D7" s="180"/>
      <c r="E7" s="180"/>
      <c r="F7" s="103"/>
      <c r="G7" s="103"/>
      <c r="H7" s="103"/>
      <c r="I7" s="120"/>
      <c r="J7" s="120"/>
      <c r="K7" s="120"/>
      <c r="L7" s="102"/>
      <c r="M7" s="102"/>
      <c r="N7" s="102"/>
      <c r="O7" s="105"/>
      <c r="P7" s="105"/>
      <c r="Q7" s="105"/>
      <c r="R7" s="153"/>
    </row>
    <row r="8" customFormat="false" ht="12.75" hidden="false" customHeight="false" outlineLevel="0" collapsed="false">
      <c r="A8" s="184"/>
      <c r="B8" s="274"/>
      <c r="C8" s="180"/>
      <c r="D8" s="180"/>
      <c r="E8" s="180"/>
      <c r="F8" s="103"/>
      <c r="G8" s="103"/>
      <c r="H8" s="103"/>
      <c r="I8" s="120"/>
      <c r="J8" s="120"/>
      <c r="K8" s="120"/>
      <c r="L8" s="102"/>
      <c r="M8" s="102"/>
      <c r="N8" s="102"/>
      <c r="O8" s="105"/>
      <c r="P8" s="105"/>
      <c r="Q8" s="105"/>
      <c r="R8" s="153"/>
    </row>
    <row r="9" customFormat="false" ht="3" hidden="false" customHeight="true" outlineLevel="0" collapsed="false">
      <c r="A9" s="184"/>
      <c r="B9" s="274"/>
      <c r="C9" s="180"/>
      <c r="D9" s="180"/>
      <c r="E9" s="180"/>
      <c r="F9" s="103"/>
      <c r="G9" s="103"/>
      <c r="H9" s="103"/>
      <c r="I9" s="120"/>
      <c r="J9" s="120"/>
      <c r="K9" s="120"/>
      <c r="L9" s="102"/>
      <c r="M9" s="102"/>
      <c r="N9" s="102"/>
      <c r="O9" s="105"/>
      <c r="P9" s="105"/>
      <c r="Q9" s="105"/>
      <c r="R9" s="153"/>
    </row>
    <row r="10" customFormat="false" ht="12.75" hidden="false" customHeight="false" outlineLevel="0" collapsed="false">
      <c r="A10" s="184"/>
      <c r="B10" s="274"/>
      <c r="C10" s="180"/>
      <c r="D10" s="180"/>
      <c r="E10" s="180"/>
      <c r="F10" s="103"/>
      <c r="G10" s="103"/>
      <c r="H10" s="103"/>
      <c r="I10" s="120"/>
      <c r="J10" s="120"/>
      <c r="K10" s="120"/>
      <c r="L10" s="102"/>
      <c r="M10" s="102"/>
      <c r="N10" s="102"/>
      <c r="O10" s="105"/>
      <c r="P10" s="105"/>
      <c r="Q10" s="105"/>
      <c r="R10" s="153"/>
    </row>
    <row r="11" customFormat="false" ht="12.75" hidden="false" customHeight="true" outlineLevel="0" collapsed="false">
      <c r="A11" s="184"/>
      <c r="B11" s="274"/>
      <c r="C11" s="180" t="s">
        <v>491</v>
      </c>
      <c r="D11" s="102" t="s">
        <v>544</v>
      </c>
      <c r="E11" s="102" t="s">
        <v>545</v>
      </c>
      <c r="F11" s="103" t="s">
        <v>491</v>
      </c>
      <c r="G11" s="102" t="s">
        <v>546</v>
      </c>
      <c r="H11" s="106" t="s">
        <v>545</v>
      </c>
      <c r="I11" s="132" t="s">
        <v>491</v>
      </c>
      <c r="J11" s="102" t="s">
        <v>544</v>
      </c>
      <c r="K11" s="104" t="s">
        <v>545</v>
      </c>
      <c r="L11" s="277" t="s">
        <v>491</v>
      </c>
      <c r="M11" s="102" t="s">
        <v>544</v>
      </c>
      <c r="N11" s="104" t="s">
        <v>545</v>
      </c>
      <c r="O11" s="277" t="s">
        <v>491</v>
      </c>
      <c r="P11" s="102" t="s">
        <v>546</v>
      </c>
      <c r="Q11" s="106" t="s">
        <v>545</v>
      </c>
      <c r="R11" s="153"/>
    </row>
    <row r="12" customFormat="false" ht="12.75" hidden="false" customHeight="false" outlineLevel="0" collapsed="false">
      <c r="A12" s="184"/>
      <c r="B12" s="274"/>
      <c r="C12" s="180"/>
      <c r="D12" s="102"/>
      <c r="E12" s="102"/>
      <c r="F12" s="103" t="s">
        <v>547</v>
      </c>
      <c r="G12" s="102"/>
      <c r="H12" s="106"/>
      <c r="I12" s="132"/>
      <c r="J12" s="102"/>
      <c r="K12" s="104" t="s">
        <v>548</v>
      </c>
      <c r="L12" s="277" t="s">
        <v>549</v>
      </c>
      <c r="M12" s="102" t="s">
        <v>550</v>
      </c>
      <c r="N12" s="104" t="s">
        <v>548</v>
      </c>
      <c r="O12" s="277" t="s">
        <v>549</v>
      </c>
      <c r="P12" s="102"/>
      <c r="Q12" s="106" t="s">
        <v>548</v>
      </c>
      <c r="R12" s="153"/>
    </row>
    <row r="13" customFormat="false" ht="12.75" hidden="false" customHeight="false" outlineLevel="0" collapsed="false">
      <c r="A13" s="184"/>
      <c r="B13" s="274"/>
      <c r="C13" s="278" t="n">
        <v>1</v>
      </c>
      <c r="D13" s="279" t="n">
        <v>2</v>
      </c>
      <c r="E13" s="279" t="n">
        <v>3</v>
      </c>
      <c r="F13" s="279" t="n">
        <v>4</v>
      </c>
      <c r="G13" s="279" t="n">
        <v>5</v>
      </c>
      <c r="H13" s="279" t="n">
        <v>6</v>
      </c>
      <c r="I13" s="280" t="n">
        <v>7</v>
      </c>
      <c r="J13" s="138" t="n">
        <v>8</v>
      </c>
      <c r="K13" s="138" t="n">
        <v>9</v>
      </c>
      <c r="L13" s="138" t="n">
        <v>10</v>
      </c>
      <c r="M13" s="138" t="n">
        <v>11</v>
      </c>
      <c r="N13" s="138" t="n">
        <v>12</v>
      </c>
      <c r="O13" s="138" t="n">
        <v>13</v>
      </c>
      <c r="P13" s="138" t="n">
        <v>14</v>
      </c>
      <c r="Q13" s="138" t="n">
        <v>15</v>
      </c>
      <c r="R13" s="153"/>
    </row>
    <row r="14" customFormat="false" ht="12.75" hidden="false" customHeight="false" outlineLevel="0" collapsed="false">
      <c r="A14" s="223"/>
      <c r="B14" s="223"/>
      <c r="C14" s="223"/>
      <c r="D14" s="223"/>
      <c r="E14" s="223"/>
      <c r="F14" s="223"/>
      <c r="G14" s="223"/>
      <c r="H14" s="223"/>
      <c r="R14" s="75"/>
      <c r="S14" s="115"/>
    </row>
    <row r="15" customFormat="false" ht="12.75" hidden="false" customHeight="false" outlineLevel="0" collapsed="false">
      <c r="A15" s="223"/>
      <c r="B15" s="223"/>
      <c r="C15" s="223"/>
      <c r="D15" s="223"/>
      <c r="E15" s="223"/>
      <c r="F15" s="223"/>
      <c r="G15" s="223"/>
      <c r="H15" s="223"/>
      <c r="M15" s="223"/>
      <c r="N15" s="223"/>
      <c r="O15" s="223"/>
      <c r="P15" s="223"/>
      <c r="Q15" s="223"/>
      <c r="R15" s="75"/>
    </row>
    <row r="16" customFormat="false" ht="12.75" hidden="false" customHeight="false" outlineLevel="0" collapsed="false">
      <c r="A16" s="281" t="s">
        <v>551</v>
      </c>
      <c r="B16" s="282" t="s">
        <v>552</v>
      </c>
      <c r="C16" s="283" t="s">
        <v>553</v>
      </c>
      <c r="D16" s="223" t="s">
        <v>554</v>
      </c>
      <c r="E16" s="223" t="s">
        <v>555</v>
      </c>
      <c r="F16" s="223" t="s">
        <v>556</v>
      </c>
      <c r="G16" s="223" t="n">
        <v>505</v>
      </c>
      <c r="H16" s="223" t="s">
        <v>557</v>
      </c>
      <c r="I16" s="223" t="n">
        <v>453</v>
      </c>
      <c r="J16" s="223" t="n">
        <v>817</v>
      </c>
      <c r="K16" s="223" t="n">
        <v>659</v>
      </c>
      <c r="L16" s="223" t="n">
        <v>264</v>
      </c>
      <c r="M16" s="223" t="n">
        <v>577</v>
      </c>
      <c r="N16" s="223" t="n">
        <v>352</v>
      </c>
      <c r="O16" s="223" t="n">
        <v>141</v>
      </c>
      <c r="P16" s="223" t="n">
        <v>343</v>
      </c>
      <c r="Q16" s="284" t="n">
        <v>181</v>
      </c>
      <c r="R16" s="285" t="s">
        <v>551</v>
      </c>
    </row>
    <row r="17" customFormat="false" ht="12.75" hidden="false" customHeight="false" outlineLevel="0" collapsed="false">
      <c r="A17" s="281" t="s">
        <v>558</v>
      </c>
      <c r="B17" s="282" t="s">
        <v>559</v>
      </c>
      <c r="C17" s="283" t="s">
        <v>560</v>
      </c>
      <c r="D17" s="223" t="s">
        <v>561</v>
      </c>
      <c r="E17" s="223" t="s">
        <v>562</v>
      </c>
      <c r="F17" s="223" t="s">
        <v>563</v>
      </c>
      <c r="G17" s="223" t="s">
        <v>564</v>
      </c>
      <c r="H17" s="223" t="s">
        <v>565</v>
      </c>
      <c r="I17" s="223" t="s">
        <v>566</v>
      </c>
      <c r="J17" s="223" t="s">
        <v>567</v>
      </c>
      <c r="K17" s="223" t="s">
        <v>568</v>
      </c>
      <c r="L17" s="223" t="s">
        <v>569</v>
      </c>
      <c r="M17" s="223" t="s">
        <v>570</v>
      </c>
      <c r="N17" s="223" t="s">
        <v>571</v>
      </c>
      <c r="O17" s="223" t="s">
        <v>572</v>
      </c>
      <c r="P17" s="223" t="s">
        <v>573</v>
      </c>
      <c r="Q17" s="284" t="n">
        <v>5044</v>
      </c>
      <c r="R17" s="285" t="s">
        <v>558</v>
      </c>
    </row>
    <row r="18" customFormat="false" ht="12.75" hidden="false" customHeight="false" outlineLevel="0" collapsed="false">
      <c r="A18" s="281" t="s">
        <v>574</v>
      </c>
      <c r="B18" s="282" t="s">
        <v>575</v>
      </c>
      <c r="C18" s="283" t="s">
        <v>576</v>
      </c>
      <c r="D18" s="223" t="s">
        <v>577</v>
      </c>
      <c r="E18" s="223" t="s">
        <v>578</v>
      </c>
      <c r="F18" s="223" t="s">
        <v>579</v>
      </c>
      <c r="G18" s="223" t="s">
        <v>580</v>
      </c>
      <c r="H18" s="223" t="s">
        <v>581</v>
      </c>
      <c r="I18" s="223" t="s">
        <v>582</v>
      </c>
      <c r="J18" s="223" t="s">
        <v>583</v>
      </c>
      <c r="K18" s="223" t="s">
        <v>584</v>
      </c>
      <c r="L18" s="223" t="s">
        <v>585</v>
      </c>
      <c r="M18" s="223" t="s">
        <v>586</v>
      </c>
      <c r="N18" s="223" t="s">
        <v>587</v>
      </c>
      <c r="O18" s="223" t="s">
        <v>588</v>
      </c>
      <c r="P18" s="223" t="s">
        <v>589</v>
      </c>
      <c r="Q18" s="284" t="n">
        <v>11488</v>
      </c>
      <c r="R18" s="285" t="s">
        <v>574</v>
      </c>
    </row>
    <row r="19" customFormat="false" ht="12.75" hidden="false" customHeight="false" outlineLevel="0" collapsed="false">
      <c r="A19" s="281" t="s">
        <v>590</v>
      </c>
      <c r="B19" s="282" t="s">
        <v>591</v>
      </c>
      <c r="C19" s="283" t="s">
        <v>592</v>
      </c>
      <c r="D19" s="223" t="s">
        <v>593</v>
      </c>
      <c r="E19" s="223" t="s">
        <v>594</v>
      </c>
      <c r="F19" s="223" t="s">
        <v>595</v>
      </c>
      <c r="G19" s="223" t="s">
        <v>596</v>
      </c>
      <c r="H19" s="223" t="s">
        <v>597</v>
      </c>
      <c r="I19" s="223" t="s">
        <v>598</v>
      </c>
      <c r="J19" s="223" t="s">
        <v>599</v>
      </c>
      <c r="K19" s="223" t="s">
        <v>600</v>
      </c>
      <c r="L19" s="223" t="s">
        <v>601</v>
      </c>
      <c r="M19" s="223" t="s">
        <v>602</v>
      </c>
      <c r="N19" s="223" t="s">
        <v>603</v>
      </c>
      <c r="O19" s="223" t="s">
        <v>604</v>
      </c>
      <c r="P19" s="223" t="s">
        <v>605</v>
      </c>
      <c r="Q19" s="284" t="n">
        <v>57531</v>
      </c>
      <c r="R19" s="285" t="s">
        <v>590</v>
      </c>
    </row>
    <row r="20" customFormat="false" ht="12.75" hidden="false" customHeight="false" outlineLevel="0" collapsed="false">
      <c r="A20" s="281" t="s">
        <v>606</v>
      </c>
      <c r="B20" s="282" t="s">
        <v>607</v>
      </c>
      <c r="C20" s="283" t="s">
        <v>608</v>
      </c>
      <c r="D20" s="223" t="s">
        <v>609</v>
      </c>
      <c r="E20" s="223" t="s">
        <v>610</v>
      </c>
      <c r="F20" s="223" t="s">
        <v>611</v>
      </c>
      <c r="G20" s="223" t="s">
        <v>612</v>
      </c>
      <c r="H20" s="223" t="s">
        <v>613</v>
      </c>
      <c r="I20" s="223" t="s">
        <v>614</v>
      </c>
      <c r="J20" s="223" t="s">
        <v>615</v>
      </c>
      <c r="K20" s="223" t="s">
        <v>616</v>
      </c>
      <c r="L20" s="223" t="s">
        <v>617</v>
      </c>
      <c r="M20" s="223" t="s">
        <v>618</v>
      </c>
      <c r="N20" s="223" t="s">
        <v>619</v>
      </c>
      <c r="O20" s="223" t="s">
        <v>620</v>
      </c>
      <c r="P20" s="223" t="s">
        <v>621</v>
      </c>
      <c r="Q20" s="284" t="n">
        <v>63670</v>
      </c>
      <c r="R20" s="285" t="s">
        <v>606</v>
      </c>
    </row>
    <row r="21" customFormat="false" ht="12.75" hidden="false" customHeight="false" outlineLevel="0" collapsed="false">
      <c r="A21" s="281" t="s">
        <v>622</v>
      </c>
      <c r="B21" s="282" t="s">
        <v>623</v>
      </c>
      <c r="C21" s="283" t="s">
        <v>624</v>
      </c>
      <c r="D21" s="223" t="s">
        <v>625</v>
      </c>
      <c r="E21" s="223" t="s">
        <v>626</v>
      </c>
      <c r="F21" s="223" t="s">
        <v>627</v>
      </c>
      <c r="G21" s="223" t="s">
        <v>628</v>
      </c>
      <c r="H21" s="223" t="s">
        <v>629</v>
      </c>
      <c r="I21" s="223" t="s">
        <v>630</v>
      </c>
      <c r="J21" s="223" t="s">
        <v>631</v>
      </c>
      <c r="K21" s="223" t="s">
        <v>632</v>
      </c>
      <c r="L21" s="223" t="s">
        <v>633</v>
      </c>
      <c r="M21" s="223" t="s">
        <v>634</v>
      </c>
      <c r="N21" s="223" t="s">
        <v>635</v>
      </c>
      <c r="O21" s="223" t="s">
        <v>636</v>
      </c>
      <c r="P21" s="223" t="s">
        <v>637</v>
      </c>
      <c r="Q21" s="284" t="n">
        <v>147250</v>
      </c>
      <c r="R21" s="285" t="s">
        <v>622</v>
      </c>
    </row>
    <row r="22" customFormat="false" ht="12.75" hidden="false" customHeight="false" outlineLevel="0" collapsed="false">
      <c r="A22" s="281" t="s">
        <v>638</v>
      </c>
      <c r="B22" s="282" t="s">
        <v>639</v>
      </c>
      <c r="C22" s="283" t="s">
        <v>640</v>
      </c>
      <c r="D22" s="223" t="s">
        <v>641</v>
      </c>
      <c r="E22" s="223" t="s">
        <v>642</v>
      </c>
      <c r="F22" s="223" t="s">
        <v>643</v>
      </c>
      <c r="G22" s="223" t="s">
        <v>644</v>
      </c>
      <c r="H22" s="223" t="s">
        <v>645</v>
      </c>
      <c r="I22" s="223" t="s">
        <v>646</v>
      </c>
      <c r="J22" s="223" t="s">
        <v>647</v>
      </c>
      <c r="K22" s="223" t="s">
        <v>648</v>
      </c>
      <c r="L22" s="223" t="s">
        <v>649</v>
      </c>
      <c r="M22" s="223" t="s">
        <v>650</v>
      </c>
      <c r="N22" s="223" t="s">
        <v>651</v>
      </c>
      <c r="O22" s="223" t="s">
        <v>652</v>
      </c>
      <c r="P22" s="223" t="s">
        <v>653</v>
      </c>
      <c r="Q22" s="284" t="n">
        <v>226399</v>
      </c>
      <c r="R22" s="285" t="s">
        <v>638</v>
      </c>
    </row>
    <row r="23" customFormat="false" ht="12.75" hidden="false" customHeight="false" outlineLevel="0" collapsed="false">
      <c r="A23" s="281" t="s">
        <v>654</v>
      </c>
      <c r="B23" s="282" t="s">
        <v>655</v>
      </c>
      <c r="C23" s="283" t="s">
        <v>656</v>
      </c>
      <c r="D23" s="223" t="s">
        <v>657</v>
      </c>
      <c r="E23" s="223" t="s">
        <v>658</v>
      </c>
      <c r="F23" s="223" t="s">
        <v>659</v>
      </c>
      <c r="G23" s="223" t="s">
        <v>660</v>
      </c>
      <c r="H23" s="223" t="s">
        <v>661</v>
      </c>
      <c r="I23" s="223" t="s">
        <v>662</v>
      </c>
      <c r="J23" s="223" t="s">
        <v>663</v>
      </c>
      <c r="K23" s="223" t="s">
        <v>664</v>
      </c>
      <c r="L23" s="223" t="s">
        <v>665</v>
      </c>
      <c r="M23" s="223" t="s">
        <v>666</v>
      </c>
      <c r="N23" s="223" t="s">
        <v>667</v>
      </c>
      <c r="O23" s="223" t="n">
        <v>653</v>
      </c>
      <c r="P23" s="223" t="s">
        <v>668</v>
      </c>
      <c r="Q23" s="284" t="n">
        <v>91592</v>
      </c>
      <c r="R23" s="285" t="s">
        <v>654</v>
      </c>
    </row>
    <row r="24" customFormat="false" ht="12.75" hidden="false" customHeight="false" outlineLevel="0" collapsed="false">
      <c r="A24" s="281" t="s">
        <v>669</v>
      </c>
      <c r="B24" s="282" t="s">
        <v>670</v>
      </c>
      <c r="C24" s="283" t="s">
        <v>671</v>
      </c>
      <c r="D24" s="223" t="s">
        <v>672</v>
      </c>
      <c r="E24" s="223" t="s">
        <v>673</v>
      </c>
      <c r="F24" s="223" t="s">
        <v>674</v>
      </c>
      <c r="G24" s="223" t="s">
        <v>675</v>
      </c>
      <c r="H24" s="223" t="s">
        <v>676</v>
      </c>
      <c r="I24" s="223" t="s">
        <v>677</v>
      </c>
      <c r="J24" s="223" t="s">
        <v>678</v>
      </c>
      <c r="K24" s="223" t="s">
        <v>679</v>
      </c>
      <c r="L24" s="223" t="s">
        <v>680</v>
      </c>
      <c r="M24" s="223" t="s">
        <v>681</v>
      </c>
      <c r="N24" s="223" t="s">
        <v>682</v>
      </c>
      <c r="O24" s="223" t="s">
        <v>683</v>
      </c>
      <c r="P24" s="223" t="s">
        <v>684</v>
      </c>
      <c r="Q24" s="284" t="n">
        <v>603155</v>
      </c>
      <c r="R24" s="285" t="s">
        <v>669</v>
      </c>
    </row>
    <row r="25" customFormat="false" ht="12.75" hidden="false" customHeight="false" outlineLevel="0" collapsed="false">
      <c r="A25" s="64"/>
      <c r="B25" s="223"/>
      <c r="C25" s="283"/>
      <c r="D25" s="223"/>
      <c r="E25" s="223"/>
      <c r="F25" s="223"/>
      <c r="G25" s="223"/>
      <c r="H25" s="223"/>
      <c r="I25" s="223"/>
      <c r="J25" s="223"/>
      <c r="K25" s="223"/>
      <c r="L25" s="223"/>
      <c r="M25" s="223"/>
      <c r="N25" s="223"/>
      <c r="O25" s="223"/>
      <c r="P25" s="223"/>
      <c r="Q25" s="223"/>
      <c r="R25" s="191"/>
    </row>
    <row r="26" customFormat="false" ht="12.75" hidden="false" customHeight="false" outlineLevel="0" collapsed="false">
      <c r="A26" s="64"/>
      <c r="B26" s="223" t="s">
        <v>685</v>
      </c>
      <c r="C26" s="283"/>
      <c r="D26" s="223"/>
      <c r="E26" s="223"/>
      <c r="F26" s="223"/>
      <c r="G26" s="223"/>
      <c r="H26" s="223"/>
      <c r="R26" s="285"/>
    </row>
    <row r="27" customFormat="false" ht="12.75" hidden="false" customHeight="false" outlineLevel="0" collapsed="false">
      <c r="A27" s="64" t="n">
        <v>10</v>
      </c>
      <c r="B27" s="282" t="s">
        <v>686</v>
      </c>
      <c r="C27" s="286" t="n">
        <v>16150</v>
      </c>
      <c r="D27" s="287" t="n">
        <v>1922678</v>
      </c>
      <c r="E27" s="287" t="n">
        <v>2129353</v>
      </c>
      <c r="F27" s="287" t="n">
        <v>9765</v>
      </c>
      <c r="G27" s="287" t="n">
        <v>666048</v>
      </c>
      <c r="H27" s="287" t="n">
        <v>1320442</v>
      </c>
      <c r="I27" s="284" t="n">
        <v>3602</v>
      </c>
      <c r="J27" s="284" t="n">
        <v>563026</v>
      </c>
      <c r="K27" s="284" t="n">
        <v>460873</v>
      </c>
      <c r="L27" s="284" t="n">
        <v>1264</v>
      </c>
      <c r="M27" s="284" t="n">
        <v>260460</v>
      </c>
      <c r="N27" s="284" t="n">
        <v>158994</v>
      </c>
      <c r="O27" s="284" t="n">
        <v>606</v>
      </c>
      <c r="P27" s="284" t="n">
        <v>141287</v>
      </c>
      <c r="Q27" s="284" t="n">
        <v>74810</v>
      </c>
      <c r="R27" s="285" t="s">
        <v>431</v>
      </c>
    </row>
    <row r="28" customFormat="false" ht="12.75" hidden="false" customHeight="false" outlineLevel="0" collapsed="false">
      <c r="A28" s="64" t="n">
        <v>11</v>
      </c>
      <c r="B28" s="282" t="s">
        <v>687</v>
      </c>
      <c r="C28" s="286" t="n">
        <v>3720</v>
      </c>
      <c r="D28" s="287" t="n">
        <v>650591</v>
      </c>
      <c r="E28" s="287" t="n">
        <v>1070165</v>
      </c>
      <c r="F28" s="287" t="n">
        <v>3035</v>
      </c>
      <c r="G28" s="287" t="n">
        <v>367418</v>
      </c>
      <c r="H28" s="287" t="n">
        <v>878502</v>
      </c>
      <c r="I28" s="284" t="n">
        <v>491</v>
      </c>
      <c r="J28" s="284" t="n">
        <v>166050</v>
      </c>
      <c r="K28" s="284" t="n">
        <v>138110</v>
      </c>
      <c r="L28" s="284" t="n">
        <v>82</v>
      </c>
      <c r="M28" s="284" t="n">
        <v>37364</v>
      </c>
      <c r="N28" s="284" t="n">
        <v>22841</v>
      </c>
      <c r="O28" s="284" t="n">
        <v>40</v>
      </c>
      <c r="P28" s="284" t="n">
        <v>20866</v>
      </c>
      <c r="Q28" s="284" t="n">
        <v>10966</v>
      </c>
      <c r="R28" s="285" t="s">
        <v>433</v>
      </c>
    </row>
    <row r="29" customFormat="false" ht="12.75" hidden="false" customHeight="false" outlineLevel="0" collapsed="false">
      <c r="A29" s="64" t="n">
        <v>12</v>
      </c>
      <c r="B29" s="282" t="s">
        <v>688</v>
      </c>
      <c r="C29" s="286" t="n">
        <v>1152</v>
      </c>
      <c r="D29" s="287" t="n">
        <v>437887</v>
      </c>
      <c r="E29" s="287" t="n">
        <v>827567</v>
      </c>
      <c r="F29" s="287" t="n">
        <v>1022</v>
      </c>
      <c r="G29" s="287" t="n">
        <v>311517</v>
      </c>
      <c r="H29" s="287" t="n">
        <v>739052</v>
      </c>
      <c r="I29" s="284" t="n">
        <v>96</v>
      </c>
      <c r="J29" s="284" t="n">
        <v>78574</v>
      </c>
      <c r="K29" s="284" t="n">
        <v>65629</v>
      </c>
      <c r="L29" s="284" t="n">
        <v>19</v>
      </c>
      <c r="M29" s="284" t="n">
        <v>21423</v>
      </c>
      <c r="N29" s="284" t="n">
        <v>13102</v>
      </c>
      <c r="O29" s="284" t="n">
        <v>4</v>
      </c>
      <c r="P29" s="284" t="n">
        <v>4590</v>
      </c>
      <c r="Q29" s="284" t="n">
        <v>2432</v>
      </c>
      <c r="R29" s="285" t="n">
        <v>12</v>
      </c>
    </row>
    <row r="30" customFormat="false" ht="12.75" hidden="false" customHeight="false" outlineLevel="0" collapsed="false">
      <c r="A30" s="64"/>
      <c r="B30" s="282"/>
      <c r="C30" s="283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3"/>
      <c r="O30" s="223"/>
      <c r="P30" s="223"/>
      <c r="Q30" s="223"/>
      <c r="R30" s="191"/>
    </row>
    <row r="31" customFormat="false" ht="12.75" hidden="false" customHeight="false" outlineLevel="0" collapsed="false">
      <c r="A31" s="64"/>
      <c r="B31" s="68" t="s">
        <v>689</v>
      </c>
      <c r="C31" s="283"/>
      <c r="D31" s="223"/>
      <c r="E31" s="223"/>
      <c r="F31" s="223"/>
      <c r="G31" s="223"/>
      <c r="H31" s="223"/>
      <c r="R31" s="191"/>
    </row>
    <row r="32" customFormat="false" ht="12.75" hidden="false" customHeight="false" outlineLevel="0" collapsed="false">
      <c r="A32" s="64" t="n">
        <v>13</v>
      </c>
      <c r="B32" s="68" t="s">
        <v>690</v>
      </c>
      <c r="C32" s="283" t="s">
        <v>691</v>
      </c>
      <c r="D32" s="223" t="s">
        <v>692</v>
      </c>
      <c r="E32" s="223" t="s">
        <v>693</v>
      </c>
      <c r="F32" s="223" t="s">
        <v>694</v>
      </c>
      <c r="G32" s="223" t="s">
        <v>695</v>
      </c>
      <c r="H32" s="223" t="s">
        <v>696</v>
      </c>
      <c r="I32" s="223" t="s">
        <v>697</v>
      </c>
      <c r="J32" s="223" t="s">
        <v>698</v>
      </c>
      <c r="K32" s="223" t="s">
        <v>699</v>
      </c>
      <c r="L32" s="223" t="s">
        <v>700</v>
      </c>
      <c r="M32" s="223" t="s">
        <v>701</v>
      </c>
      <c r="N32" s="223" t="s">
        <v>702</v>
      </c>
      <c r="O32" s="223" t="s">
        <v>703</v>
      </c>
      <c r="P32" s="223" t="s">
        <v>704</v>
      </c>
      <c r="Q32" s="284" t="n">
        <v>111741</v>
      </c>
      <c r="R32" s="285" t="n">
        <v>13</v>
      </c>
    </row>
    <row r="33" customFormat="false" ht="12.75" hidden="false" customHeight="false" outlineLevel="0" collapsed="false">
      <c r="A33" s="64" t="n">
        <v>14</v>
      </c>
      <c r="B33" s="68" t="s">
        <v>705</v>
      </c>
      <c r="C33" s="283" t="s">
        <v>706</v>
      </c>
      <c r="D33" s="223" t="s">
        <v>707</v>
      </c>
      <c r="E33" s="223" t="s">
        <v>708</v>
      </c>
      <c r="F33" s="223" t="s">
        <v>709</v>
      </c>
      <c r="G33" s="223" t="s">
        <v>710</v>
      </c>
      <c r="H33" s="223" t="s">
        <v>711</v>
      </c>
      <c r="I33" s="223" t="s">
        <v>712</v>
      </c>
      <c r="J33" s="223" t="s">
        <v>713</v>
      </c>
      <c r="K33" s="223" t="s">
        <v>714</v>
      </c>
      <c r="L33" s="223" t="s">
        <v>715</v>
      </c>
      <c r="M33" s="223" t="s">
        <v>716</v>
      </c>
      <c r="N33" s="223" t="s">
        <v>717</v>
      </c>
      <c r="O33" s="223" t="s">
        <v>718</v>
      </c>
      <c r="P33" s="223" t="s">
        <v>719</v>
      </c>
      <c r="Q33" s="284" t="n">
        <v>192348</v>
      </c>
      <c r="R33" s="285" t="n">
        <v>14</v>
      </c>
    </row>
    <row r="34" customFormat="false" ht="12.75" hidden="false" customHeight="false" outlineLevel="0" collapsed="false">
      <c r="A34" s="64" t="n">
        <v>15</v>
      </c>
      <c r="B34" s="68" t="s">
        <v>720</v>
      </c>
      <c r="C34" s="283" t="s">
        <v>721</v>
      </c>
      <c r="D34" s="223" t="s">
        <v>722</v>
      </c>
      <c r="E34" s="223" t="s">
        <v>723</v>
      </c>
      <c r="F34" s="223" t="s">
        <v>724</v>
      </c>
      <c r="G34" s="223" t="s">
        <v>725</v>
      </c>
      <c r="H34" s="223" t="s">
        <v>726</v>
      </c>
      <c r="I34" s="223" t="s">
        <v>727</v>
      </c>
      <c r="J34" s="223" t="s">
        <v>728</v>
      </c>
      <c r="K34" s="223" t="s">
        <v>729</v>
      </c>
      <c r="L34" s="223" t="s">
        <v>730</v>
      </c>
      <c r="M34" s="223" t="s">
        <v>731</v>
      </c>
      <c r="N34" s="223" t="s">
        <v>732</v>
      </c>
      <c r="O34" s="223" t="s">
        <v>733</v>
      </c>
      <c r="P34" s="223" t="s">
        <v>734</v>
      </c>
      <c r="Q34" s="284" t="n">
        <v>299065</v>
      </c>
      <c r="R34" s="285" t="n">
        <v>15</v>
      </c>
    </row>
    <row r="35" customFormat="false" ht="12.75" hidden="false" customHeight="false" outlineLevel="0" collapsed="false">
      <c r="A35" s="288"/>
      <c r="B35" s="131"/>
      <c r="C35" s="289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  <c r="O35" s="130"/>
      <c r="P35" s="130"/>
      <c r="Q35" s="290"/>
      <c r="R35" s="291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273"/>
      <c r="B36" s="273"/>
      <c r="C36" s="273"/>
      <c r="D36" s="273"/>
      <c r="E36" s="273"/>
      <c r="F36" s="273"/>
      <c r="G36" s="273"/>
      <c r="H36" s="273"/>
      <c r="I36" s="119"/>
      <c r="J36" s="119"/>
      <c r="K36" s="119"/>
      <c r="L36" s="119"/>
      <c r="M36" s="119"/>
      <c r="N36" s="119"/>
      <c r="O36" s="119"/>
      <c r="P36" s="119"/>
      <c r="Q36" s="119"/>
      <c r="R36" s="119"/>
    </row>
    <row r="37" customFormat="false" ht="12.75" hidden="false" customHeight="true" outlineLevel="0" collapsed="false">
      <c r="A37" s="179" t="s">
        <v>358</v>
      </c>
      <c r="B37" s="274" t="s">
        <v>535</v>
      </c>
      <c r="C37" s="292"/>
      <c r="D37" s="293"/>
      <c r="E37" s="293"/>
      <c r="F37" s="275" t="s">
        <v>735</v>
      </c>
      <c r="G37" s="275"/>
      <c r="H37" s="275"/>
      <c r="I37" s="276" t="s">
        <v>538</v>
      </c>
      <c r="J37" s="276"/>
      <c r="K37" s="276"/>
      <c r="L37" s="276"/>
      <c r="M37" s="276"/>
      <c r="N37" s="276"/>
      <c r="O37" s="276"/>
      <c r="P37" s="276"/>
      <c r="Q37" s="276"/>
      <c r="R37" s="106" t="s">
        <v>539</v>
      </c>
    </row>
    <row r="38" customFormat="false" ht="3.75" hidden="false" customHeight="true" outlineLevel="0" collapsed="false">
      <c r="A38" s="179"/>
      <c r="B38" s="274"/>
      <c r="C38" s="180" t="s">
        <v>736</v>
      </c>
      <c r="D38" s="180"/>
      <c r="E38" s="180"/>
      <c r="F38" s="103" t="s">
        <v>737</v>
      </c>
      <c r="G38" s="103"/>
      <c r="H38" s="103"/>
      <c r="I38" s="52" t="s">
        <v>738</v>
      </c>
      <c r="J38" s="52"/>
      <c r="K38" s="52"/>
      <c r="L38" s="104" t="s">
        <v>739</v>
      </c>
      <c r="M38" s="104"/>
      <c r="N38" s="104"/>
      <c r="O38" s="104" t="s">
        <v>740</v>
      </c>
      <c r="P38" s="104"/>
      <c r="Q38" s="104"/>
      <c r="R38" s="106"/>
    </row>
    <row r="39" customFormat="false" ht="7.5" hidden="false" customHeight="true" outlineLevel="0" collapsed="false">
      <c r="A39" s="179"/>
      <c r="B39" s="274"/>
      <c r="C39" s="180"/>
      <c r="D39" s="180"/>
      <c r="E39" s="180"/>
      <c r="F39" s="103"/>
      <c r="G39" s="103"/>
      <c r="H39" s="103"/>
      <c r="I39" s="52"/>
      <c r="J39" s="52"/>
      <c r="K39" s="52"/>
      <c r="L39" s="104"/>
      <c r="M39" s="104"/>
      <c r="N39" s="104"/>
      <c r="O39" s="104"/>
      <c r="P39" s="104"/>
      <c r="Q39" s="104"/>
      <c r="R39" s="106"/>
    </row>
    <row r="40" customFormat="false" ht="12.75" hidden="false" customHeight="false" outlineLevel="0" collapsed="false">
      <c r="A40" s="179"/>
      <c r="B40" s="274"/>
      <c r="C40" s="180"/>
      <c r="D40" s="180"/>
      <c r="E40" s="180"/>
      <c r="F40" s="103"/>
      <c r="G40" s="103"/>
      <c r="H40" s="103"/>
      <c r="I40" s="52"/>
      <c r="J40" s="52"/>
      <c r="K40" s="52"/>
      <c r="L40" s="104"/>
      <c r="M40" s="104"/>
      <c r="N40" s="104"/>
      <c r="O40" s="104"/>
      <c r="P40" s="104"/>
      <c r="Q40" s="104"/>
      <c r="R40" s="106"/>
    </row>
    <row r="41" customFormat="false" ht="5.25" hidden="false" customHeight="true" outlineLevel="0" collapsed="false">
      <c r="A41" s="179"/>
      <c r="B41" s="274"/>
      <c r="C41" s="180"/>
      <c r="D41" s="180"/>
      <c r="E41" s="180"/>
      <c r="F41" s="103"/>
      <c r="G41" s="103"/>
      <c r="H41" s="103"/>
      <c r="I41" s="52"/>
      <c r="J41" s="52"/>
      <c r="K41" s="52"/>
      <c r="L41" s="104"/>
      <c r="M41" s="104"/>
      <c r="N41" s="104"/>
      <c r="O41" s="104"/>
      <c r="P41" s="104"/>
      <c r="Q41" s="104"/>
      <c r="R41" s="106"/>
    </row>
    <row r="42" customFormat="false" ht="12.75" hidden="false" customHeight="false" outlineLevel="0" collapsed="false">
      <c r="A42" s="179"/>
      <c r="B42" s="274"/>
      <c r="C42" s="180"/>
      <c r="D42" s="180"/>
      <c r="E42" s="180"/>
      <c r="F42" s="103"/>
      <c r="G42" s="103"/>
      <c r="H42" s="103"/>
      <c r="I42" s="52"/>
      <c r="J42" s="52"/>
      <c r="K42" s="52"/>
      <c r="L42" s="104"/>
      <c r="M42" s="104"/>
      <c r="N42" s="104"/>
      <c r="O42" s="104"/>
      <c r="P42" s="104"/>
      <c r="Q42" s="104"/>
      <c r="R42" s="106"/>
    </row>
    <row r="43" customFormat="false" ht="12.75" hidden="false" customHeight="true" outlineLevel="0" collapsed="false">
      <c r="A43" s="179"/>
      <c r="B43" s="274"/>
      <c r="C43" s="180" t="s">
        <v>491</v>
      </c>
      <c r="D43" s="102" t="s">
        <v>741</v>
      </c>
      <c r="E43" s="102" t="s">
        <v>545</v>
      </c>
      <c r="F43" s="180" t="s">
        <v>491</v>
      </c>
      <c r="G43" s="102" t="s">
        <v>741</v>
      </c>
      <c r="H43" s="106" t="s">
        <v>545</v>
      </c>
      <c r="I43" s="137" t="s">
        <v>491</v>
      </c>
      <c r="J43" s="102" t="s">
        <v>741</v>
      </c>
      <c r="K43" s="104" t="s">
        <v>545</v>
      </c>
      <c r="L43" s="103" t="s">
        <v>491</v>
      </c>
      <c r="M43" s="102" t="s">
        <v>741</v>
      </c>
      <c r="N43" s="102" t="s">
        <v>545</v>
      </c>
      <c r="O43" s="103" t="s">
        <v>491</v>
      </c>
      <c r="P43" s="102" t="s">
        <v>741</v>
      </c>
      <c r="Q43" s="106" t="s">
        <v>545</v>
      </c>
      <c r="R43" s="106"/>
    </row>
    <row r="44" customFormat="false" ht="12.75" hidden="false" customHeight="false" outlineLevel="0" collapsed="false">
      <c r="A44" s="179"/>
      <c r="B44" s="274"/>
      <c r="C44" s="180"/>
      <c r="D44" s="102"/>
      <c r="E44" s="102"/>
      <c r="F44" s="180" t="s">
        <v>547</v>
      </c>
      <c r="G44" s="102"/>
      <c r="H44" s="106"/>
      <c r="I44" s="137"/>
      <c r="J44" s="102"/>
      <c r="K44" s="102"/>
      <c r="L44" s="103" t="s">
        <v>549</v>
      </c>
      <c r="M44" s="102"/>
      <c r="N44" s="102" t="s">
        <v>548</v>
      </c>
      <c r="O44" s="103" t="s">
        <v>549</v>
      </c>
      <c r="P44" s="102"/>
      <c r="Q44" s="106" t="s">
        <v>742</v>
      </c>
      <c r="R44" s="106"/>
    </row>
    <row r="45" customFormat="false" ht="12.75" hidden="false" customHeight="false" outlineLevel="0" collapsed="false">
      <c r="A45" s="179"/>
      <c r="B45" s="274"/>
      <c r="C45" s="294" t="n">
        <v>16</v>
      </c>
      <c r="D45" s="279" t="n">
        <v>17</v>
      </c>
      <c r="E45" s="279" t="n">
        <v>18</v>
      </c>
      <c r="F45" s="279" t="n">
        <v>19</v>
      </c>
      <c r="G45" s="279" t="n">
        <v>20</v>
      </c>
      <c r="H45" s="279" t="n">
        <v>21</v>
      </c>
      <c r="I45" s="280" t="n">
        <v>22</v>
      </c>
      <c r="J45" s="278" t="n">
        <v>23</v>
      </c>
      <c r="K45" s="279" t="n">
        <v>24</v>
      </c>
      <c r="L45" s="279" t="n">
        <v>25</v>
      </c>
      <c r="M45" s="279" t="n">
        <v>26</v>
      </c>
      <c r="N45" s="279" t="n">
        <v>27</v>
      </c>
      <c r="O45" s="279" t="n">
        <v>28</v>
      </c>
      <c r="P45" s="279" t="n">
        <v>29</v>
      </c>
      <c r="Q45" s="279" t="n">
        <v>30</v>
      </c>
      <c r="R45" s="106"/>
    </row>
    <row r="46" customFormat="false" ht="12.75" hidden="false" customHeight="false" outlineLevel="0" collapsed="false">
      <c r="A46" s="223"/>
      <c r="B46" s="223"/>
      <c r="C46" s="101"/>
      <c r="D46" s="223"/>
      <c r="E46" s="223"/>
      <c r="F46" s="223"/>
      <c r="G46" s="223"/>
      <c r="H46" s="223"/>
    </row>
    <row r="47" customFormat="false" ht="12.75" hidden="false" customHeight="false" outlineLevel="0" collapsed="false">
      <c r="A47" s="223"/>
      <c r="B47" s="223"/>
      <c r="C47" s="101"/>
      <c r="D47" s="223"/>
      <c r="E47" s="223"/>
      <c r="F47" s="223"/>
      <c r="G47" s="223"/>
      <c r="H47" s="223"/>
    </row>
    <row r="48" customFormat="false" ht="12.75" hidden="false" customHeight="false" outlineLevel="0" collapsed="false">
      <c r="A48" s="281" t="s">
        <v>551</v>
      </c>
      <c r="B48" s="282" t="s">
        <v>552</v>
      </c>
      <c r="C48" s="283" t="n">
        <v>313</v>
      </c>
      <c r="D48" s="223" t="n">
        <v>834</v>
      </c>
      <c r="E48" s="223" t="n">
        <v>374</v>
      </c>
      <c r="F48" s="223" t="n">
        <v>226</v>
      </c>
      <c r="G48" s="223" t="n">
        <v>708</v>
      </c>
      <c r="H48" s="223" t="n">
        <v>259</v>
      </c>
      <c r="I48" s="223" t="n">
        <v>613</v>
      </c>
      <c r="J48" s="223" t="s">
        <v>743</v>
      </c>
      <c r="K48" s="223" t="n">
        <v>692</v>
      </c>
      <c r="L48" s="223" t="n">
        <v>616</v>
      </c>
      <c r="M48" s="223" t="s">
        <v>744</v>
      </c>
      <c r="N48" s="223" t="n">
        <v>621</v>
      </c>
      <c r="O48" s="223" t="n">
        <v>768</v>
      </c>
      <c r="P48" s="223" t="s">
        <v>745</v>
      </c>
      <c r="Q48" s="223" t="n">
        <v>488</v>
      </c>
      <c r="R48" s="285" t="s">
        <v>551</v>
      </c>
      <c r="S48" s="115"/>
    </row>
    <row r="49" customFormat="false" ht="12.75" hidden="false" customHeight="false" outlineLevel="0" collapsed="false">
      <c r="A49" s="281" t="s">
        <v>558</v>
      </c>
      <c r="B49" s="282" t="s">
        <v>559</v>
      </c>
      <c r="C49" s="283" t="s">
        <v>746</v>
      </c>
      <c r="D49" s="223" t="s">
        <v>747</v>
      </c>
      <c r="E49" s="223" t="s">
        <v>748</v>
      </c>
      <c r="F49" s="223" t="s">
        <v>749</v>
      </c>
      <c r="G49" s="223" t="s">
        <v>750</v>
      </c>
      <c r="H49" s="223" t="s">
        <v>751</v>
      </c>
      <c r="I49" s="223" t="s">
        <v>752</v>
      </c>
      <c r="J49" s="223" t="s">
        <v>753</v>
      </c>
      <c r="K49" s="223" t="s">
        <v>754</v>
      </c>
      <c r="L49" s="223" t="n">
        <v>725</v>
      </c>
      <c r="M49" s="223" t="s">
        <v>755</v>
      </c>
      <c r="N49" s="223" t="s">
        <v>756</v>
      </c>
      <c r="O49" s="223" t="n">
        <v>231</v>
      </c>
      <c r="P49" s="223" t="s">
        <v>757</v>
      </c>
      <c r="Q49" s="223" t="n">
        <v>718</v>
      </c>
      <c r="R49" s="285" t="s">
        <v>558</v>
      </c>
    </row>
    <row r="50" customFormat="false" ht="12.75" hidden="false" customHeight="false" outlineLevel="0" collapsed="false">
      <c r="A50" s="281" t="s">
        <v>574</v>
      </c>
      <c r="B50" s="282" t="s">
        <v>575</v>
      </c>
      <c r="C50" s="283" t="s">
        <v>758</v>
      </c>
      <c r="D50" s="223" t="s">
        <v>759</v>
      </c>
      <c r="E50" s="223" t="s">
        <v>760</v>
      </c>
      <c r="F50" s="223" t="s">
        <v>761</v>
      </c>
      <c r="G50" s="223" t="s">
        <v>762</v>
      </c>
      <c r="H50" s="223" t="s">
        <v>763</v>
      </c>
      <c r="I50" s="223" t="s">
        <v>764</v>
      </c>
      <c r="J50" s="223" t="s">
        <v>765</v>
      </c>
      <c r="K50" s="223" t="s">
        <v>766</v>
      </c>
      <c r="L50" s="223" t="n">
        <v>327</v>
      </c>
      <c r="M50" s="223" t="s">
        <v>767</v>
      </c>
      <c r="N50" s="223" t="s">
        <v>768</v>
      </c>
      <c r="O50" s="223" t="n">
        <v>75</v>
      </c>
      <c r="P50" s="223" t="s">
        <v>769</v>
      </c>
      <c r="Q50" s="223" t="n">
        <v>510</v>
      </c>
      <c r="R50" s="285" t="s">
        <v>574</v>
      </c>
    </row>
    <row r="51" customFormat="false" ht="12.75" hidden="false" customHeight="false" outlineLevel="0" collapsed="false">
      <c r="A51" s="281" t="s">
        <v>590</v>
      </c>
      <c r="B51" s="282" t="s">
        <v>591</v>
      </c>
      <c r="C51" s="283" t="s">
        <v>770</v>
      </c>
      <c r="D51" s="223" t="s">
        <v>771</v>
      </c>
      <c r="E51" s="223" t="s">
        <v>772</v>
      </c>
      <c r="F51" s="223" t="s">
        <v>773</v>
      </c>
      <c r="G51" s="223" t="s">
        <v>774</v>
      </c>
      <c r="H51" s="223" t="s">
        <v>775</v>
      </c>
      <c r="I51" s="223" t="s">
        <v>776</v>
      </c>
      <c r="J51" s="223" t="s">
        <v>777</v>
      </c>
      <c r="K51" s="223" t="s">
        <v>778</v>
      </c>
      <c r="L51" s="223" t="n">
        <v>213</v>
      </c>
      <c r="M51" s="223" t="s">
        <v>779</v>
      </c>
      <c r="N51" s="223" t="s">
        <v>780</v>
      </c>
      <c r="O51" s="223" t="n">
        <v>58</v>
      </c>
      <c r="P51" s="223" t="s">
        <v>781</v>
      </c>
      <c r="Q51" s="223" t="n">
        <v>767</v>
      </c>
      <c r="R51" s="285" t="s">
        <v>590</v>
      </c>
    </row>
    <row r="52" customFormat="false" ht="12.75" hidden="false" customHeight="false" outlineLevel="0" collapsed="false">
      <c r="A52" s="281" t="s">
        <v>606</v>
      </c>
      <c r="B52" s="282" t="s">
        <v>607</v>
      </c>
      <c r="C52" s="283" t="s">
        <v>782</v>
      </c>
      <c r="D52" s="223" t="s">
        <v>783</v>
      </c>
      <c r="E52" s="223" t="s">
        <v>784</v>
      </c>
      <c r="F52" s="223" t="s">
        <v>785</v>
      </c>
      <c r="G52" s="223" t="s">
        <v>786</v>
      </c>
      <c r="H52" s="223" t="s">
        <v>787</v>
      </c>
      <c r="I52" s="223" t="n">
        <v>897</v>
      </c>
      <c r="J52" s="223" t="s">
        <v>788</v>
      </c>
      <c r="K52" s="223" t="s">
        <v>789</v>
      </c>
      <c r="L52" s="223" t="n">
        <v>117</v>
      </c>
      <c r="M52" s="223" t="s">
        <v>790</v>
      </c>
      <c r="N52" s="223" t="s">
        <v>791</v>
      </c>
      <c r="O52" s="223" t="n">
        <v>31</v>
      </c>
      <c r="P52" s="223" t="s">
        <v>792</v>
      </c>
      <c r="Q52" s="223" t="n">
        <v>736</v>
      </c>
      <c r="R52" s="285" t="s">
        <v>606</v>
      </c>
    </row>
    <row r="53" customFormat="false" ht="12.75" hidden="false" customHeight="false" outlineLevel="0" collapsed="false">
      <c r="A53" s="281" t="s">
        <v>622</v>
      </c>
      <c r="B53" s="282" t="s">
        <v>623</v>
      </c>
      <c r="C53" s="283" t="s">
        <v>793</v>
      </c>
      <c r="D53" s="223" t="s">
        <v>794</v>
      </c>
      <c r="E53" s="223" t="s">
        <v>795</v>
      </c>
      <c r="F53" s="223" t="s">
        <v>796</v>
      </c>
      <c r="G53" s="223" t="s">
        <v>797</v>
      </c>
      <c r="H53" s="223" t="s">
        <v>798</v>
      </c>
      <c r="I53" s="223" t="s">
        <v>799</v>
      </c>
      <c r="J53" s="223" t="s">
        <v>800</v>
      </c>
      <c r="K53" s="223" t="s">
        <v>801</v>
      </c>
      <c r="L53" s="223" t="n">
        <v>163</v>
      </c>
      <c r="M53" s="223" t="s">
        <v>802</v>
      </c>
      <c r="N53" s="223" t="s">
        <v>803</v>
      </c>
      <c r="O53" s="223" t="n">
        <v>19</v>
      </c>
      <c r="P53" s="223" t="s">
        <v>804</v>
      </c>
      <c r="Q53" s="223" t="n">
        <v>718</v>
      </c>
      <c r="R53" s="285" t="s">
        <v>622</v>
      </c>
    </row>
    <row r="54" customFormat="false" ht="12.75" hidden="false" customHeight="false" outlineLevel="0" collapsed="false">
      <c r="A54" s="281" t="s">
        <v>638</v>
      </c>
      <c r="B54" s="282" t="s">
        <v>639</v>
      </c>
      <c r="C54" s="283" t="s">
        <v>805</v>
      </c>
      <c r="D54" s="223" t="s">
        <v>806</v>
      </c>
      <c r="E54" s="223" t="s">
        <v>807</v>
      </c>
      <c r="F54" s="223" t="s">
        <v>808</v>
      </c>
      <c r="G54" s="223" t="s">
        <v>809</v>
      </c>
      <c r="H54" s="223" t="s">
        <v>810</v>
      </c>
      <c r="I54" s="223" t="n">
        <v>834</v>
      </c>
      <c r="J54" s="223" t="s">
        <v>811</v>
      </c>
      <c r="K54" s="223" t="s">
        <v>812</v>
      </c>
      <c r="L54" s="223" t="n">
        <v>85</v>
      </c>
      <c r="M54" s="223" t="s">
        <v>813</v>
      </c>
      <c r="N54" s="223" t="s">
        <v>814</v>
      </c>
      <c r="O54" s="223" t="n">
        <v>13</v>
      </c>
      <c r="P54" s="223" t="s">
        <v>815</v>
      </c>
      <c r="Q54" s="223" t="n">
        <v>873</v>
      </c>
      <c r="R54" s="285" t="s">
        <v>638</v>
      </c>
    </row>
    <row r="55" customFormat="false" ht="12.75" hidden="false" customHeight="false" outlineLevel="0" collapsed="false">
      <c r="A55" s="281" t="s">
        <v>654</v>
      </c>
      <c r="B55" s="282" t="s">
        <v>655</v>
      </c>
      <c r="C55" s="283" t="n">
        <v>676</v>
      </c>
      <c r="D55" s="223" t="s">
        <v>816</v>
      </c>
      <c r="E55" s="223" t="s">
        <v>817</v>
      </c>
      <c r="F55" s="223" t="n">
        <v>178</v>
      </c>
      <c r="G55" s="223" t="s">
        <v>818</v>
      </c>
      <c r="H55" s="223" t="s">
        <v>819</v>
      </c>
      <c r="I55" s="223" t="n">
        <v>113</v>
      </c>
      <c r="J55" s="223" t="s">
        <v>820</v>
      </c>
      <c r="K55" s="223" t="s">
        <v>821</v>
      </c>
      <c r="L55" s="223" t="n">
        <v>28</v>
      </c>
      <c r="M55" s="223" t="s">
        <v>822</v>
      </c>
      <c r="N55" s="223" t="s">
        <v>823</v>
      </c>
      <c r="O55" s="223" t="n">
        <v>3</v>
      </c>
      <c r="P55" s="223" t="s">
        <v>824</v>
      </c>
      <c r="Q55" s="223" t="n">
        <v>719</v>
      </c>
      <c r="R55" s="285" t="s">
        <v>654</v>
      </c>
    </row>
    <row r="56" customFormat="false" ht="12.75" hidden="false" customHeight="false" outlineLevel="0" collapsed="false">
      <c r="A56" s="281" t="s">
        <v>669</v>
      </c>
      <c r="B56" s="282" t="s">
        <v>670</v>
      </c>
      <c r="C56" s="283" t="s">
        <v>825</v>
      </c>
      <c r="D56" s="223" t="s">
        <v>826</v>
      </c>
      <c r="E56" s="223" t="s">
        <v>827</v>
      </c>
      <c r="F56" s="223" t="s">
        <v>828</v>
      </c>
      <c r="G56" s="223" t="s">
        <v>829</v>
      </c>
      <c r="H56" s="223" t="s">
        <v>830</v>
      </c>
      <c r="I56" s="223" t="s">
        <v>831</v>
      </c>
      <c r="J56" s="223" t="s">
        <v>832</v>
      </c>
      <c r="K56" s="223" t="s">
        <v>833</v>
      </c>
      <c r="L56" s="223" t="s">
        <v>834</v>
      </c>
      <c r="M56" s="223" t="s">
        <v>835</v>
      </c>
      <c r="N56" s="223" t="s">
        <v>836</v>
      </c>
      <c r="O56" s="223" t="s">
        <v>837</v>
      </c>
      <c r="P56" s="223" t="s">
        <v>838</v>
      </c>
      <c r="Q56" s="284" t="n">
        <v>5529</v>
      </c>
      <c r="R56" s="285" t="s">
        <v>669</v>
      </c>
    </row>
    <row r="57" customFormat="false" ht="12.75" hidden="false" customHeight="false" outlineLevel="0" collapsed="false">
      <c r="A57" s="64"/>
      <c r="B57" s="223"/>
      <c r="C57" s="28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3"/>
      <c r="R57" s="285"/>
    </row>
    <row r="58" customFormat="false" ht="12.75" hidden="false" customHeight="false" outlineLevel="0" collapsed="false">
      <c r="A58" s="64"/>
      <c r="B58" s="223" t="s">
        <v>685</v>
      </c>
      <c r="C58" s="283"/>
      <c r="D58" s="223"/>
      <c r="E58" s="223"/>
      <c r="F58" s="223"/>
      <c r="G58" s="223"/>
      <c r="H58" s="223"/>
      <c r="R58" s="191"/>
    </row>
    <row r="59" customFormat="false" ht="12.75" hidden="false" customHeight="false" outlineLevel="0" collapsed="false">
      <c r="A59" s="64" t="n">
        <v>10</v>
      </c>
      <c r="B59" s="282" t="s">
        <v>686</v>
      </c>
      <c r="C59" s="286" t="n">
        <v>625</v>
      </c>
      <c r="D59" s="287" t="n">
        <v>171162</v>
      </c>
      <c r="E59" s="287" t="n">
        <v>78387</v>
      </c>
      <c r="F59" s="287" t="n">
        <v>163</v>
      </c>
      <c r="G59" s="287" t="n">
        <v>54936</v>
      </c>
      <c r="H59" s="287" t="n">
        <v>20344</v>
      </c>
      <c r="I59" s="287" t="n">
        <v>102</v>
      </c>
      <c r="J59" s="287" t="n">
        <v>46033</v>
      </c>
      <c r="K59" s="287" t="n">
        <v>12743</v>
      </c>
      <c r="L59" s="287" t="n">
        <v>21</v>
      </c>
      <c r="M59" s="287" t="n">
        <v>16409</v>
      </c>
      <c r="N59" s="287" t="n">
        <v>2489</v>
      </c>
      <c r="O59" s="287" t="n">
        <v>2</v>
      </c>
      <c r="P59" s="287" t="n">
        <v>3317</v>
      </c>
      <c r="Q59" s="287" t="n">
        <v>271</v>
      </c>
      <c r="R59" s="285" t="n">
        <v>10</v>
      </c>
    </row>
    <row r="60" customFormat="false" ht="12.75" hidden="false" customHeight="false" outlineLevel="0" collapsed="false">
      <c r="A60" s="64" t="n">
        <v>11</v>
      </c>
      <c r="B60" s="282" t="s">
        <v>687</v>
      </c>
      <c r="C60" s="286" t="n">
        <v>43</v>
      </c>
      <c r="D60" s="287" t="n">
        <v>25739</v>
      </c>
      <c r="E60" s="287" t="n">
        <v>11772</v>
      </c>
      <c r="F60" s="287" t="n">
        <v>11</v>
      </c>
      <c r="G60" s="287" t="n">
        <v>9025</v>
      </c>
      <c r="H60" s="287" t="n">
        <v>3269</v>
      </c>
      <c r="I60" s="287" t="n">
        <v>11</v>
      </c>
      <c r="J60" s="287" t="n">
        <v>10466</v>
      </c>
      <c r="K60" s="287" t="n">
        <v>2950</v>
      </c>
      <c r="L60" s="287" t="n">
        <v>6</v>
      </c>
      <c r="M60" s="287" t="n">
        <v>8581</v>
      </c>
      <c r="N60" s="287" t="n">
        <v>1306</v>
      </c>
      <c r="O60" s="287" t="n">
        <v>1</v>
      </c>
      <c r="P60" s="287" t="n">
        <v>5082</v>
      </c>
      <c r="Q60" s="287" t="n">
        <v>448</v>
      </c>
      <c r="R60" s="285" t="n">
        <v>11</v>
      </c>
    </row>
    <row r="61" customFormat="false" ht="12.75" hidden="false" customHeight="false" outlineLevel="0" collapsed="false">
      <c r="A61" s="64" t="n">
        <v>12</v>
      </c>
      <c r="B61" s="282" t="s">
        <v>688</v>
      </c>
      <c r="C61" s="286" t="n">
        <v>7</v>
      </c>
      <c r="D61" s="287" t="n">
        <v>9825</v>
      </c>
      <c r="E61" s="287" t="n">
        <v>4548</v>
      </c>
      <c r="F61" s="287" t="n">
        <v>3</v>
      </c>
      <c r="G61" s="287" t="n">
        <v>5332</v>
      </c>
      <c r="H61" s="287" t="n">
        <v>2048</v>
      </c>
      <c r="I61" s="223" t="s">
        <v>83</v>
      </c>
      <c r="J61" s="223" t="s">
        <v>83</v>
      </c>
      <c r="K61" s="223" t="s">
        <v>83</v>
      </c>
      <c r="L61" s="287" t="n">
        <v>1</v>
      </c>
      <c r="M61" s="287" t="n">
        <v>6626</v>
      </c>
      <c r="N61" s="287" t="n">
        <v>757</v>
      </c>
      <c r="O61" s="223" t="s">
        <v>83</v>
      </c>
      <c r="P61" s="223" t="s">
        <v>83</v>
      </c>
      <c r="Q61" s="223" t="s">
        <v>83</v>
      </c>
      <c r="R61" s="285" t="n">
        <v>12</v>
      </c>
    </row>
    <row r="62" customFormat="false" ht="12.75" hidden="false" customHeight="false" outlineLevel="0" collapsed="false">
      <c r="A62" s="64"/>
      <c r="B62" s="282"/>
      <c r="C62" s="28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3"/>
      <c r="R62" s="285"/>
    </row>
    <row r="63" customFormat="false" ht="12.75" hidden="false" customHeight="false" outlineLevel="0" collapsed="false">
      <c r="A63" s="64"/>
      <c r="B63" s="223"/>
      <c r="C63" s="283"/>
      <c r="D63" s="223"/>
      <c r="E63" s="223"/>
      <c r="F63" s="223"/>
      <c r="G63" s="223"/>
      <c r="H63" s="223"/>
      <c r="R63" s="191"/>
    </row>
    <row r="64" customFormat="false" ht="12.75" hidden="false" customHeight="false" outlineLevel="0" collapsed="false">
      <c r="A64" s="64"/>
      <c r="B64" s="68" t="s">
        <v>689</v>
      </c>
      <c r="C64" s="283"/>
      <c r="D64" s="223"/>
      <c r="E64" s="223"/>
      <c r="F64" s="223"/>
      <c r="G64" s="223"/>
      <c r="H64" s="223"/>
      <c r="R64" s="191"/>
    </row>
    <row r="65" customFormat="false" ht="12.75" hidden="false" customHeight="false" outlineLevel="0" collapsed="false">
      <c r="A65" s="64" t="n">
        <v>13</v>
      </c>
      <c r="B65" s="68" t="s">
        <v>690</v>
      </c>
      <c r="C65" s="283" t="s">
        <v>839</v>
      </c>
      <c r="D65" s="223" t="s">
        <v>840</v>
      </c>
      <c r="E65" s="223" t="s">
        <v>841</v>
      </c>
      <c r="F65" s="223" t="s">
        <v>842</v>
      </c>
      <c r="G65" s="223" t="s">
        <v>843</v>
      </c>
      <c r="H65" s="223" t="s">
        <v>844</v>
      </c>
      <c r="I65" s="223" t="s">
        <v>845</v>
      </c>
      <c r="J65" s="223" t="s">
        <v>846</v>
      </c>
      <c r="K65" s="223" t="s">
        <v>847</v>
      </c>
      <c r="L65" s="223" t="s">
        <v>848</v>
      </c>
      <c r="M65" s="223" t="s">
        <v>849</v>
      </c>
      <c r="N65" s="223" t="s">
        <v>850</v>
      </c>
      <c r="O65" s="223" t="n">
        <v>816</v>
      </c>
      <c r="P65" s="223" t="s">
        <v>851</v>
      </c>
      <c r="Q65" s="223" t="n">
        <v>763</v>
      </c>
      <c r="R65" s="285" t="n">
        <v>13</v>
      </c>
    </row>
    <row r="66" customFormat="false" ht="12.75" hidden="false" customHeight="false" outlineLevel="0" collapsed="false">
      <c r="A66" s="64" t="n">
        <v>14</v>
      </c>
      <c r="B66" s="68" t="s">
        <v>705</v>
      </c>
      <c r="C66" s="283" t="s">
        <v>852</v>
      </c>
      <c r="D66" s="223" t="s">
        <v>853</v>
      </c>
      <c r="E66" s="223" t="s">
        <v>854</v>
      </c>
      <c r="F66" s="223" t="s">
        <v>758</v>
      </c>
      <c r="G66" s="223" t="s">
        <v>855</v>
      </c>
      <c r="H66" s="223" t="s">
        <v>856</v>
      </c>
      <c r="I66" s="223" t="s">
        <v>857</v>
      </c>
      <c r="J66" s="223" t="s">
        <v>858</v>
      </c>
      <c r="K66" s="223" t="s">
        <v>859</v>
      </c>
      <c r="L66" s="223" t="n">
        <v>237</v>
      </c>
      <c r="M66" s="223" t="s">
        <v>860</v>
      </c>
      <c r="N66" s="223" t="s">
        <v>861</v>
      </c>
      <c r="O66" s="223" t="n">
        <v>133</v>
      </c>
      <c r="P66" s="223" t="s">
        <v>862</v>
      </c>
      <c r="Q66" s="223" t="n">
        <v>484</v>
      </c>
      <c r="R66" s="285" t="n">
        <v>14</v>
      </c>
    </row>
    <row r="67" customFormat="false" ht="12.75" hidden="false" customHeight="false" outlineLevel="0" collapsed="false">
      <c r="A67" s="64" t="n">
        <v>15</v>
      </c>
      <c r="B67" s="68" t="s">
        <v>720</v>
      </c>
      <c r="C67" s="283" t="s">
        <v>863</v>
      </c>
      <c r="D67" s="223" t="s">
        <v>864</v>
      </c>
      <c r="E67" s="223" t="s">
        <v>865</v>
      </c>
      <c r="F67" s="223" t="s">
        <v>866</v>
      </c>
      <c r="G67" s="223" t="s">
        <v>867</v>
      </c>
      <c r="H67" s="223" t="s">
        <v>868</v>
      </c>
      <c r="I67" s="223" t="s">
        <v>869</v>
      </c>
      <c r="J67" s="223" t="s">
        <v>870</v>
      </c>
      <c r="K67" s="223" t="s">
        <v>871</v>
      </c>
      <c r="L67" s="223" t="n">
        <v>470</v>
      </c>
      <c r="M67" s="223" t="s">
        <v>872</v>
      </c>
      <c r="N67" s="223" t="s">
        <v>873</v>
      </c>
      <c r="O67" s="223" t="n">
        <v>249</v>
      </c>
      <c r="P67" s="223" t="s">
        <v>874</v>
      </c>
      <c r="Q67" s="284" t="n">
        <v>4282</v>
      </c>
      <c r="R67" s="285" t="n">
        <v>15</v>
      </c>
    </row>
    <row r="68" customFormat="false" ht="12.75" hidden="false" customHeight="false" outlineLevel="0" collapsed="false">
      <c r="A68" s="119"/>
      <c r="B68" s="119"/>
    </row>
    <row r="69" customFormat="false" ht="12.75" hidden="false" customHeight="false" outlineLevel="0" collapsed="false">
      <c r="A69" s="84" t="s">
        <v>875</v>
      </c>
      <c r="B69" s="84"/>
      <c r="C69" s="84"/>
      <c r="D69" s="84"/>
      <c r="E69" s="84"/>
      <c r="F69" s="84"/>
    </row>
    <row r="70" customFormat="false" ht="12.75" hidden="false" customHeight="false" outlineLevel="0" collapsed="false">
      <c r="A70" s="84" t="s">
        <v>876</v>
      </c>
      <c r="B70" s="84"/>
      <c r="C70" s="84"/>
      <c r="D70" s="84"/>
      <c r="E70" s="84"/>
      <c r="F70" s="84"/>
    </row>
    <row r="72" customFormat="false" ht="12.75" hidden="false" customHeight="false" outlineLevel="0" collapsed="false">
      <c r="A72" s="269" t="s">
        <v>353</v>
      </c>
      <c r="B72" s="269"/>
      <c r="C72" s="269"/>
      <c r="D72" s="269"/>
      <c r="I72" s="269" t="s">
        <v>353</v>
      </c>
      <c r="J72" s="269"/>
      <c r="K72" s="269"/>
      <c r="L72" s="269"/>
    </row>
  </sheetData>
  <mergeCells count="58">
    <mergeCell ref="A2:H2"/>
    <mergeCell ref="I2:R2"/>
    <mergeCell ref="A3:B3"/>
    <mergeCell ref="Q3:R3"/>
    <mergeCell ref="A5:A13"/>
    <mergeCell ref="B5:B13"/>
    <mergeCell ref="C5:E10"/>
    <mergeCell ref="F5:H5"/>
    <mergeCell ref="I5:Q5"/>
    <mergeCell ref="R5:R13"/>
    <mergeCell ref="F6:H10"/>
    <mergeCell ref="I6:K10"/>
    <mergeCell ref="L6:N10"/>
    <mergeCell ref="O6:Q10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A37:A45"/>
    <mergeCell ref="B37:B45"/>
    <mergeCell ref="F37:H37"/>
    <mergeCell ref="I37:Q37"/>
    <mergeCell ref="R37:R45"/>
    <mergeCell ref="C38:E42"/>
    <mergeCell ref="F38:H42"/>
    <mergeCell ref="I38:K42"/>
    <mergeCell ref="L38:N42"/>
    <mergeCell ref="O38:Q42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A69:F69"/>
    <mergeCell ref="A70:F70"/>
    <mergeCell ref="A72:D72"/>
    <mergeCell ref="I72:L72"/>
  </mergeCells>
  <printOptions headings="false" gridLines="false" gridLinesSet="true" horizontalCentered="false" verticalCentered="false"/>
  <pageMargins left="0.747916666666667" right="0.340277777777778" top="0.620138888888889" bottom="0.59027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2.42"/>
    <col collapsed="false" customWidth="true" hidden="false" outlineLevel="0" max="3" min="3" style="0" width="17.7"/>
    <col collapsed="false" customWidth="true" hidden="false" outlineLevel="0" max="4" min="4" style="0" width="15.85"/>
    <col collapsed="false" customWidth="true" hidden="false" outlineLevel="0" max="5" min="5" style="0" width="9.56"/>
    <col collapsed="false" customWidth="true" hidden="false" outlineLevel="0" max="7" min="7" style="0" width="10.28"/>
    <col collapsed="false" customWidth="true" hidden="false" outlineLevel="0" max="9" min="9" style="0" width="9.99"/>
  </cols>
  <sheetData>
    <row r="1" customFormat="false" ht="14.25" hidden="false" customHeight="false" outlineLevel="0" collapsed="false">
      <c r="A1" s="295" t="s">
        <v>877</v>
      </c>
      <c r="B1" s="295"/>
      <c r="C1" s="295"/>
      <c r="D1" s="295"/>
      <c r="E1" s="295"/>
      <c r="F1" s="295"/>
      <c r="G1" s="295"/>
      <c r="H1" s="295"/>
      <c r="I1" s="295"/>
    </row>
    <row r="2" customFormat="false" ht="15" hidden="false" customHeight="false" outlineLevel="0" collapsed="false">
      <c r="A2" s="296"/>
      <c r="B2" s="296"/>
      <c r="C2" s="297"/>
      <c r="D2" s="297"/>
      <c r="E2" s="297"/>
      <c r="F2" s="297"/>
      <c r="G2" s="296"/>
      <c r="H2" s="297"/>
      <c r="I2" s="296"/>
    </row>
    <row r="3" customFormat="false" ht="15" hidden="false" customHeight="true" outlineLevel="0" collapsed="false">
      <c r="A3" s="298" t="s">
        <v>878</v>
      </c>
      <c r="B3" s="299" t="s">
        <v>879</v>
      </c>
      <c r="C3" s="300" t="s">
        <v>880</v>
      </c>
      <c r="D3" s="301" t="s">
        <v>881</v>
      </c>
      <c r="E3" s="301"/>
      <c r="F3" s="301"/>
      <c r="G3" s="301"/>
      <c r="H3" s="301"/>
      <c r="I3" s="301"/>
    </row>
    <row r="4" customFormat="false" ht="45.75" hidden="false" customHeight="true" outlineLevel="0" collapsed="false">
      <c r="A4" s="298"/>
      <c r="B4" s="299"/>
      <c r="C4" s="300"/>
      <c r="D4" s="302" t="s">
        <v>882</v>
      </c>
      <c r="E4" s="302"/>
      <c r="F4" s="302" t="s">
        <v>883</v>
      </c>
      <c r="G4" s="302"/>
      <c r="H4" s="300" t="s">
        <v>884</v>
      </c>
      <c r="I4" s="300"/>
    </row>
    <row r="5" customFormat="false" ht="33" hidden="false" customHeight="true" outlineLevel="0" collapsed="false">
      <c r="A5" s="298"/>
      <c r="B5" s="299"/>
      <c r="C5" s="300"/>
      <c r="D5" s="302"/>
      <c r="E5" s="302"/>
      <c r="F5" s="302"/>
      <c r="G5" s="302"/>
      <c r="H5" s="300"/>
      <c r="I5" s="300"/>
    </row>
    <row r="6" customFormat="false" ht="18" hidden="false" customHeight="true" outlineLevel="0" collapsed="false">
      <c r="A6" s="298"/>
      <c r="B6" s="303" t="s">
        <v>885</v>
      </c>
      <c r="C6" s="304" t="s">
        <v>886</v>
      </c>
      <c r="D6" s="304"/>
      <c r="E6" s="305" t="s">
        <v>227</v>
      </c>
      <c r="F6" s="306" t="s">
        <v>886</v>
      </c>
      <c r="G6" s="304" t="s">
        <v>227</v>
      </c>
      <c r="H6" s="304" t="s">
        <v>886</v>
      </c>
      <c r="I6" s="303" t="s">
        <v>227</v>
      </c>
    </row>
    <row r="7" customFormat="false" ht="15" hidden="false" customHeight="false" outlineLevel="0" collapsed="false">
      <c r="A7" s="307"/>
      <c r="B7" s="307"/>
      <c r="C7" s="308"/>
      <c r="D7" s="308"/>
      <c r="E7" s="308"/>
      <c r="F7" s="308"/>
      <c r="G7" s="307"/>
      <c r="H7" s="308"/>
      <c r="I7" s="307"/>
    </row>
    <row r="8" customFormat="false" ht="15" hidden="false" customHeight="false" outlineLevel="0" collapsed="false">
      <c r="A8" s="309" t="s">
        <v>887</v>
      </c>
      <c r="B8" s="309"/>
      <c r="C8" s="309"/>
      <c r="D8" s="309"/>
      <c r="E8" s="309"/>
      <c r="F8" s="309"/>
      <c r="G8" s="309"/>
      <c r="H8" s="309"/>
      <c r="I8" s="309"/>
    </row>
    <row r="9" customFormat="false" ht="15" hidden="false" customHeight="false" outlineLevel="0" collapsed="false">
      <c r="A9" s="310" t="n">
        <v>1995</v>
      </c>
      <c r="B9" s="311" t="n">
        <v>452</v>
      </c>
      <c r="C9" s="311" t="n">
        <v>28606845</v>
      </c>
      <c r="D9" s="311" t="n">
        <v>26790791</v>
      </c>
      <c r="E9" s="312" t="n">
        <v>93.7</v>
      </c>
      <c r="F9" s="311" t="n">
        <v>1816048</v>
      </c>
      <c r="G9" s="312" t="n">
        <v>6.3</v>
      </c>
      <c r="H9" s="311" t="n">
        <v>1447404</v>
      </c>
      <c r="I9" s="312" t="n">
        <v>5.1</v>
      </c>
    </row>
    <row r="10" customFormat="false" ht="15" hidden="false" customHeight="false" outlineLevel="0" collapsed="false">
      <c r="A10" s="310" t="n">
        <v>1996</v>
      </c>
      <c r="B10" s="311" t="n">
        <v>459</v>
      </c>
      <c r="C10" s="311" t="n">
        <v>28778862</v>
      </c>
      <c r="D10" s="311" t="n">
        <v>26978862</v>
      </c>
      <c r="E10" s="312" t="n">
        <v>93.7</v>
      </c>
      <c r="F10" s="311" t="n">
        <v>1800005</v>
      </c>
      <c r="G10" s="312" t="n">
        <v>6.3</v>
      </c>
      <c r="H10" s="311" t="n">
        <v>1466097</v>
      </c>
      <c r="I10" s="312" t="n">
        <v>5.1</v>
      </c>
    </row>
    <row r="11" customFormat="false" ht="15" hidden="false" customHeight="false" outlineLevel="0" collapsed="false">
      <c r="A11" s="310" t="n">
        <v>1997</v>
      </c>
      <c r="B11" s="311" t="n">
        <v>465</v>
      </c>
      <c r="C11" s="311" t="n">
        <v>28701906</v>
      </c>
      <c r="D11" s="311" t="n">
        <v>26975693</v>
      </c>
      <c r="E11" s="312" t="n">
        <v>94</v>
      </c>
      <c r="F11" s="311" t="n">
        <v>1726214</v>
      </c>
      <c r="G11" s="312" t="n">
        <v>6</v>
      </c>
      <c r="H11" s="311" t="n">
        <v>1399983</v>
      </c>
      <c r="I11" s="312" t="n">
        <v>4.9</v>
      </c>
    </row>
    <row r="12" customFormat="false" ht="15" hidden="false" customHeight="false" outlineLevel="0" collapsed="false">
      <c r="A12" s="310" t="n">
        <v>1998</v>
      </c>
      <c r="B12" s="311" t="n">
        <v>476</v>
      </c>
      <c r="C12" s="311" t="n">
        <v>28328922</v>
      </c>
      <c r="D12" s="311" t="n">
        <v>26747415</v>
      </c>
      <c r="E12" s="312" t="n">
        <v>94.4</v>
      </c>
      <c r="F12" s="311" t="n">
        <v>1581500</v>
      </c>
      <c r="G12" s="312" t="n">
        <v>5.6</v>
      </c>
      <c r="H12" s="311" t="n">
        <v>1335922</v>
      </c>
      <c r="I12" s="312" t="n">
        <v>4.7</v>
      </c>
    </row>
    <row r="13" customFormat="false" ht="15" hidden="false" customHeight="false" outlineLevel="0" collapsed="false">
      <c r="A13" s="310" t="n">
        <v>1999</v>
      </c>
      <c r="B13" s="311" t="n">
        <v>492</v>
      </c>
      <c r="C13" s="311" t="n">
        <v>28334211</v>
      </c>
      <c r="D13" s="311" t="n">
        <v>26777084</v>
      </c>
      <c r="E13" s="312" t="n">
        <v>94.5</v>
      </c>
      <c r="F13" s="311" t="n">
        <v>1557119</v>
      </c>
      <c r="G13" s="312" t="n">
        <v>5.5</v>
      </c>
      <c r="H13" s="311" t="n">
        <v>1323845</v>
      </c>
      <c r="I13" s="312" t="n">
        <v>4.7</v>
      </c>
    </row>
    <row r="14" customFormat="false" ht="15" hidden="false" customHeight="false" outlineLevel="0" collapsed="false">
      <c r="A14" s="310" t="n">
        <v>2000</v>
      </c>
      <c r="B14" s="311" t="n">
        <v>510</v>
      </c>
      <c r="C14" s="311" t="n">
        <v>28331317</v>
      </c>
      <c r="D14" s="311" t="n">
        <v>26962702</v>
      </c>
      <c r="E14" s="312" t="n">
        <v>95.2</v>
      </c>
      <c r="F14" s="311" t="n">
        <v>1368615</v>
      </c>
      <c r="G14" s="312" t="n">
        <v>4.8</v>
      </c>
      <c r="H14" s="311" t="n">
        <v>1148651</v>
      </c>
      <c r="I14" s="312" t="n">
        <v>4.1</v>
      </c>
    </row>
    <row r="15" customFormat="false" ht="15" hidden="false" customHeight="false" outlineLevel="0" collapsed="false">
      <c r="A15" s="310" t="n">
        <v>2001</v>
      </c>
      <c r="B15" s="311" t="n">
        <v>518</v>
      </c>
      <c r="C15" s="311" t="n">
        <v>28191290</v>
      </c>
      <c r="D15" s="311" t="n">
        <v>26895212</v>
      </c>
      <c r="E15" s="312" t="n">
        <v>95.4</v>
      </c>
      <c r="F15" s="311" t="n">
        <v>1296078</v>
      </c>
      <c r="G15" s="312" t="n">
        <v>4.6</v>
      </c>
      <c r="H15" s="311" t="n">
        <v>1097727</v>
      </c>
      <c r="I15" s="312" t="n">
        <v>3.9</v>
      </c>
    </row>
    <row r="16" customFormat="false" ht="15" hidden="false" customHeight="false" outlineLevel="0" collapsed="false">
      <c r="A16" s="310" t="n">
        <v>2002</v>
      </c>
      <c r="B16" s="311" t="n">
        <v>523</v>
      </c>
      <c r="C16" s="311" t="n">
        <v>27874439</v>
      </c>
      <c r="D16" s="311" t="n">
        <v>26602642</v>
      </c>
      <c r="E16" s="312" t="n">
        <v>95.4</v>
      </c>
      <c r="F16" s="311" t="n">
        <v>1271795</v>
      </c>
      <c r="G16" s="312" t="n">
        <v>4.6</v>
      </c>
      <c r="H16" s="311" t="n">
        <v>1079049</v>
      </c>
      <c r="I16" s="312" t="n">
        <v>3.9</v>
      </c>
    </row>
    <row r="17" customFormat="false" ht="15" hidden="false" customHeight="false" outlineLevel="0" collapsed="false">
      <c r="A17" s="310" t="n">
        <v>2003</v>
      </c>
      <c r="B17" s="311" t="n">
        <v>545</v>
      </c>
      <c r="C17" s="311" t="n">
        <v>28533318</v>
      </c>
      <c r="D17" s="311" t="n">
        <v>27308915</v>
      </c>
      <c r="E17" s="312" t="n">
        <v>95.7</v>
      </c>
      <c r="F17" s="311" t="n">
        <v>1224402</v>
      </c>
      <c r="G17" s="312" t="n">
        <v>4.3</v>
      </c>
      <c r="H17" s="311" t="n">
        <v>1030333</v>
      </c>
      <c r="I17" s="312" t="n">
        <v>3.6</v>
      </c>
    </row>
    <row r="18" customFormat="false" ht="15" hidden="false" customHeight="false" outlineLevel="0" collapsed="false">
      <c r="A18" s="313" t="n">
        <v>2004</v>
      </c>
      <c r="B18" s="314" t="n">
        <v>549</v>
      </c>
      <c r="C18" s="311" t="n">
        <v>28244733</v>
      </c>
      <c r="D18" s="311" t="n">
        <v>27117194</v>
      </c>
      <c r="E18" s="312" t="n">
        <v>96</v>
      </c>
      <c r="F18" s="311" t="n">
        <v>1127539</v>
      </c>
      <c r="G18" s="312" t="n">
        <v>4</v>
      </c>
      <c r="H18" s="311" t="n">
        <v>954979</v>
      </c>
      <c r="I18" s="312" t="n">
        <v>3.4</v>
      </c>
    </row>
    <row r="19" customFormat="false" ht="15" hidden="false" customHeight="false" outlineLevel="0" collapsed="false">
      <c r="A19" s="296"/>
      <c r="B19" s="311"/>
      <c r="C19" s="311"/>
      <c r="D19" s="311"/>
      <c r="E19" s="312"/>
      <c r="F19" s="311"/>
      <c r="G19" s="312"/>
      <c r="H19" s="311"/>
      <c r="I19" s="312"/>
    </row>
    <row r="20" customFormat="false" ht="16.5" hidden="false" customHeight="false" outlineLevel="0" collapsed="false">
      <c r="A20" s="309" t="s">
        <v>888</v>
      </c>
      <c r="B20" s="309"/>
      <c r="C20" s="309"/>
      <c r="D20" s="309"/>
      <c r="E20" s="309"/>
      <c r="F20" s="309"/>
      <c r="G20" s="309"/>
      <c r="H20" s="309"/>
      <c r="I20" s="309"/>
    </row>
    <row r="21" customFormat="false" ht="15" hidden="false" customHeight="false" outlineLevel="0" collapsed="false">
      <c r="A21" s="310" t="s">
        <v>889</v>
      </c>
      <c r="B21" s="311" t="n">
        <v>554</v>
      </c>
      <c r="C21" s="311" t="n">
        <v>2386722</v>
      </c>
      <c r="D21" s="311" t="n">
        <v>2288538</v>
      </c>
      <c r="E21" s="312" t="n">
        <v>95.9</v>
      </c>
      <c r="F21" s="311" t="n">
        <v>98185</v>
      </c>
      <c r="G21" s="312" t="n">
        <v>4.1</v>
      </c>
      <c r="H21" s="311" t="n">
        <v>83325</v>
      </c>
      <c r="I21" s="312" t="n">
        <v>3.5</v>
      </c>
    </row>
    <row r="22" customFormat="false" ht="15" hidden="false" customHeight="false" outlineLevel="0" collapsed="false">
      <c r="A22" s="310" t="s">
        <v>890</v>
      </c>
      <c r="B22" s="311" t="n">
        <v>522</v>
      </c>
      <c r="C22" s="311" t="n">
        <v>2248644</v>
      </c>
      <c r="D22" s="311" t="n">
        <v>2156103</v>
      </c>
      <c r="E22" s="312" t="n">
        <v>95.9</v>
      </c>
      <c r="F22" s="311" t="n">
        <v>92541</v>
      </c>
      <c r="G22" s="312" t="n">
        <v>4.1</v>
      </c>
      <c r="H22" s="311" t="n">
        <v>78527</v>
      </c>
      <c r="I22" s="312" t="n">
        <v>3.5</v>
      </c>
    </row>
    <row r="23" customFormat="false" ht="15" hidden="false" customHeight="false" outlineLevel="0" collapsed="false">
      <c r="A23" s="310" t="s">
        <v>891</v>
      </c>
      <c r="B23" s="311" t="n">
        <v>551</v>
      </c>
      <c r="C23" s="311" t="n">
        <v>2370060</v>
      </c>
      <c r="D23" s="311" t="n">
        <v>2273254</v>
      </c>
      <c r="E23" s="312" t="n">
        <v>95.9</v>
      </c>
      <c r="F23" s="311" t="n">
        <v>96806</v>
      </c>
      <c r="G23" s="312" t="n">
        <v>4.1</v>
      </c>
      <c r="H23" s="311" t="n">
        <v>82151</v>
      </c>
      <c r="I23" s="312" t="n">
        <v>3.5</v>
      </c>
    </row>
    <row r="24" customFormat="false" ht="15" hidden="false" customHeight="false" outlineLevel="0" collapsed="false">
      <c r="A24" s="310" t="s">
        <v>892</v>
      </c>
      <c r="B24" s="311" t="n">
        <v>561</v>
      </c>
      <c r="C24" s="311" t="n">
        <v>2413191</v>
      </c>
      <c r="D24" s="311" t="n">
        <v>2316509</v>
      </c>
      <c r="E24" s="312" t="n">
        <v>96</v>
      </c>
      <c r="F24" s="311" t="n">
        <v>96682</v>
      </c>
      <c r="G24" s="312" t="n">
        <v>4</v>
      </c>
      <c r="H24" s="311" t="n">
        <v>81740</v>
      </c>
      <c r="I24" s="312" t="n">
        <v>3.4</v>
      </c>
    </row>
    <row r="25" customFormat="false" ht="15" hidden="false" customHeight="false" outlineLevel="0" collapsed="false">
      <c r="A25" s="310" t="s">
        <v>893</v>
      </c>
      <c r="B25" s="311" t="n">
        <v>589</v>
      </c>
      <c r="C25" s="311" t="n">
        <v>2531983</v>
      </c>
      <c r="D25" s="311" t="n">
        <v>2434085</v>
      </c>
      <c r="E25" s="312" t="n">
        <v>96.1</v>
      </c>
      <c r="F25" s="311" t="n">
        <v>97898</v>
      </c>
      <c r="G25" s="312" t="n">
        <v>3.9</v>
      </c>
      <c r="H25" s="311" t="n">
        <v>82843</v>
      </c>
      <c r="I25" s="312" t="n">
        <v>3.3</v>
      </c>
    </row>
    <row r="26" customFormat="false" ht="16.5" hidden="false" customHeight="false" outlineLevel="0" collapsed="false">
      <c r="A26" s="310" t="s">
        <v>894</v>
      </c>
      <c r="B26" s="311" t="n">
        <v>556</v>
      </c>
      <c r="C26" s="311" t="n">
        <v>2388219</v>
      </c>
      <c r="D26" s="311" t="n">
        <v>2295253</v>
      </c>
      <c r="E26" s="312" t="n">
        <v>96.1</v>
      </c>
      <c r="F26" s="311" t="n">
        <v>92967</v>
      </c>
      <c r="G26" s="312" t="n">
        <v>3.9</v>
      </c>
      <c r="H26" s="311" t="n">
        <v>78663</v>
      </c>
      <c r="I26" s="312" t="n">
        <v>3.3</v>
      </c>
    </row>
    <row r="27" customFormat="false" ht="15" hidden="false" customHeight="false" outlineLevel="0" collapsed="false">
      <c r="A27" s="310" t="s">
        <v>895</v>
      </c>
      <c r="B27" s="311" t="n">
        <v>559</v>
      </c>
      <c r="C27" s="311" t="n">
        <v>2398499</v>
      </c>
      <c r="D27" s="311" t="n">
        <v>2306393</v>
      </c>
      <c r="E27" s="312" t="n">
        <v>96.2</v>
      </c>
      <c r="F27" s="311" t="n">
        <v>92106</v>
      </c>
      <c r="G27" s="312" t="n">
        <v>3.8</v>
      </c>
      <c r="H27" s="311" t="n">
        <v>77950</v>
      </c>
      <c r="I27" s="312" t="n">
        <v>3.2</v>
      </c>
    </row>
    <row r="28" customFormat="false" ht="16.5" hidden="false" customHeight="false" outlineLevel="0" collapsed="false">
      <c r="A28" s="310" t="s">
        <v>896</v>
      </c>
      <c r="B28" s="311" t="n">
        <v>548</v>
      </c>
      <c r="C28" s="311" t="n">
        <v>2346703</v>
      </c>
      <c r="D28" s="311" t="n">
        <v>2253009</v>
      </c>
      <c r="E28" s="312" t="n">
        <v>96</v>
      </c>
      <c r="F28" s="311" t="n">
        <v>93693</v>
      </c>
      <c r="G28" s="312" t="n">
        <v>4</v>
      </c>
      <c r="H28" s="311" t="n">
        <v>79771</v>
      </c>
      <c r="I28" s="312" t="n">
        <v>3.4</v>
      </c>
    </row>
    <row r="29" customFormat="false" ht="15" hidden="false" customHeight="false" outlineLevel="0" collapsed="false">
      <c r="A29" s="310" t="s">
        <v>897</v>
      </c>
      <c r="B29" s="311" t="n">
        <v>527</v>
      </c>
      <c r="C29" s="311" t="n">
        <v>2258773</v>
      </c>
      <c r="D29" s="311" t="n">
        <v>2169161</v>
      </c>
      <c r="E29" s="312" t="n">
        <v>96</v>
      </c>
      <c r="F29" s="311" t="n">
        <v>89612</v>
      </c>
      <c r="G29" s="312" t="n">
        <v>4</v>
      </c>
      <c r="H29" s="311" t="n">
        <v>76163</v>
      </c>
      <c r="I29" s="312" t="n">
        <v>3.4</v>
      </c>
    </row>
    <row r="30" customFormat="false" ht="15" hidden="false" customHeight="false" outlineLevel="0" collapsed="false">
      <c r="A30" s="310" t="s">
        <v>898</v>
      </c>
      <c r="B30" s="311" t="n">
        <v>535</v>
      </c>
      <c r="C30" s="311" t="n">
        <v>2297354</v>
      </c>
      <c r="D30" s="311" t="n">
        <v>2206730</v>
      </c>
      <c r="E30" s="312" t="n">
        <v>96.1</v>
      </c>
      <c r="F30" s="311" t="n">
        <v>90624</v>
      </c>
      <c r="G30" s="312" t="n">
        <v>3.9</v>
      </c>
      <c r="H30" s="311" t="n">
        <v>76971</v>
      </c>
      <c r="I30" s="312" t="n">
        <v>3.4</v>
      </c>
    </row>
    <row r="31" customFormat="false" ht="15" hidden="false" customHeight="false" outlineLevel="0" collapsed="false">
      <c r="A31" s="310" t="s">
        <v>899</v>
      </c>
      <c r="B31" s="311" t="n">
        <v>518</v>
      </c>
      <c r="C31" s="311" t="n">
        <v>2219278</v>
      </c>
      <c r="D31" s="311" t="n">
        <v>2129857</v>
      </c>
      <c r="E31" s="312" t="n">
        <v>96</v>
      </c>
      <c r="F31" s="311" t="n">
        <v>89421</v>
      </c>
      <c r="G31" s="312" t="n">
        <v>4</v>
      </c>
      <c r="H31" s="311" t="n">
        <v>76036</v>
      </c>
      <c r="I31" s="312" t="n">
        <v>3.4</v>
      </c>
    </row>
    <row r="32" customFormat="false" ht="15" hidden="false" customHeight="false" outlineLevel="0" collapsed="false">
      <c r="A32" s="310" t="s">
        <v>900</v>
      </c>
      <c r="B32" s="311" t="n">
        <v>564</v>
      </c>
      <c r="C32" s="311" t="n">
        <v>2351855</v>
      </c>
      <c r="D32" s="311" t="n">
        <v>2259475</v>
      </c>
      <c r="E32" s="312" t="n">
        <v>96.1</v>
      </c>
      <c r="F32" s="311" t="n">
        <v>92380</v>
      </c>
      <c r="G32" s="312" t="n">
        <v>3.9</v>
      </c>
      <c r="H32" s="311" t="n">
        <v>78471</v>
      </c>
      <c r="I32" s="312" t="n">
        <v>3.3</v>
      </c>
    </row>
    <row r="33" customFormat="false" ht="15" hidden="false" customHeight="false" outlineLevel="0" collapsed="false">
      <c r="A33" s="296"/>
      <c r="B33" s="311"/>
      <c r="C33" s="311"/>
      <c r="D33" s="311"/>
      <c r="E33" s="312"/>
      <c r="F33" s="311"/>
      <c r="G33" s="312"/>
      <c r="H33" s="311"/>
      <c r="I33" s="312"/>
    </row>
    <row r="34" customFormat="false" ht="15" hidden="false" customHeight="false" outlineLevel="0" collapsed="false">
      <c r="A34" s="309"/>
      <c r="B34" s="311"/>
      <c r="C34" s="311"/>
      <c r="D34" s="311"/>
      <c r="E34" s="312"/>
      <c r="F34" s="311"/>
      <c r="G34" s="312"/>
      <c r="H34" s="311"/>
      <c r="I34" s="312"/>
    </row>
    <row r="35" customFormat="false" ht="15" hidden="false" customHeight="false" outlineLevel="0" collapsed="false">
      <c r="A35" s="309" t="s">
        <v>370</v>
      </c>
      <c r="B35" s="309"/>
      <c r="C35" s="309"/>
      <c r="D35" s="309"/>
      <c r="E35" s="309"/>
      <c r="F35" s="309"/>
      <c r="G35" s="309"/>
      <c r="H35" s="309"/>
      <c r="I35" s="309"/>
    </row>
    <row r="36" customFormat="false" ht="15" hidden="false" customHeight="false" outlineLevel="0" collapsed="false">
      <c r="A36" s="315" t="s">
        <v>901</v>
      </c>
      <c r="B36" s="314" t="n">
        <v>451</v>
      </c>
      <c r="C36" s="311" t="n">
        <v>2274034</v>
      </c>
      <c r="D36" s="311" t="n">
        <v>2126858</v>
      </c>
      <c r="E36" s="312" t="n">
        <v>93.5</v>
      </c>
      <c r="F36" s="311" t="n">
        <v>147177</v>
      </c>
      <c r="G36" s="312" t="n">
        <v>6.5</v>
      </c>
      <c r="H36" s="311" t="n">
        <v>109975</v>
      </c>
      <c r="I36" s="312" t="n">
        <v>4.8</v>
      </c>
    </row>
    <row r="37" customFormat="false" ht="15" hidden="false" customHeight="false" outlineLevel="0" collapsed="false">
      <c r="A37" s="310" t="n">
        <v>2003</v>
      </c>
      <c r="B37" s="311" t="n">
        <v>482</v>
      </c>
      <c r="C37" s="311" t="n">
        <v>2288183</v>
      </c>
      <c r="D37" s="311" t="n">
        <v>2140219</v>
      </c>
      <c r="E37" s="312" t="n">
        <v>93.5</v>
      </c>
      <c r="F37" s="311" t="n">
        <v>147964</v>
      </c>
      <c r="G37" s="312" t="n">
        <v>6.5</v>
      </c>
      <c r="H37" s="311" t="n">
        <v>112412</v>
      </c>
      <c r="I37" s="312" t="n">
        <v>4.9</v>
      </c>
    </row>
    <row r="38" customFormat="false" ht="15" hidden="false" customHeight="false" outlineLevel="0" collapsed="false">
      <c r="A38" s="310" t="n">
        <v>2004</v>
      </c>
      <c r="B38" s="311" t="n">
        <v>484</v>
      </c>
      <c r="C38" s="311" t="n">
        <v>2235044</v>
      </c>
      <c r="D38" s="311" t="n">
        <v>2117936</v>
      </c>
      <c r="E38" s="312" t="n">
        <v>94.8</v>
      </c>
      <c r="F38" s="311" t="n">
        <v>117111</v>
      </c>
      <c r="G38" s="312" t="n">
        <v>5.2</v>
      </c>
      <c r="H38" s="311" t="n">
        <v>88257</v>
      </c>
      <c r="I38" s="312" t="n">
        <v>3.9</v>
      </c>
    </row>
    <row r="39" customFormat="false" ht="15" hidden="false" customHeight="false" outlineLevel="0" collapsed="false">
      <c r="A39" s="315"/>
      <c r="B39" s="311"/>
      <c r="C39" s="311"/>
      <c r="D39" s="311"/>
      <c r="E39" s="312"/>
      <c r="F39" s="311"/>
      <c r="G39" s="312"/>
      <c r="H39" s="311"/>
      <c r="I39" s="312"/>
    </row>
    <row r="40" customFormat="false" ht="15" hidden="false" customHeight="false" outlineLevel="0" collapsed="false">
      <c r="A40" s="315" t="s">
        <v>902</v>
      </c>
      <c r="B40" s="311"/>
      <c r="C40" s="311"/>
      <c r="D40" s="311"/>
      <c r="E40" s="312"/>
      <c r="F40" s="311"/>
      <c r="G40" s="312"/>
      <c r="H40" s="311"/>
      <c r="I40" s="312"/>
    </row>
    <row r="41" customFormat="false" ht="15" hidden="false" customHeight="false" outlineLevel="0" collapsed="false">
      <c r="A41" s="310" t="s">
        <v>903</v>
      </c>
      <c r="B41" s="311" t="n">
        <v>484</v>
      </c>
      <c r="C41" s="311" t="n">
        <v>186350</v>
      </c>
      <c r="D41" s="311" t="n">
        <v>175914</v>
      </c>
      <c r="E41" s="312" t="n">
        <v>94.4</v>
      </c>
      <c r="F41" s="311" t="n">
        <v>10435</v>
      </c>
      <c r="G41" s="312" t="n">
        <v>5.6</v>
      </c>
      <c r="H41" s="311" t="n">
        <v>7640</v>
      </c>
      <c r="I41" s="312" t="n">
        <v>4.1</v>
      </c>
    </row>
    <row r="42" customFormat="false" ht="15" hidden="false" customHeight="false" outlineLevel="0" collapsed="false">
      <c r="A42" s="310" t="s">
        <v>904</v>
      </c>
      <c r="B42" s="311" t="n">
        <v>459</v>
      </c>
      <c r="C42" s="311" t="n">
        <v>176808</v>
      </c>
      <c r="D42" s="311" t="n">
        <v>166907</v>
      </c>
      <c r="E42" s="312" t="n">
        <v>94.4</v>
      </c>
      <c r="F42" s="311" t="n">
        <v>9901</v>
      </c>
      <c r="G42" s="312" t="n">
        <v>5.6</v>
      </c>
      <c r="H42" s="311" t="n">
        <v>7249</v>
      </c>
      <c r="I42" s="312" t="n">
        <v>4.1</v>
      </c>
    </row>
    <row r="43" customFormat="false" ht="15" hidden="false" customHeight="false" outlineLevel="0" collapsed="false">
      <c r="A43" s="310" t="s">
        <v>891</v>
      </c>
      <c r="B43" s="311" t="n">
        <v>493</v>
      </c>
      <c r="C43" s="311" t="n">
        <v>189628</v>
      </c>
      <c r="D43" s="311" t="n">
        <v>179009</v>
      </c>
      <c r="E43" s="312" t="n">
        <v>94.4</v>
      </c>
      <c r="F43" s="311" t="n">
        <v>10620</v>
      </c>
      <c r="G43" s="312" t="n">
        <v>5.6</v>
      </c>
      <c r="H43" s="311" t="n">
        <v>7775</v>
      </c>
      <c r="I43" s="312" t="n">
        <v>4.1</v>
      </c>
    </row>
    <row r="44" customFormat="false" ht="15" hidden="false" customHeight="false" outlineLevel="0" collapsed="false">
      <c r="A44" s="310" t="s">
        <v>905</v>
      </c>
      <c r="B44" s="311" t="n">
        <v>492</v>
      </c>
      <c r="C44" s="311" t="n">
        <v>189248</v>
      </c>
      <c r="D44" s="311" t="n">
        <v>178650</v>
      </c>
      <c r="E44" s="312" t="n">
        <v>94.4</v>
      </c>
      <c r="F44" s="311" t="n">
        <v>10597</v>
      </c>
      <c r="G44" s="312" t="n">
        <v>5.6</v>
      </c>
      <c r="H44" s="311" t="n">
        <v>7759</v>
      </c>
      <c r="I44" s="312" t="n">
        <v>4.1</v>
      </c>
    </row>
    <row r="45" customFormat="false" ht="15" hidden="false" customHeight="false" outlineLevel="0" collapsed="false">
      <c r="A45" s="310" t="s">
        <v>906</v>
      </c>
      <c r="B45" s="311" t="n">
        <v>517</v>
      </c>
      <c r="C45" s="311" t="n">
        <v>199092</v>
      </c>
      <c r="D45" s="311" t="n">
        <v>189486</v>
      </c>
      <c r="E45" s="312" t="n">
        <v>95.2</v>
      </c>
      <c r="F45" s="311" t="n">
        <v>9607</v>
      </c>
      <c r="G45" s="312" t="n">
        <v>4.8</v>
      </c>
      <c r="H45" s="311" t="n">
        <v>7315</v>
      </c>
      <c r="I45" s="312" t="n">
        <v>3.7</v>
      </c>
    </row>
    <row r="46" customFormat="false" ht="15" hidden="false" customHeight="false" outlineLevel="0" collapsed="false">
      <c r="A46" s="310" t="s">
        <v>907</v>
      </c>
      <c r="B46" s="311" t="n">
        <v>489</v>
      </c>
      <c r="C46" s="311" t="n">
        <v>188312</v>
      </c>
      <c r="D46" s="311" t="n">
        <v>179226</v>
      </c>
      <c r="E46" s="312" t="n">
        <v>95.2</v>
      </c>
      <c r="F46" s="311" t="n">
        <v>9086</v>
      </c>
      <c r="G46" s="312" t="n">
        <v>4.8</v>
      </c>
      <c r="H46" s="311" t="n">
        <v>6919</v>
      </c>
      <c r="I46" s="312" t="n">
        <v>3.7</v>
      </c>
    </row>
    <row r="47" customFormat="false" ht="15" hidden="false" customHeight="false" outlineLevel="0" collapsed="false">
      <c r="A47" s="310" t="s">
        <v>908</v>
      </c>
      <c r="B47" s="311" t="n">
        <v>499</v>
      </c>
      <c r="C47" s="311" t="n">
        <v>192214</v>
      </c>
      <c r="D47" s="311" t="n">
        <v>182940</v>
      </c>
      <c r="E47" s="312" t="n">
        <v>95.2</v>
      </c>
      <c r="F47" s="311" t="n">
        <v>9274</v>
      </c>
      <c r="G47" s="312" t="n">
        <v>4.8</v>
      </c>
      <c r="H47" s="311" t="n">
        <v>7062</v>
      </c>
      <c r="I47" s="312" t="n">
        <v>3.7</v>
      </c>
    </row>
    <row r="48" customFormat="false" ht="15" hidden="false" customHeight="false" outlineLevel="0" collapsed="false">
      <c r="A48" s="310" t="s">
        <v>909</v>
      </c>
      <c r="B48" s="311" t="n">
        <v>488</v>
      </c>
      <c r="C48" s="311" t="n">
        <v>187976</v>
      </c>
      <c r="D48" s="311" t="n">
        <v>178906</v>
      </c>
      <c r="E48" s="312" t="n">
        <v>95.2</v>
      </c>
      <c r="F48" s="311" t="n">
        <v>9069</v>
      </c>
      <c r="G48" s="312" t="n">
        <v>4.8</v>
      </c>
      <c r="H48" s="311" t="n">
        <v>6906</v>
      </c>
      <c r="I48" s="312" t="n">
        <v>3.7</v>
      </c>
    </row>
    <row r="49" customFormat="false" ht="15" hidden="false" customHeight="false" outlineLevel="0" collapsed="false">
      <c r="A49" s="310" t="s">
        <v>910</v>
      </c>
      <c r="B49" s="311" t="n">
        <v>470</v>
      </c>
      <c r="C49" s="311" t="n">
        <v>181319</v>
      </c>
      <c r="D49" s="311" t="n">
        <v>172570</v>
      </c>
      <c r="E49" s="312" t="n">
        <v>95.2</v>
      </c>
      <c r="F49" s="311" t="n">
        <v>8751</v>
      </c>
      <c r="G49" s="312" t="n">
        <v>4.8</v>
      </c>
      <c r="H49" s="311" t="n">
        <v>6663</v>
      </c>
      <c r="I49" s="312" t="n">
        <v>3.7</v>
      </c>
    </row>
    <row r="50" customFormat="false" ht="15" hidden="false" customHeight="false" outlineLevel="0" collapsed="false">
      <c r="A50" s="310" t="s">
        <v>911</v>
      </c>
      <c r="B50" s="311" t="n">
        <v>476</v>
      </c>
      <c r="C50" s="311" t="n">
        <v>183444</v>
      </c>
      <c r="D50" s="311" t="n">
        <v>174593</v>
      </c>
      <c r="E50" s="312" t="n">
        <v>95.2</v>
      </c>
      <c r="F50" s="311" t="n">
        <v>8854</v>
      </c>
      <c r="G50" s="312" t="n">
        <v>4.8</v>
      </c>
      <c r="H50" s="311" t="n">
        <v>6741</v>
      </c>
      <c r="I50" s="312" t="n">
        <v>3.7</v>
      </c>
    </row>
    <row r="51" customFormat="false" ht="15" hidden="false" customHeight="false" outlineLevel="0" collapsed="false">
      <c r="A51" s="310" t="s">
        <v>899</v>
      </c>
      <c r="B51" s="311" t="n">
        <v>460</v>
      </c>
      <c r="C51" s="311" t="n">
        <v>175895</v>
      </c>
      <c r="D51" s="311" t="n">
        <v>165693</v>
      </c>
      <c r="E51" s="312" t="n">
        <v>94.2</v>
      </c>
      <c r="F51" s="311" t="n">
        <v>10201</v>
      </c>
      <c r="G51" s="312" t="n">
        <v>5.8</v>
      </c>
      <c r="H51" s="311" t="n">
        <v>7915</v>
      </c>
      <c r="I51" s="312" t="n">
        <v>4.5</v>
      </c>
    </row>
    <row r="52" customFormat="false" ht="15" hidden="false" customHeight="false" outlineLevel="0" collapsed="false">
      <c r="A52" s="310" t="s">
        <v>912</v>
      </c>
      <c r="B52" s="311" t="n">
        <v>483</v>
      </c>
      <c r="C52" s="311" t="n">
        <v>184758</v>
      </c>
      <c r="D52" s="311" t="n">
        <v>174042</v>
      </c>
      <c r="E52" s="312" t="n">
        <v>94.2</v>
      </c>
      <c r="F52" s="311" t="n">
        <v>10716</v>
      </c>
      <c r="G52" s="312" t="n">
        <v>5.8</v>
      </c>
      <c r="H52" s="311" t="n">
        <v>8314</v>
      </c>
      <c r="I52" s="312" t="n">
        <v>4.5</v>
      </c>
    </row>
    <row r="53" customFormat="false" ht="15" hidden="false" customHeight="false" outlineLevel="0" collapsed="false">
      <c r="A53" s="316"/>
      <c r="B53" s="311"/>
      <c r="C53" s="311"/>
      <c r="D53" s="311"/>
      <c r="E53" s="312"/>
      <c r="F53" s="308"/>
      <c r="G53" s="317"/>
      <c r="H53" s="308"/>
      <c r="I53" s="317"/>
    </row>
    <row r="54" customFormat="false" ht="15" hidden="false" customHeight="false" outlineLevel="0" collapsed="false">
      <c r="A54" s="318"/>
      <c r="B54" s="318"/>
      <c r="C54" s="318"/>
      <c r="D54" s="318"/>
      <c r="E54" s="318"/>
      <c r="F54" s="318"/>
      <c r="G54" s="318"/>
      <c r="H54" s="318"/>
      <c r="I54" s="318"/>
    </row>
    <row r="55" customFormat="false" ht="15" hidden="false" customHeight="false" outlineLevel="0" collapsed="false">
      <c r="A55" s="319" t="s">
        <v>913</v>
      </c>
      <c r="B55" s="320"/>
      <c r="C55" s="320"/>
      <c r="D55" s="320"/>
      <c r="E55" s="321"/>
      <c r="F55" s="322"/>
      <c r="G55" s="296"/>
      <c r="H55" s="296"/>
      <c r="I55" s="296"/>
    </row>
    <row r="56" customFormat="false" ht="15" hidden="false" customHeight="false" outlineLevel="0" collapsed="false">
      <c r="A56" s="323" t="s">
        <v>914</v>
      </c>
      <c r="B56" s="324"/>
      <c r="C56" s="324"/>
      <c r="D56" s="324"/>
      <c r="E56" s="325"/>
      <c r="F56" s="325"/>
      <c r="G56" s="296"/>
      <c r="H56" s="296"/>
      <c r="I56" s="296"/>
    </row>
    <row r="57" customFormat="false" ht="15" hidden="false" customHeight="false" outlineLevel="0" collapsed="false">
      <c r="A57" s="326" t="s">
        <v>915</v>
      </c>
      <c r="B57" s="326"/>
      <c r="C57" s="326"/>
      <c r="D57" s="326"/>
      <c r="E57" s="326"/>
      <c r="F57" s="326"/>
      <c r="G57" s="296"/>
      <c r="H57" s="296"/>
      <c r="I57" s="296"/>
    </row>
    <row r="58" customFormat="false" ht="15" hidden="false" customHeight="false" outlineLevel="0" collapsed="false">
      <c r="A58" s="327" t="s">
        <v>916</v>
      </c>
      <c r="B58" s="327"/>
      <c r="C58" s="327"/>
      <c r="D58" s="327"/>
      <c r="E58" s="325"/>
      <c r="F58" s="325"/>
      <c r="G58" s="318"/>
      <c r="H58" s="318"/>
      <c r="I58" s="318"/>
    </row>
    <row r="59" customFormat="false" ht="15" hidden="false" customHeight="false" outlineLevel="0" collapsed="false">
      <c r="A59" s="327"/>
      <c r="B59" s="327"/>
      <c r="C59" s="327"/>
      <c r="D59" s="327"/>
      <c r="E59" s="325"/>
      <c r="F59" s="325"/>
      <c r="G59" s="318"/>
      <c r="H59" s="318"/>
      <c r="I59" s="318"/>
    </row>
    <row r="60" customFormat="false" ht="15" hidden="false" customHeight="false" outlineLevel="0" collapsed="false">
      <c r="A60" s="327"/>
      <c r="B60" s="327"/>
      <c r="C60" s="327"/>
      <c r="D60" s="327"/>
      <c r="E60" s="325"/>
      <c r="F60" s="325"/>
      <c r="G60" s="318"/>
      <c r="H60" s="318"/>
      <c r="I60" s="318"/>
    </row>
    <row r="61" customFormat="false" ht="15" hidden="false" customHeight="false" outlineLevel="0" collapsed="false">
      <c r="A61" s="327"/>
      <c r="B61" s="327"/>
      <c r="C61" s="327"/>
      <c r="D61" s="327"/>
      <c r="E61" s="325"/>
      <c r="F61" s="325"/>
      <c r="G61" s="318"/>
      <c r="H61" s="318"/>
      <c r="I61" s="318"/>
    </row>
    <row r="62" customFormat="false" ht="15" hidden="false" customHeight="false" outlineLevel="0" collapsed="false">
      <c r="A62" s="318"/>
      <c r="B62" s="318"/>
      <c r="C62" s="318"/>
      <c r="D62" s="318"/>
      <c r="E62" s="318"/>
      <c r="F62" s="318"/>
      <c r="G62" s="318"/>
      <c r="H62" s="318"/>
      <c r="I62" s="318"/>
    </row>
    <row r="63" customFormat="false" ht="15" hidden="false" customHeight="false" outlineLevel="0" collapsed="false">
      <c r="A63" s="269" t="s">
        <v>353</v>
      </c>
      <c r="B63" s="269"/>
      <c r="C63" s="269"/>
      <c r="D63" s="269"/>
      <c r="E63" s="296"/>
      <c r="F63" s="296"/>
      <c r="G63" s="318"/>
      <c r="H63" s="318"/>
      <c r="I63" s="318"/>
    </row>
    <row r="64" customFormat="false" ht="15" hidden="false" customHeight="false" outlineLevel="0" collapsed="false">
      <c r="A64" s="328"/>
      <c r="B64" s="328"/>
      <c r="C64" s="328"/>
      <c r="D64" s="328"/>
      <c r="E64" s="296"/>
      <c r="F64" s="296"/>
      <c r="G64" s="318"/>
      <c r="H64" s="318"/>
      <c r="I64" s="318"/>
    </row>
    <row r="66" customFormat="false" ht="15" hidden="false" customHeight="false" outlineLevel="0" collapsed="false">
      <c r="A66" s="309" t="s">
        <v>371</v>
      </c>
      <c r="B66" s="309"/>
      <c r="C66" s="309"/>
      <c r="D66" s="309"/>
      <c r="E66" s="309"/>
      <c r="F66" s="309"/>
      <c r="G66" s="309"/>
      <c r="H66" s="309"/>
      <c r="I66" s="309"/>
    </row>
    <row r="67" customFormat="false" ht="15" hidden="false" customHeight="false" outlineLevel="0" collapsed="false">
      <c r="A67" s="315" t="s">
        <v>901</v>
      </c>
      <c r="B67" s="314" t="n">
        <v>455</v>
      </c>
      <c r="C67" s="311" t="n">
        <v>7610214</v>
      </c>
      <c r="D67" s="311" t="n">
        <v>6996691</v>
      </c>
      <c r="E67" s="312" t="n">
        <v>91.9</v>
      </c>
      <c r="F67" s="311" t="n">
        <v>613526</v>
      </c>
      <c r="G67" s="312" t="n">
        <v>8.1</v>
      </c>
      <c r="H67" s="311" t="n">
        <v>531461</v>
      </c>
      <c r="I67" s="312" t="n">
        <v>7</v>
      </c>
    </row>
    <row r="68" customFormat="false" ht="15" hidden="false" customHeight="false" outlineLevel="0" collapsed="false">
      <c r="A68" s="310" t="n">
        <v>2003</v>
      </c>
      <c r="B68" s="311" t="n">
        <v>483</v>
      </c>
      <c r="C68" s="311" t="n">
        <v>7683352</v>
      </c>
      <c r="D68" s="311" t="n">
        <v>7113435</v>
      </c>
      <c r="E68" s="312" t="n">
        <v>92.6</v>
      </c>
      <c r="F68" s="311" t="n">
        <v>569917</v>
      </c>
      <c r="G68" s="312" t="n">
        <v>7.4</v>
      </c>
      <c r="H68" s="311" t="n">
        <v>489240</v>
      </c>
      <c r="I68" s="312" t="n">
        <v>6.4</v>
      </c>
    </row>
    <row r="69" customFormat="false" ht="15" hidden="false" customHeight="false" outlineLevel="0" collapsed="false">
      <c r="A69" s="310" t="n">
        <v>2004</v>
      </c>
      <c r="B69" s="311" t="n">
        <v>485</v>
      </c>
      <c r="C69" s="311" t="n">
        <v>7509924</v>
      </c>
      <c r="D69" s="311" t="n">
        <v>6985155</v>
      </c>
      <c r="E69" s="312" t="n">
        <v>93</v>
      </c>
      <c r="F69" s="311" t="n">
        <v>524769</v>
      </c>
      <c r="G69" s="312" t="n">
        <v>7</v>
      </c>
      <c r="H69" s="311" t="n">
        <v>452113</v>
      </c>
      <c r="I69" s="312" t="n">
        <v>6</v>
      </c>
    </row>
    <row r="70" customFormat="false" ht="15" hidden="false" customHeight="false" outlineLevel="0" collapsed="false">
      <c r="A70" s="315"/>
      <c r="B70" s="311"/>
      <c r="C70" s="311"/>
      <c r="D70" s="311"/>
      <c r="E70" s="312"/>
      <c r="F70" s="311"/>
      <c r="G70" s="312"/>
      <c r="H70" s="311"/>
      <c r="I70" s="312"/>
    </row>
    <row r="71" customFormat="false" ht="15" hidden="false" customHeight="false" outlineLevel="0" collapsed="false">
      <c r="A71" s="315" t="s">
        <v>902</v>
      </c>
      <c r="B71" s="311"/>
      <c r="C71" s="311"/>
      <c r="D71" s="311"/>
      <c r="E71" s="312"/>
      <c r="F71" s="311"/>
      <c r="G71" s="312"/>
      <c r="H71" s="311"/>
      <c r="I71" s="312"/>
    </row>
    <row r="72" customFormat="false" ht="15" hidden="false" customHeight="false" outlineLevel="0" collapsed="false">
      <c r="A72" s="296"/>
      <c r="B72" s="311"/>
      <c r="C72" s="311"/>
      <c r="D72" s="311"/>
      <c r="E72" s="312"/>
      <c r="F72" s="311"/>
      <c r="G72" s="312"/>
      <c r="H72" s="311"/>
      <c r="I72" s="312"/>
    </row>
    <row r="73" customFormat="false" ht="15" hidden="false" customHeight="false" outlineLevel="0" collapsed="false">
      <c r="A73" s="310" t="s">
        <v>903</v>
      </c>
      <c r="B73" s="311" t="n">
        <v>490</v>
      </c>
      <c r="C73" s="311" t="n">
        <v>632439</v>
      </c>
      <c r="D73" s="311" t="n">
        <v>586535</v>
      </c>
      <c r="E73" s="312" t="n">
        <v>92.7</v>
      </c>
      <c r="F73" s="311" t="n">
        <v>45904</v>
      </c>
      <c r="G73" s="312" t="n">
        <v>7.3</v>
      </c>
      <c r="H73" s="311" t="n">
        <v>39654</v>
      </c>
      <c r="I73" s="312" t="n">
        <v>6.3</v>
      </c>
    </row>
    <row r="74" customFormat="false" ht="15" hidden="false" customHeight="false" outlineLevel="0" collapsed="false">
      <c r="A74" s="310" t="s">
        <v>904</v>
      </c>
      <c r="B74" s="311" t="n">
        <v>457</v>
      </c>
      <c r="C74" s="311" t="n">
        <v>590701</v>
      </c>
      <c r="D74" s="311" t="n">
        <v>547867</v>
      </c>
      <c r="E74" s="312" t="n">
        <v>92.7</v>
      </c>
      <c r="F74" s="311" t="n">
        <v>42835</v>
      </c>
      <c r="G74" s="312" t="n">
        <v>7.3</v>
      </c>
      <c r="H74" s="311" t="n">
        <v>36998</v>
      </c>
      <c r="I74" s="312" t="n">
        <v>6.3</v>
      </c>
    </row>
    <row r="75" customFormat="false" ht="15" hidden="false" customHeight="false" outlineLevel="0" collapsed="false">
      <c r="A75" s="310" t="s">
        <v>891</v>
      </c>
      <c r="B75" s="311" t="n">
        <v>469</v>
      </c>
      <c r="C75" s="311" t="n">
        <v>605603</v>
      </c>
      <c r="D75" s="311" t="n">
        <v>561735</v>
      </c>
      <c r="E75" s="312" t="n">
        <v>92.8</v>
      </c>
      <c r="F75" s="311" t="n">
        <v>43867</v>
      </c>
      <c r="G75" s="312" t="n">
        <v>7.2</v>
      </c>
      <c r="H75" s="311" t="n">
        <v>37879</v>
      </c>
      <c r="I75" s="312" t="n">
        <v>6.3</v>
      </c>
    </row>
    <row r="76" customFormat="false" ht="15" hidden="false" customHeight="false" outlineLevel="0" collapsed="false">
      <c r="A76" s="310" t="s">
        <v>905</v>
      </c>
      <c r="B76" s="311" t="n">
        <v>493</v>
      </c>
      <c r="C76" s="311" t="n">
        <v>636839</v>
      </c>
      <c r="D76" s="311" t="n">
        <v>590626</v>
      </c>
      <c r="E76" s="312" t="n">
        <v>92.7</v>
      </c>
      <c r="F76" s="311" t="n">
        <v>46213</v>
      </c>
      <c r="G76" s="312" t="n">
        <v>7.3</v>
      </c>
      <c r="H76" s="311" t="n">
        <v>39925</v>
      </c>
      <c r="I76" s="312" t="n">
        <v>6.3</v>
      </c>
    </row>
    <row r="77" customFormat="false" ht="15" hidden="false" customHeight="false" outlineLevel="0" collapsed="false">
      <c r="A77" s="310" t="s">
        <v>906</v>
      </c>
      <c r="B77" s="311" t="n">
        <v>527</v>
      </c>
      <c r="C77" s="311" t="n">
        <v>680181</v>
      </c>
      <c r="D77" s="311" t="n">
        <v>630815</v>
      </c>
      <c r="E77" s="312" t="n">
        <v>92.7</v>
      </c>
      <c r="F77" s="311" t="n">
        <v>49366</v>
      </c>
      <c r="G77" s="312" t="n">
        <v>7.3</v>
      </c>
      <c r="H77" s="311" t="n">
        <v>42656</v>
      </c>
      <c r="I77" s="312" t="n">
        <v>6.3</v>
      </c>
    </row>
    <row r="78" customFormat="false" ht="15" hidden="false" customHeight="false" outlineLevel="0" collapsed="false">
      <c r="A78" s="310" t="s">
        <v>907</v>
      </c>
      <c r="B78" s="311" t="n">
        <v>499</v>
      </c>
      <c r="C78" s="311" t="n">
        <v>644453</v>
      </c>
      <c r="D78" s="311" t="n">
        <v>597642</v>
      </c>
      <c r="E78" s="312" t="n">
        <v>92.7</v>
      </c>
      <c r="F78" s="311" t="n">
        <v>46812</v>
      </c>
      <c r="G78" s="312" t="n">
        <v>7.3</v>
      </c>
      <c r="H78" s="311" t="n">
        <v>40446</v>
      </c>
      <c r="I78" s="312" t="n">
        <v>6.3</v>
      </c>
    </row>
    <row r="79" customFormat="false" ht="15" hidden="false" customHeight="false" outlineLevel="0" collapsed="false">
      <c r="A79" s="310" t="s">
        <v>908</v>
      </c>
      <c r="B79" s="311" t="n">
        <v>505</v>
      </c>
      <c r="C79" s="311" t="n">
        <v>651732</v>
      </c>
      <c r="D79" s="311" t="n">
        <v>607959</v>
      </c>
      <c r="E79" s="312" t="n">
        <v>93.3</v>
      </c>
      <c r="F79" s="311" t="n">
        <v>43774</v>
      </c>
      <c r="G79" s="312" t="n">
        <v>6.7</v>
      </c>
      <c r="H79" s="311" t="n">
        <v>37600</v>
      </c>
      <c r="I79" s="312" t="n">
        <v>5.8</v>
      </c>
    </row>
    <row r="80" customFormat="false" ht="15" hidden="false" customHeight="false" outlineLevel="0" collapsed="false">
      <c r="A80" s="310" t="s">
        <v>909</v>
      </c>
      <c r="B80" s="311" t="n">
        <v>495</v>
      </c>
      <c r="C80" s="311" t="n">
        <v>639927</v>
      </c>
      <c r="D80" s="311" t="n">
        <v>596941</v>
      </c>
      <c r="E80" s="312" t="n">
        <v>93.3</v>
      </c>
      <c r="F80" s="311" t="n">
        <v>42986</v>
      </c>
      <c r="G80" s="312" t="n">
        <v>6.7</v>
      </c>
      <c r="H80" s="311" t="n">
        <v>36923</v>
      </c>
      <c r="I80" s="312" t="n">
        <v>5.8</v>
      </c>
    </row>
    <row r="81" customFormat="false" ht="15" hidden="false" customHeight="false" outlineLevel="0" collapsed="false">
      <c r="A81" s="310" t="s">
        <v>910</v>
      </c>
      <c r="B81" s="311" t="n">
        <v>475</v>
      </c>
      <c r="C81" s="311" t="n">
        <v>613279</v>
      </c>
      <c r="D81" s="311" t="n">
        <v>572074</v>
      </c>
      <c r="E81" s="312" t="n">
        <v>93.3</v>
      </c>
      <c r="F81" s="311" t="n">
        <v>41205</v>
      </c>
      <c r="G81" s="312" t="n">
        <v>6.7</v>
      </c>
      <c r="H81" s="311" t="n">
        <v>35393</v>
      </c>
      <c r="I81" s="312" t="n">
        <v>5.8</v>
      </c>
    </row>
    <row r="82" customFormat="false" ht="15" hidden="false" customHeight="false" outlineLevel="0" collapsed="false">
      <c r="A82" s="310" t="s">
        <v>911</v>
      </c>
      <c r="B82" s="311" t="n">
        <v>478</v>
      </c>
      <c r="C82" s="311" t="n">
        <v>617679</v>
      </c>
      <c r="D82" s="311" t="n">
        <v>576192</v>
      </c>
      <c r="E82" s="312" t="n">
        <v>93.3</v>
      </c>
      <c r="F82" s="311" t="n">
        <v>41487</v>
      </c>
      <c r="G82" s="312" t="n">
        <v>6.7</v>
      </c>
      <c r="H82" s="311" t="n">
        <v>35636</v>
      </c>
      <c r="I82" s="312" t="n">
        <v>5.8</v>
      </c>
    </row>
    <row r="83" customFormat="false" ht="15" hidden="false" customHeight="false" outlineLevel="0" collapsed="false">
      <c r="A83" s="310" t="s">
        <v>899</v>
      </c>
      <c r="B83" s="311" t="n">
        <v>451</v>
      </c>
      <c r="C83" s="311" t="n">
        <v>583175</v>
      </c>
      <c r="D83" s="311" t="n">
        <v>544039</v>
      </c>
      <c r="E83" s="312" t="n">
        <v>93.3</v>
      </c>
      <c r="F83" s="311" t="n">
        <v>39136</v>
      </c>
      <c r="G83" s="312" t="n">
        <v>6.7</v>
      </c>
      <c r="H83" s="311" t="n">
        <v>33621</v>
      </c>
      <c r="I83" s="312" t="n">
        <v>5.8</v>
      </c>
    </row>
    <row r="84" customFormat="false" ht="15" hidden="false" customHeight="false" outlineLevel="0" collapsed="false">
      <c r="A84" s="310" t="s">
        <v>912</v>
      </c>
      <c r="B84" s="311" t="n">
        <v>475</v>
      </c>
      <c r="C84" s="311" t="n">
        <v>613914</v>
      </c>
      <c r="D84" s="311" t="n">
        <v>572730</v>
      </c>
      <c r="E84" s="312" t="n">
        <v>93.3</v>
      </c>
      <c r="F84" s="311" t="n">
        <v>41184</v>
      </c>
      <c r="G84" s="312" t="n">
        <v>6.7</v>
      </c>
      <c r="H84" s="311" t="n">
        <v>35381</v>
      </c>
      <c r="I84" s="312" t="n">
        <v>5.8</v>
      </c>
    </row>
    <row r="85" customFormat="false" ht="15" hidden="false" customHeight="false" outlineLevel="0" collapsed="false">
      <c r="A85" s="329"/>
      <c r="B85" s="329"/>
      <c r="C85" s="329"/>
      <c r="D85" s="329"/>
      <c r="E85" s="329"/>
      <c r="F85" s="329"/>
      <c r="G85" s="329"/>
      <c r="H85" s="329"/>
      <c r="I85" s="329"/>
    </row>
    <row r="86" customFormat="false" ht="15" hidden="false" customHeight="false" outlineLevel="0" collapsed="false">
      <c r="A86" s="329"/>
      <c r="B86" s="329"/>
      <c r="C86" s="329"/>
      <c r="D86" s="329"/>
      <c r="E86" s="329"/>
      <c r="F86" s="329"/>
      <c r="G86" s="329"/>
      <c r="H86" s="329"/>
      <c r="I86" s="329"/>
    </row>
    <row r="87" customFormat="false" ht="15" hidden="false" customHeight="false" outlineLevel="0" collapsed="false">
      <c r="A87" s="309" t="s">
        <v>373</v>
      </c>
      <c r="B87" s="309"/>
      <c r="C87" s="309"/>
      <c r="D87" s="309"/>
      <c r="E87" s="309"/>
      <c r="F87" s="309"/>
      <c r="G87" s="309"/>
      <c r="H87" s="309"/>
      <c r="I87" s="309"/>
    </row>
    <row r="88" customFormat="false" ht="15" hidden="false" customHeight="false" outlineLevel="0" collapsed="false">
      <c r="A88" s="315" t="s">
        <v>901</v>
      </c>
      <c r="B88" s="314" t="n">
        <v>591</v>
      </c>
      <c r="C88" s="311" t="n">
        <v>1349641</v>
      </c>
      <c r="D88" s="311" t="n">
        <v>1295911</v>
      </c>
      <c r="E88" s="312" t="n">
        <v>96</v>
      </c>
      <c r="F88" s="311" t="n">
        <v>53730</v>
      </c>
      <c r="G88" s="312" t="n">
        <v>4</v>
      </c>
      <c r="H88" s="311" t="n">
        <v>50932</v>
      </c>
      <c r="I88" s="312" t="n">
        <v>3.8</v>
      </c>
    </row>
    <row r="89" customFormat="false" ht="15" hidden="false" customHeight="false" outlineLevel="0" collapsed="false">
      <c r="A89" s="310" t="n">
        <v>2003</v>
      </c>
      <c r="B89" s="311" t="n">
        <v>632</v>
      </c>
      <c r="C89" s="311" t="n">
        <v>1365274</v>
      </c>
      <c r="D89" s="311" t="n">
        <v>1308770</v>
      </c>
      <c r="E89" s="312" t="n">
        <v>95.9</v>
      </c>
      <c r="F89" s="311" t="n">
        <v>56504</v>
      </c>
      <c r="G89" s="312" t="n">
        <v>4.1</v>
      </c>
      <c r="H89" s="311" t="n">
        <v>53554</v>
      </c>
      <c r="I89" s="312" t="n">
        <v>3.9</v>
      </c>
    </row>
    <row r="90" customFormat="false" ht="15" hidden="false" customHeight="false" outlineLevel="0" collapsed="false">
      <c r="A90" s="310" t="n">
        <v>2004</v>
      </c>
      <c r="B90" s="311" t="n">
        <v>633</v>
      </c>
      <c r="C90" s="311" t="n">
        <v>1349874</v>
      </c>
      <c r="D90" s="311" t="n">
        <v>1293505</v>
      </c>
      <c r="E90" s="312" t="n">
        <v>95.8</v>
      </c>
      <c r="F90" s="311" t="n">
        <v>56367</v>
      </c>
      <c r="G90" s="312" t="n">
        <v>4.2</v>
      </c>
      <c r="H90" s="311" t="n">
        <v>52820</v>
      </c>
      <c r="I90" s="312" t="n">
        <v>3.9</v>
      </c>
    </row>
    <row r="91" customFormat="false" ht="15" hidden="false" customHeight="false" outlineLevel="0" collapsed="false">
      <c r="A91" s="315"/>
      <c r="B91" s="311"/>
      <c r="C91" s="311"/>
      <c r="D91" s="311"/>
      <c r="E91" s="312"/>
      <c r="F91" s="311"/>
      <c r="G91" s="312"/>
      <c r="H91" s="311"/>
      <c r="I91" s="312"/>
    </row>
    <row r="92" customFormat="false" ht="15" hidden="false" customHeight="false" outlineLevel="0" collapsed="false">
      <c r="A92" s="315" t="s">
        <v>902</v>
      </c>
      <c r="B92" s="311"/>
      <c r="C92" s="311"/>
      <c r="D92" s="311"/>
      <c r="E92" s="312"/>
      <c r="F92" s="311"/>
      <c r="G92" s="312"/>
      <c r="H92" s="311"/>
      <c r="I92" s="312"/>
    </row>
    <row r="93" customFormat="false" ht="15" hidden="false" customHeight="false" outlineLevel="0" collapsed="false">
      <c r="A93" s="296"/>
      <c r="B93" s="311"/>
      <c r="C93" s="311"/>
      <c r="D93" s="311"/>
      <c r="E93" s="312"/>
      <c r="F93" s="311"/>
      <c r="G93" s="312"/>
      <c r="H93" s="311"/>
      <c r="I93" s="312"/>
    </row>
    <row r="94" customFormat="false" ht="15" hidden="false" customHeight="false" outlineLevel="0" collapsed="false">
      <c r="A94" s="310" t="s">
        <v>903</v>
      </c>
      <c r="B94" s="311" t="n">
        <v>635</v>
      </c>
      <c r="C94" s="311" t="n">
        <v>113431</v>
      </c>
      <c r="D94" s="311" t="n">
        <v>108384</v>
      </c>
      <c r="E94" s="312" t="n">
        <v>95.6</v>
      </c>
      <c r="F94" s="311" t="n">
        <v>5047</v>
      </c>
      <c r="G94" s="312" t="n">
        <v>4.4</v>
      </c>
      <c r="H94" s="311" t="n">
        <v>4795</v>
      </c>
      <c r="I94" s="312" t="n">
        <v>4.2</v>
      </c>
    </row>
    <row r="95" customFormat="false" ht="15" hidden="false" customHeight="false" outlineLevel="0" collapsed="false">
      <c r="A95" s="310" t="s">
        <v>904</v>
      </c>
      <c r="B95" s="311" t="n">
        <v>610</v>
      </c>
      <c r="C95" s="311" t="n">
        <v>108889</v>
      </c>
      <c r="D95" s="311" t="n">
        <v>104399</v>
      </c>
      <c r="E95" s="312" t="n">
        <v>95.9</v>
      </c>
      <c r="F95" s="311" t="n">
        <v>4489</v>
      </c>
      <c r="G95" s="312" t="n">
        <v>4.1</v>
      </c>
      <c r="H95" s="311" t="n">
        <v>4267</v>
      </c>
      <c r="I95" s="312" t="n">
        <v>3.9</v>
      </c>
    </row>
    <row r="96" customFormat="false" ht="15" hidden="false" customHeight="false" outlineLevel="0" collapsed="false">
      <c r="A96" s="310" t="s">
        <v>891</v>
      </c>
      <c r="B96" s="311" t="n">
        <v>659</v>
      </c>
      <c r="C96" s="311" t="n">
        <v>117625</v>
      </c>
      <c r="D96" s="311" t="n">
        <v>112601</v>
      </c>
      <c r="E96" s="312" t="n">
        <v>95.7</v>
      </c>
      <c r="F96" s="311" t="n">
        <v>5024</v>
      </c>
      <c r="G96" s="312" t="n">
        <v>4.3</v>
      </c>
      <c r="H96" s="311" t="n">
        <v>4776</v>
      </c>
      <c r="I96" s="312" t="n">
        <v>4.1</v>
      </c>
    </row>
    <row r="97" customFormat="false" ht="15" hidden="false" customHeight="false" outlineLevel="0" collapsed="false">
      <c r="A97" s="310" t="s">
        <v>905</v>
      </c>
      <c r="B97" s="311" t="n">
        <v>646</v>
      </c>
      <c r="C97" s="311" t="n">
        <v>115343</v>
      </c>
      <c r="D97" s="311" t="n">
        <v>110821</v>
      </c>
      <c r="E97" s="312" t="n">
        <v>96.1</v>
      </c>
      <c r="F97" s="311" t="n">
        <v>4522</v>
      </c>
      <c r="G97" s="312" t="n">
        <v>3.9</v>
      </c>
      <c r="H97" s="311" t="n">
        <v>4262</v>
      </c>
      <c r="I97" s="312" t="n">
        <v>3.7</v>
      </c>
    </row>
    <row r="98" customFormat="false" ht="15" hidden="false" customHeight="false" outlineLevel="0" collapsed="false">
      <c r="A98" s="310" t="s">
        <v>906</v>
      </c>
      <c r="B98" s="311" t="n">
        <v>664</v>
      </c>
      <c r="C98" s="311" t="n">
        <v>118285</v>
      </c>
      <c r="D98" s="311" t="n">
        <v>114243</v>
      </c>
      <c r="E98" s="312" t="n">
        <v>96.6</v>
      </c>
      <c r="F98" s="311" t="n">
        <v>4042</v>
      </c>
      <c r="G98" s="312" t="n">
        <v>3.4</v>
      </c>
      <c r="H98" s="311" t="n">
        <v>3721</v>
      </c>
      <c r="I98" s="312" t="n">
        <v>3.1</v>
      </c>
    </row>
    <row r="99" customFormat="false" ht="15" hidden="false" customHeight="false" outlineLevel="0" collapsed="false">
      <c r="A99" s="310" t="s">
        <v>907</v>
      </c>
      <c r="B99" s="311" t="n">
        <v>631</v>
      </c>
      <c r="C99" s="311" t="n">
        <v>112458</v>
      </c>
      <c r="D99" s="311" t="n">
        <v>108411</v>
      </c>
      <c r="E99" s="312" t="n">
        <v>96.4</v>
      </c>
      <c r="F99" s="311" t="n">
        <v>4047</v>
      </c>
      <c r="G99" s="312" t="n">
        <v>3.6</v>
      </c>
      <c r="H99" s="311" t="n">
        <v>3721</v>
      </c>
      <c r="I99" s="312" t="n">
        <v>3.3</v>
      </c>
    </row>
    <row r="100" customFormat="false" ht="15" hidden="false" customHeight="false" outlineLevel="0" collapsed="false">
      <c r="A100" s="310" t="s">
        <v>908</v>
      </c>
      <c r="B100" s="311" t="n">
        <v>645</v>
      </c>
      <c r="C100" s="311" t="n">
        <v>114787</v>
      </c>
      <c r="D100" s="311" t="n">
        <v>110228</v>
      </c>
      <c r="E100" s="312" t="n">
        <v>96</v>
      </c>
      <c r="F100" s="311" t="n">
        <v>4560</v>
      </c>
      <c r="G100" s="312" t="n">
        <v>4</v>
      </c>
      <c r="H100" s="311" t="n">
        <v>4249</v>
      </c>
      <c r="I100" s="312" t="n">
        <v>3.7</v>
      </c>
    </row>
    <row r="101" customFormat="false" ht="15" hidden="false" customHeight="false" outlineLevel="0" collapsed="false">
      <c r="A101" s="310" t="s">
        <v>909</v>
      </c>
      <c r="B101" s="311" t="n">
        <v>634</v>
      </c>
      <c r="C101" s="311" t="n">
        <v>112872</v>
      </c>
      <c r="D101" s="311" t="n">
        <v>107785</v>
      </c>
      <c r="E101" s="312" t="n">
        <v>95.5</v>
      </c>
      <c r="F101" s="311" t="n">
        <v>5087</v>
      </c>
      <c r="G101" s="312" t="n">
        <v>4.5</v>
      </c>
      <c r="H101" s="311" t="n">
        <v>4780</v>
      </c>
      <c r="I101" s="312" t="n">
        <v>4.2</v>
      </c>
    </row>
    <row r="102" customFormat="false" ht="15" hidden="false" customHeight="false" outlineLevel="0" collapsed="false">
      <c r="A102" s="310" t="s">
        <v>910</v>
      </c>
      <c r="B102" s="311" t="n">
        <v>601</v>
      </c>
      <c r="C102" s="311" t="n">
        <v>107106</v>
      </c>
      <c r="D102" s="311" t="n">
        <v>102559</v>
      </c>
      <c r="E102" s="312" t="n">
        <v>95.8</v>
      </c>
      <c r="F102" s="311" t="n">
        <v>4547</v>
      </c>
      <c r="G102" s="312" t="n">
        <v>4.2</v>
      </c>
      <c r="H102" s="311" t="n">
        <v>4254</v>
      </c>
      <c r="I102" s="312" t="n">
        <v>4</v>
      </c>
    </row>
    <row r="103" customFormat="false" ht="15" hidden="false" customHeight="false" outlineLevel="0" collapsed="false">
      <c r="A103" s="310" t="s">
        <v>911</v>
      </c>
      <c r="B103" s="311" t="n">
        <v>610</v>
      </c>
      <c r="C103" s="311" t="n">
        <v>108650</v>
      </c>
      <c r="D103" s="311" t="n">
        <v>104054</v>
      </c>
      <c r="E103" s="312" t="n">
        <v>95.8</v>
      </c>
      <c r="F103" s="311" t="n">
        <v>4596</v>
      </c>
      <c r="G103" s="312" t="n">
        <v>4.2</v>
      </c>
      <c r="H103" s="311" t="n">
        <v>4254</v>
      </c>
      <c r="I103" s="312" t="n">
        <v>3.9</v>
      </c>
    </row>
    <row r="104" customFormat="false" ht="15" hidden="false" customHeight="false" outlineLevel="0" collapsed="false">
      <c r="A104" s="310" t="s">
        <v>899</v>
      </c>
      <c r="B104" s="311" t="n">
        <v>616</v>
      </c>
      <c r="C104" s="311" t="n">
        <v>107149</v>
      </c>
      <c r="D104" s="311" t="n">
        <v>101712</v>
      </c>
      <c r="E104" s="312" t="n">
        <v>94.9</v>
      </c>
      <c r="F104" s="311" t="n">
        <v>5437</v>
      </c>
      <c r="G104" s="312" t="n">
        <v>5.1</v>
      </c>
      <c r="H104" s="311" t="n">
        <v>5089</v>
      </c>
      <c r="I104" s="312" t="n">
        <v>4.7</v>
      </c>
    </row>
    <row r="105" customFormat="false" ht="15" hidden="false" customHeight="false" outlineLevel="0" collapsed="false">
      <c r="A105" s="310" t="s">
        <v>912</v>
      </c>
      <c r="B105" s="311" t="n">
        <v>651</v>
      </c>
      <c r="C105" s="311" t="n">
        <v>113278</v>
      </c>
      <c r="D105" s="311" t="n">
        <v>108309</v>
      </c>
      <c r="E105" s="312" t="n">
        <v>95.6</v>
      </c>
      <c r="F105" s="311" t="n">
        <v>4969</v>
      </c>
      <c r="G105" s="312" t="n">
        <v>4.4</v>
      </c>
      <c r="H105" s="311" t="n">
        <v>4652</v>
      </c>
      <c r="I105" s="312" t="n">
        <v>4.1</v>
      </c>
    </row>
    <row r="106" customFormat="false" ht="15" hidden="false" customHeight="false" outlineLevel="0" collapsed="false">
      <c r="A106" s="330"/>
      <c r="B106" s="331"/>
      <c r="C106" s="331"/>
      <c r="D106" s="331"/>
      <c r="E106" s="331"/>
      <c r="F106" s="331"/>
      <c r="G106" s="331"/>
      <c r="H106" s="331"/>
      <c r="I106" s="331"/>
    </row>
    <row r="107" customFormat="false" ht="15" hidden="false" customHeight="false" outlineLevel="0" collapsed="false">
      <c r="A107" s="329"/>
      <c r="B107" s="329"/>
      <c r="C107" s="329"/>
      <c r="D107" s="329"/>
      <c r="E107" s="329"/>
      <c r="F107" s="329"/>
      <c r="G107" s="329"/>
      <c r="H107" s="329"/>
      <c r="I107" s="329"/>
    </row>
    <row r="108" customFormat="false" ht="15" hidden="false" customHeight="false" outlineLevel="0" collapsed="false">
      <c r="A108" s="332"/>
      <c r="B108" s="331"/>
      <c r="C108" s="331"/>
      <c r="D108" s="331"/>
      <c r="E108" s="331"/>
      <c r="F108" s="331"/>
      <c r="G108" s="331"/>
      <c r="H108" s="331"/>
      <c r="I108" s="331"/>
    </row>
    <row r="109" customFormat="false" ht="15" hidden="false" customHeight="false" outlineLevel="0" collapsed="false">
      <c r="A109" s="333" t="s">
        <v>913</v>
      </c>
      <c r="B109" s="334"/>
      <c r="C109" s="334"/>
      <c r="D109" s="334"/>
      <c r="E109" s="335"/>
      <c r="F109" s="331"/>
      <c r="G109" s="331"/>
      <c r="H109" s="331"/>
      <c r="I109" s="331"/>
    </row>
    <row r="110" customFormat="false" ht="15" hidden="false" customHeight="false" outlineLevel="0" collapsed="false">
      <c r="A110" s="332" t="s">
        <v>914</v>
      </c>
      <c r="B110" s="336"/>
      <c r="C110" s="336"/>
      <c r="D110" s="336"/>
      <c r="E110" s="325"/>
      <c r="F110" s="331"/>
      <c r="G110" s="331"/>
      <c r="H110" s="331"/>
      <c r="I110" s="331"/>
    </row>
    <row r="111" customFormat="false" ht="15" hidden="false" customHeight="false" outlineLevel="0" collapsed="false">
      <c r="A111" s="329"/>
      <c r="B111" s="329"/>
      <c r="C111" s="329"/>
      <c r="D111" s="329"/>
      <c r="E111" s="329"/>
      <c r="F111" s="329"/>
      <c r="G111" s="329"/>
      <c r="H111" s="329"/>
      <c r="I111" s="329"/>
    </row>
    <row r="112" customFormat="false" ht="15" hidden="false" customHeight="false" outlineLevel="0" collapsed="false">
      <c r="A112" s="329"/>
      <c r="B112" s="329"/>
      <c r="C112" s="329"/>
      <c r="D112" s="329"/>
      <c r="E112" s="329"/>
      <c r="F112" s="329"/>
      <c r="G112" s="329"/>
      <c r="H112" s="329"/>
      <c r="I112" s="329"/>
    </row>
    <row r="113" customFormat="false" ht="15" hidden="false" customHeight="false" outlineLevel="0" collapsed="false">
      <c r="A113" s="329"/>
      <c r="B113" s="329"/>
      <c r="C113" s="329"/>
      <c r="D113" s="329"/>
      <c r="E113" s="329"/>
      <c r="F113" s="329"/>
      <c r="G113" s="329"/>
      <c r="H113" s="329"/>
      <c r="I113" s="329"/>
    </row>
    <row r="114" customFormat="false" ht="15" hidden="false" customHeight="false" outlineLevel="0" collapsed="false">
      <c r="A114" s="329"/>
      <c r="B114" s="329"/>
      <c r="C114" s="329"/>
      <c r="D114" s="329"/>
      <c r="E114" s="329"/>
      <c r="F114" s="329"/>
      <c r="G114" s="329"/>
      <c r="H114" s="329"/>
      <c r="I114" s="329"/>
    </row>
    <row r="115" customFormat="false" ht="15" hidden="false" customHeight="false" outlineLevel="0" collapsed="false">
      <c r="A115" s="329"/>
      <c r="B115" s="329"/>
      <c r="C115" s="329"/>
      <c r="D115" s="329"/>
      <c r="E115" s="329"/>
      <c r="F115" s="329"/>
      <c r="G115" s="329"/>
      <c r="H115" s="329"/>
      <c r="I115" s="329"/>
    </row>
    <row r="116" customFormat="false" ht="15" hidden="false" customHeight="false" outlineLevel="0" collapsed="false">
      <c r="A116" s="329"/>
      <c r="B116" s="329"/>
      <c r="C116" s="329"/>
      <c r="D116" s="329"/>
      <c r="E116" s="329"/>
      <c r="F116" s="329"/>
      <c r="G116" s="329"/>
      <c r="H116" s="329"/>
      <c r="I116" s="329"/>
    </row>
    <row r="117" customFormat="false" ht="15" hidden="false" customHeight="false" outlineLevel="0" collapsed="false">
      <c r="A117" s="329"/>
      <c r="B117" s="329"/>
      <c r="C117" s="329"/>
      <c r="D117" s="329"/>
      <c r="E117" s="329"/>
      <c r="F117" s="329"/>
      <c r="G117" s="329"/>
      <c r="H117" s="329"/>
      <c r="I117" s="329"/>
    </row>
    <row r="118" customFormat="false" ht="15" hidden="false" customHeight="false" outlineLevel="0" collapsed="false">
      <c r="A118" s="337"/>
      <c r="B118" s="337"/>
      <c r="C118" s="337"/>
      <c r="D118" s="329"/>
      <c r="E118" s="329"/>
      <c r="F118" s="329"/>
      <c r="G118" s="329"/>
      <c r="H118" s="329"/>
      <c r="I118" s="329"/>
    </row>
    <row r="119" customFormat="false" ht="15" hidden="false" customHeight="false" outlineLevel="0" collapsed="false">
      <c r="A119" s="269" t="s">
        <v>353</v>
      </c>
      <c r="B119" s="269"/>
      <c r="C119" s="269"/>
      <c r="D119" s="269"/>
      <c r="E119" s="329"/>
      <c r="F119" s="329"/>
      <c r="G119" s="329"/>
      <c r="H119" s="329"/>
      <c r="I119" s="329"/>
    </row>
    <row r="122" customFormat="false" ht="15" hidden="false" customHeight="false" outlineLevel="0" collapsed="false">
      <c r="A122" s="309" t="s">
        <v>917</v>
      </c>
      <c r="B122" s="309"/>
      <c r="C122" s="309"/>
      <c r="D122" s="309"/>
      <c r="E122" s="309"/>
      <c r="F122" s="309"/>
      <c r="G122" s="309"/>
      <c r="H122" s="309"/>
      <c r="I122" s="309"/>
    </row>
    <row r="123" customFormat="false" ht="15" hidden="false" customHeight="false" outlineLevel="0" collapsed="false">
      <c r="A123" s="315" t="s">
        <v>918</v>
      </c>
      <c r="B123" s="314" t="n">
        <v>516</v>
      </c>
      <c r="C123" s="311" t="n">
        <v>1027185</v>
      </c>
      <c r="D123" s="311" t="n">
        <v>979127</v>
      </c>
      <c r="E123" s="312" t="n">
        <v>95.3</v>
      </c>
      <c r="F123" s="311" t="n">
        <v>48058</v>
      </c>
      <c r="G123" s="312" t="n">
        <v>4.7</v>
      </c>
      <c r="H123" s="311" t="n">
        <v>36444</v>
      </c>
      <c r="I123" s="312" t="n">
        <v>3.5</v>
      </c>
    </row>
    <row r="124" customFormat="false" ht="15" hidden="false" customHeight="false" outlineLevel="0" collapsed="false">
      <c r="A124" s="310" t="n">
        <v>2003</v>
      </c>
      <c r="B124" s="311" t="n">
        <v>534</v>
      </c>
      <c r="C124" s="311" t="n">
        <v>1010484</v>
      </c>
      <c r="D124" s="311" t="n">
        <v>969798</v>
      </c>
      <c r="E124" s="312" t="n">
        <v>96</v>
      </c>
      <c r="F124" s="311" t="n">
        <v>40686</v>
      </c>
      <c r="G124" s="312" t="n">
        <v>4</v>
      </c>
      <c r="H124" s="311" t="n">
        <v>31643</v>
      </c>
      <c r="I124" s="312" t="n">
        <v>3.1</v>
      </c>
    </row>
    <row r="125" customFormat="false" ht="15" hidden="false" customHeight="false" outlineLevel="0" collapsed="false">
      <c r="A125" s="310" t="n">
        <v>2004</v>
      </c>
      <c r="B125" s="311" t="n">
        <v>539</v>
      </c>
      <c r="C125" s="311" t="n">
        <v>1016743</v>
      </c>
      <c r="D125" s="311" t="n">
        <v>978090</v>
      </c>
      <c r="E125" s="312" t="n">
        <v>96.2</v>
      </c>
      <c r="F125" s="311" t="n">
        <v>38653</v>
      </c>
      <c r="G125" s="312" t="n">
        <v>3.8</v>
      </c>
      <c r="H125" s="311" t="n">
        <v>30949</v>
      </c>
      <c r="I125" s="312" t="n">
        <v>3</v>
      </c>
    </row>
    <row r="126" customFormat="false" ht="15" hidden="false" customHeight="false" outlineLevel="0" collapsed="false">
      <c r="A126" s="315"/>
      <c r="B126" s="311"/>
      <c r="C126" s="311"/>
      <c r="D126" s="311"/>
      <c r="E126" s="312"/>
      <c r="F126" s="311"/>
      <c r="G126" s="312"/>
      <c r="H126" s="311"/>
      <c r="I126" s="312"/>
    </row>
    <row r="127" customFormat="false" ht="15" hidden="false" customHeight="false" outlineLevel="0" collapsed="false">
      <c r="A127" s="315" t="s">
        <v>902</v>
      </c>
      <c r="B127" s="311"/>
      <c r="C127" s="311"/>
      <c r="D127" s="311"/>
      <c r="E127" s="312"/>
      <c r="F127" s="311"/>
      <c r="G127" s="312"/>
      <c r="H127" s="311"/>
      <c r="I127" s="312"/>
    </row>
    <row r="128" customFormat="false" ht="15" hidden="false" customHeight="false" outlineLevel="0" collapsed="false">
      <c r="A128" s="296"/>
      <c r="B128" s="311"/>
      <c r="C128" s="311"/>
      <c r="D128" s="311"/>
      <c r="E128" s="312"/>
      <c r="F128" s="311"/>
      <c r="G128" s="312"/>
      <c r="H128" s="311"/>
      <c r="I128" s="312"/>
    </row>
    <row r="129" customFormat="false" ht="15" hidden="false" customHeight="false" outlineLevel="0" collapsed="false">
      <c r="A129" s="310" t="s">
        <v>903</v>
      </c>
      <c r="B129" s="311" t="n">
        <v>548</v>
      </c>
      <c r="C129" s="311" t="n">
        <v>86132</v>
      </c>
      <c r="D129" s="311" t="n">
        <v>82651</v>
      </c>
      <c r="E129" s="312" t="n">
        <v>96</v>
      </c>
      <c r="F129" s="311" t="n">
        <v>3481</v>
      </c>
      <c r="G129" s="312" t="n">
        <v>4</v>
      </c>
      <c r="H129" s="311" t="n">
        <v>2766</v>
      </c>
      <c r="I129" s="312" t="n">
        <v>3.2</v>
      </c>
    </row>
    <row r="130" customFormat="false" ht="15" hidden="false" customHeight="false" outlineLevel="0" collapsed="false">
      <c r="A130" s="310" t="s">
        <v>904</v>
      </c>
      <c r="B130" s="311" t="n">
        <v>532</v>
      </c>
      <c r="C130" s="311" t="n">
        <v>83521</v>
      </c>
      <c r="D130" s="311" t="n">
        <v>80264</v>
      </c>
      <c r="E130" s="312" t="n">
        <v>96.1</v>
      </c>
      <c r="F130" s="311" t="n">
        <v>3257</v>
      </c>
      <c r="G130" s="312" t="n">
        <v>3.9</v>
      </c>
      <c r="H130" s="311" t="n">
        <v>2588</v>
      </c>
      <c r="I130" s="312" t="n">
        <v>3.1</v>
      </c>
    </row>
    <row r="131" customFormat="false" ht="15" hidden="false" customHeight="false" outlineLevel="0" collapsed="false">
      <c r="A131" s="310" t="s">
        <v>891</v>
      </c>
      <c r="B131" s="311" t="n">
        <v>560</v>
      </c>
      <c r="C131" s="311" t="n">
        <v>87921</v>
      </c>
      <c r="D131" s="311" t="n">
        <v>84440</v>
      </c>
      <c r="E131" s="312" t="n">
        <v>96</v>
      </c>
      <c r="F131" s="311" t="n">
        <v>3481</v>
      </c>
      <c r="G131" s="312" t="n">
        <v>4</v>
      </c>
      <c r="H131" s="311" t="n">
        <v>2766</v>
      </c>
      <c r="I131" s="312" t="n">
        <v>3.1</v>
      </c>
    </row>
    <row r="132" customFormat="false" ht="15" hidden="false" customHeight="false" outlineLevel="0" collapsed="false">
      <c r="A132" s="310" t="s">
        <v>905</v>
      </c>
      <c r="B132" s="311" t="n">
        <v>561</v>
      </c>
      <c r="C132" s="311" t="n">
        <v>88075</v>
      </c>
      <c r="D132" s="311" t="n">
        <v>84705</v>
      </c>
      <c r="E132" s="312" t="n">
        <v>96.2</v>
      </c>
      <c r="F132" s="311" t="n">
        <v>3370</v>
      </c>
      <c r="G132" s="312" t="n">
        <v>3.8</v>
      </c>
      <c r="H132" s="311" t="n">
        <v>2677</v>
      </c>
      <c r="I132" s="312" t="n">
        <v>3</v>
      </c>
    </row>
    <row r="133" customFormat="false" ht="15" hidden="false" customHeight="false" outlineLevel="0" collapsed="false">
      <c r="A133" s="310" t="s">
        <v>906</v>
      </c>
      <c r="B133" s="311" t="n">
        <v>579</v>
      </c>
      <c r="C133" s="311" t="n">
        <v>90914</v>
      </c>
      <c r="D133" s="311" t="n">
        <v>87433</v>
      </c>
      <c r="E133" s="312" t="n">
        <v>96.2</v>
      </c>
      <c r="F133" s="311" t="n">
        <v>3481</v>
      </c>
      <c r="G133" s="312" t="n">
        <v>3.8</v>
      </c>
      <c r="H133" s="311" t="n">
        <v>2766</v>
      </c>
      <c r="I133" s="312" t="n">
        <v>3</v>
      </c>
    </row>
    <row r="134" customFormat="false" ht="15" hidden="false" customHeight="false" outlineLevel="0" collapsed="false">
      <c r="A134" s="310" t="s">
        <v>907</v>
      </c>
      <c r="B134" s="311" t="n">
        <v>551</v>
      </c>
      <c r="C134" s="311" t="n">
        <v>86538</v>
      </c>
      <c r="D134" s="311" t="n">
        <v>83520</v>
      </c>
      <c r="E134" s="312" t="n">
        <v>96.5</v>
      </c>
      <c r="F134" s="311" t="n">
        <v>3018</v>
      </c>
      <c r="G134" s="312" t="n">
        <v>3.5</v>
      </c>
      <c r="H134" s="311" t="n">
        <v>2424</v>
      </c>
      <c r="I134" s="312" t="n">
        <v>2.8</v>
      </c>
    </row>
    <row r="135" customFormat="false" ht="15" hidden="false" customHeight="false" outlineLevel="0" collapsed="false">
      <c r="A135" s="310" t="s">
        <v>908</v>
      </c>
      <c r="B135" s="311" t="n">
        <v>546</v>
      </c>
      <c r="C135" s="311" t="n">
        <v>85783</v>
      </c>
      <c r="D135" s="311" t="n">
        <v>82666</v>
      </c>
      <c r="E135" s="312" t="n">
        <v>96.4</v>
      </c>
      <c r="F135" s="311" t="n">
        <v>3117</v>
      </c>
      <c r="G135" s="312" t="n">
        <v>3.6</v>
      </c>
      <c r="H135" s="311" t="n">
        <v>2504</v>
      </c>
      <c r="I135" s="312" t="n">
        <v>2.9</v>
      </c>
    </row>
    <row r="136" customFormat="false" ht="15" hidden="false" customHeight="false" outlineLevel="0" collapsed="false">
      <c r="A136" s="310" t="s">
        <v>909</v>
      </c>
      <c r="B136" s="311" t="n">
        <v>534</v>
      </c>
      <c r="C136" s="311" t="n">
        <v>83958</v>
      </c>
      <c r="D136" s="311" t="n">
        <v>80841</v>
      </c>
      <c r="E136" s="312" t="n">
        <v>96.3</v>
      </c>
      <c r="F136" s="311" t="n">
        <v>3117</v>
      </c>
      <c r="G136" s="312" t="n">
        <v>3.7</v>
      </c>
      <c r="H136" s="311" t="n">
        <v>2504</v>
      </c>
      <c r="I136" s="312" t="n">
        <v>3</v>
      </c>
    </row>
    <row r="137" customFormat="false" ht="15" hidden="false" customHeight="false" outlineLevel="0" collapsed="false">
      <c r="A137" s="310" t="s">
        <v>910</v>
      </c>
      <c r="B137" s="311" t="n">
        <v>512</v>
      </c>
      <c r="C137" s="311" t="n">
        <v>80434</v>
      </c>
      <c r="D137" s="311" t="n">
        <v>77416</v>
      </c>
      <c r="E137" s="312" t="n">
        <v>96.2</v>
      </c>
      <c r="F137" s="311" t="n">
        <v>3018</v>
      </c>
      <c r="G137" s="312" t="n">
        <v>3.8</v>
      </c>
      <c r="H137" s="311" t="n">
        <v>2424</v>
      </c>
      <c r="I137" s="312" t="n">
        <v>3</v>
      </c>
    </row>
    <row r="138" customFormat="false" ht="15" hidden="false" customHeight="false" outlineLevel="0" collapsed="false">
      <c r="A138" s="310" t="s">
        <v>911</v>
      </c>
      <c r="B138" s="311" t="n">
        <v>516</v>
      </c>
      <c r="C138" s="311" t="n">
        <v>81028</v>
      </c>
      <c r="D138" s="311" t="n">
        <v>77911</v>
      </c>
      <c r="E138" s="312" t="n">
        <v>96.2</v>
      </c>
      <c r="F138" s="311" t="n">
        <v>3117</v>
      </c>
      <c r="G138" s="312" t="n">
        <v>3.8</v>
      </c>
      <c r="H138" s="311" t="n">
        <v>2504</v>
      </c>
      <c r="I138" s="312" t="n">
        <v>3.1</v>
      </c>
    </row>
    <row r="139" customFormat="false" ht="15" hidden="false" customHeight="false" outlineLevel="0" collapsed="false">
      <c r="A139" s="310" t="s">
        <v>899</v>
      </c>
      <c r="B139" s="311" t="n">
        <v>505</v>
      </c>
      <c r="C139" s="311" t="n">
        <v>79309</v>
      </c>
      <c r="D139" s="311" t="n">
        <v>76291</v>
      </c>
      <c r="E139" s="312" t="n">
        <v>96.2</v>
      </c>
      <c r="F139" s="311" t="n">
        <v>3018</v>
      </c>
      <c r="G139" s="312" t="n">
        <v>3.8</v>
      </c>
      <c r="H139" s="311" t="n">
        <v>2424</v>
      </c>
      <c r="I139" s="312" t="n">
        <v>3.1</v>
      </c>
    </row>
    <row r="140" customFormat="false" ht="15" hidden="false" customHeight="false" outlineLevel="0" collapsed="false">
      <c r="A140" s="310" t="s">
        <v>912</v>
      </c>
      <c r="B140" s="311" t="n">
        <v>529</v>
      </c>
      <c r="C140" s="311" t="n">
        <v>83130</v>
      </c>
      <c r="D140" s="311" t="n">
        <v>79952</v>
      </c>
      <c r="E140" s="312" t="n">
        <v>96.2</v>
      </c>
      <c r="F140" s="311" t="n">
        <v>3178</v>
      </c>
      <c r="G140" s="312" t="n">
        <v>3.8</v>
      </c>
      <c r="H140" s="311" t="n">
        <v>2603</v>
      </c>
      <c r="I140" s="312" t="n">
        <v>3.1</v>
      </c>
    </row>
    <row r="141" customFormat="false" ht="15" hidden="false" customHeight="false" outlineLevel="0" collapsed="false">
      <c r="A141" s="338"/>
      <c r="B141" s="338"/>
      <c r="C141" s="338"/>
      <c r="D141" s="338"/>
      <c r="E141" s="338"/>
      <c r="F141" s="338"/>
      <c r="G141" s="338"/>
      <c r="H141" s="338"/>
      <c r="I141" s="338"/>
    </row>
    <row r="142" customFormat="false" ht="15" hidden="false" customHeight="false" outlineLevel="0" collapsed="false">
      <c r="A142" s="338"/>
      <c r="B142" s="338"/>
      <c r="C142" s="338"/>
      <c r="D142" s="338"/>
      <c r="E142" s="338"/>
      <c r="F142" s="338"/>
      <c r="G142" s="338"/>
      <c r="H142" s="338"/>
      <c r="I142" s="338"/>
    </row>
    <row r="143" customFormat="false" ht="15" hidden="false" customHeight="false" outlineLevel="0" collapsed="false">
      <c r="A143" s="309" t="s">
        <v>377</v>
      </c>
      <c r="B143" s="309"/>
      <c r="C143" s="309"/>
      <c r="D143" s="309"/>
      <c r="E143" s="309"/>
      <c r="F143" s="309"/>
      <c r="G143" s="309"/>
      <c r="H143" s="309"/>
      <c r="I143" s="309"/>
    </row>
    <row r="144" customFormat="false" ht="15" hidden="false" customHeight="false" outlineLevel="0" collapsed="false">
      <c r="A144" s="315" t="s">
        <v>918</v>
      </c>
      <c r="B144" s="314" t="n">
        <v>591</v>
      </c>
      <c r="C144" s="311" t="n">
        <v>1339700</v>
      </c>
      <c r="D144" s="311" t="n">
        <v>1308247</v>
      </c>
      <c r="E144" s="312" t="n">
        <v>97.7</v>
      </c>
      <c r="F144" s="311" t="n">
        <v>31454</v>
      </c>
      <c r="G144" s="312" t="n">
        <v>2.3</v>
      </c>
      <c r="H144" s="311" t="n">
        <v>30998</v>
      </c>
      <c r="I144" s="312" t="n">
        <v>2.3</v>
      </c>
    </row>
    <row r="145" customFormat="false" ht="15" hidden="false" customHeight="false" outlineLevel="0" collapsed="false">
      <c r="A145" s="310" t="n">
        <v>2003</v>
      </c>
      <c r="B145" s="311" t="n">
        <v>625</v>
      </c>
      <c r="C145" s="311" t="n">
        <v>1359789</v>
      </c>
      <c r="D145" s="311" t="n">
        <v>1332067</v>
      </c>
      <c r="E145" s="312" t="n">
        <v>98</v>
      </c>
      <c r="F145" s="311" t="n">
        <v>27722</v>
      </c>
      <c r="G145" s="312" t="n">
        <v>2</v>
      </c>
      <c r="H145" s="311" t="n">
        <v>27256</v>
      </c>
      <c r="I145" s="312" t="n">
        <v>2</v>
      </c>
    </row>
    <row r="146" customFormat="false" ht="15" hidden="false" customHeight="false" outlineLevel="0" collapsed="false">
      <c r="A146" s="310" t="n">
        <v>2004</v>
      </c>
      <c r="B146" s="311" t="n">
        <v>635</v>
      </c>
      <c r="C146" s="311" t="n">
        <v>1376991</v>
      </c>
      <c r="D146" s="311" t="n">
        <v>1352276</v>
      </c>
      <c r="E146" s="312" t="n">
        <v>98.2</v>
      </c>
      <c r="F146" s="311" t="n">
        <v>24715</v>
      </c>
      <c r="G146" s="312" t="n">
        <v>1.8</v>
      </c>
      <c r="H146" s="311" t="n">
        <v>24068</v>
      </c>
      <c r="I146" s="312" t="n">
        <v>1.7</v>
      </c>
    </row>
    <row r="147" customFormat="false" ht="15" hidden="false" customHeight="false" outlineLevel="0" collapsed="false">
      <c r="A147" s="315"/>
      <c r="B147" s="311"/>
      <c r="C147" s="311"/>
      <c r="D147" s="311"/>
      <c r="E147" s="312"/>
      <c r="F147" s="311"/>
      <c r="G147" s="312"/>
      <c r="H147" s="311"/>
      <c r="I147" s="312"/>
    </row>
    <row r="148" customFormat="false" ht="15" hidden="false" customHeight="false" outlineLevel="0" collapsed="false">
      <c r="A148" s="315" t="s">
        <v>902</v>
      </c>
      <c r="B148" s="311"/>
      <c r="C148" s="311"/>
      <c r="D148" s="311"/>
      <c r="E148" s="312"/>
      <c r="F148" s="311"/>
      <c r="G148" s="312"/>
      <c r="H148" s="311"/>
      <c r="I148" s="312"/>
    </row>
    <row r="149" customFormat="false" ht="15" hidden="false" customHeight="false" outlineLevel="0" collapsed="false">
      <c r="A149" s="296"/>
      <c r="B149" s="311"/>
      <c r="C149" s="311"/>
      <c r="D149" s="311"/>
      <c r="E149" s="312"/>
      <c r="F149" s="311"/>
      <c r="G149" s="312"/>
      <c r="H149" s="311"/>
      <c r="I149" s="312"/>
    </row>
    <row r="150" customFormat="false" ht="15" hidden="false" customHeight="false" outlineLevel="0" collapsed="false">
      <c r="A150" s="310" t="s">
        <v>903</v>
      </c>
      <c r="B150" s="311" t="n">
        <v>641</v>
      </c>
      <c r="C150" s="311" t="n">
        <v>115077</v>
      </c>
      <c r="D150" s="311" t="n">
        <v>112683</v>
      </c>
      <c r="E150" s="312" t="n">
        <v>97.9</v>
      </c>
      <c r="F150" s="311" t="n">
        <v>2394</v>
      </c>
      <c r="G150" s="312" t="n">
        <v>2.1</v>
      </c>
      <c r="H150" s="311" t="n">
        <v>2345</v>
      </c>
      <c r="I150" s="312" t="n">
        <v>2</v>
      </c>
    </row>
    <row r="151" customFormat="false" ht="15" hidden="false" customHeight="false" outlineLevel="0" collapsed="false">
      <c r="A151" s="310" t="s">
        <v>904</v>
      </c>
      <c r="B151" s="311" t="n">
        <v>610</v>
      </c>
      <c r="C151" s="311" t="n">
        <v>109573</v>
      </c>
      <c r="D151" s="311" t="n">
        <v>107293</v>
      </c>
      <c r="E151" s="312" t="n">
        <v>97.9</v>
      </c>
      <c r="F151" s="311" t="n">
        <v>2280</v>
      </c>
      <c r="G151" s="312" t="n">
        <v>2.1</v>
      </c>
      <c r="H151" s="311" t="n">
        <v>2233</v>
      </c>
      <c r="I151" s="312" t="n">
        <v>2</v>
      </c>
    </row>
    <row r="152" customFormat="false" ht="15" hidden="false" customHeight="false" outlineLevel="0" collapsed="false">
      <c r="A152" s="310" t="s">
        <v>891</v>
      </c>
      <c r="B152" s="311" t="n">
        <v>663</v>
      </c>
      <c r="C152" s="311" t="n">
        <v>119125</v>
      </c>
      <c r="D152" s="311" t="n">
        <v>116647</v>
      </c>
      <c r="E152" s="312" t="n">
        <v>97.9</v>
      </c>
      <c r="F152" s="311" t="n">
        <v>2478</v>
      </c>
      <c r="G152" s="312" t="n">
        <v>2.1</v>
      </c>
      <c r="H152" s="311" t="n">
        <v>2427</v>
      </c>
      <c r="I152" s="312" t="n">
        <v>2</v>
      </c>
    </row>
    <row r="153" customFormat="false" ht="15" hidden="false" customHeight="false" outlineLevel="0" collapsed="false">
      <c r="A153" s="310" t="s">
        <v>905</v>
      </c>
      <c r="B153" s="311" t="n">
        <v>652</v>
      </c>
      <c r="C153" s="311" t="n">
        <v>117144</v>
      </c>
      <c r="D153" s="311" t="n">
        <v>114707</v>
      </c>
      <c r="E153" s="312" t="n">
        <v>97.9</v>
      </c>
      <c r="F153" s="311" t="n">
        <v>2437</v>
      </c>
      <c r="G153" s="312" t="n">
        <v>2.1</v>
      </c>
      <c r="H153" s="311" t="n">
        <v>2387</v>
      </c>
      <c r="I153" s="312" t="n">
        <v>2</v>
      </c>
    </row>
    <row r="154" customFormat="false" ht="15" hidden="false" customHeight="false" outlineLevel="0" collapsed="false">
      <c r="A154" s="310" t="s">
        <v>906</v>
      </c>
      <c r="B154" s="311" t="n">
        <v>676</v>
      </c>
      <c r="C154" s="311" t="n">
        <v>122623</v>
      </c>
      <c r="D154" s="311" t="n">
        <v>120071</v>
      </c>
      <c r="E154" s="312" t="n">
        <v>97.9</v>
      </c>
      <c r="F154" s="311" t="n">
        <v>2551</v>
      </c>
      <c r="G154" s="312" t="n">
        <v>2.1</v>
      </c>
      <c r="H154" s="311" t="n">
        <v>2499</v>
      </c>
      <c r="I154" s="312" t="n">
        <v>2</v>
      </c>
    </row>
    <row r="155" customFormat="false" ht="15" hidden="false" customHeight="false" outlineLevel="0" collapsed="false">
      <c r="A155" s="310" t="s">
        <v>907</v>
      </c>
      <c r="B155" s="311" t="n">
        <v>645</v>
      </c>
      <c r="C155" s="311" t="n">
        <v>117027</v>
      </c>
      <c r="D155" s="311" t="n">
        <v>115143</v>
      </c>
      <c r="E155" s="312" t="n">
        <v>98.4</v>
      </c>
      <c r="F155" s="311" t="n">
        <v>1884</v>
      </c>
      <c r="G155" s="312" t="n">
        <v>1.6</v>
      </c>
      <c r="H155" s="311" t="n">
        <v>1823</v>
      </c>
      <c r="I155" s="312" t="n">
        <v>1.6</v>
      </c>
    </row>
    <row r="156" customFormat="false" ht="15" hidden="false" customHeight="false" outlineLevel="0" collapsed="false">
      <c r="A156" s="310" t="s">
        <v>908</v>
      </c>
      <c r="B156" s="311" t="n">
        <v>650</v>
      </c>
      <c r="C156" s="311" t="n">
        <v>117971</v>
      </c>
      <c r="D156" s="311" t="n">
        <v>116072</v>
      </c>
      <c r="E156" s="312" t="n">
        <v>98.4</v>
      </c>
      <c r="F156" s="311" t="n">
        <v>1899</v>
      </c>
      <c r="G156" s="312" t="n">
        <v>1.6</v>
      </c>
      <c r="H156" s="311" t="n">
        <v>1838</v>
      </c>
      <c r="I156" s="312" t="n">
        <v>1.6</v>
      </c>
    </row>
    <row r="157" customFormat="false" ht="15" hidden="false" customHeight="false" outlineLevel="0" collapsed="false">
      <c r="A157" s="310" t="s">
        <v>909</v>
      </c>
      <c r="B157" s="311" t="n">
        <v>634</v>
      </c>
      <c r="C157" s="311" t="n">
        <v>115021</v>
      </c>
      <c r="D157" s="311" t="n">
        <v>113169</v>
      </c>
      <c r="E157" s="312" t="n">
        <v>98.4</v>
      </c>
      <c r="F157" s="311" t="n">
        <v>1852</v>
      </c>
      <c r="G157" s="312" t="n">
        <v>1.6</v>
      </c>
      <c r="H157" s="311" t="n">
        <v>1792</v>
      </c>
      <c r="I157" s="312" t="n">
        <v>1.6</v>
      </c>
    </row>
    <row r="158" customFormat="false" ht="15" hidden="false" customHeight="false" outlineLevel="0" collapsed="false">
      <c r="A158" s="310" t="s">
        <v>910</v>
      </c>
      <c r="B158" s="311" t="n">
        <v>603</v>
      </c>
      <c r="C158" s="311" t="n">
        <v>109408</v>
      </c>
      <c r="D158" s="311" t="n">
        <v>107647</v>
      </c>
      <c r="E158" s="312" t="n">
        <v>98.4</v>
      </c>
      <c r="F158" s="311" t="n">
        <v>1761</v>
      </c>
      <c r="G158" s="312" t="n">
        <v>1.6</v>
      </c>
      <c r="H158" s="311" t="n">
        <v>1704</v>
      </c>
      <c r="I158" s="312" t="n">
        <v>1.6</v>
      </c>
    </row>
    <row r="159" customFormat="false" ht="15" hidden="false" customHeight="false" outlineLevel="0" collapsed="false">
      <c r="A159" s="310" t="s">
        <v>911</v>
      </c>
      <c r="B159" s="311" t="n">
        <v>611</v>
      </c>
      <c r="C159" s="311" t="n">
        <v>110809</v>
      </c>
      <c r="D159" s="311" t="n">
        <v>109025</v>
      </c>
      <c r="E159" s="312" t="n">
        <v>98.4</v>
      </c>
      <c r="F159" s="311" t="n">
        <v>1784</v>
      </c>
      <c r="G159" s="312" t="n">
        <v>1.6</v>
      </c>
      <c r="H159" s="311" t="n">
        <v>1726</v>
      </c>
      <c r="I159" s="312" t="n">
        <v>1.6</v>
      </c>
    </row>
    <row r="160" customFormat="false" ht="15" hidden="false" customHeight="false" outlineLevel="0" collapsed="false">
      <c r="A160" s="310" t="s">
        <v>899</v>
      </c>
      <c r="B160" s="311" t="n">
        <v>601</v>
      </c>
      <c r="C160" s="311" t="n">
        <v>108181</v>
      </c>
      <c r="D160" s="311" t="n">
        <v>106440</v>
      </c>
      <c r="E160" s="312" t="n">
        <v>98.4</v>
      </c>
      <c r="F160" s="311" t="n">
        <v>1741</v>
      </c>
      <c r="G160" s="312" t="n">
        <v>1.6</v>
      </c>
      <c r="H160" s="311" t="n">
        <v>1685</v>
      </c>
      <c r="I160" s="312" t="n">
        <v>1.6</v>
      </c>
    </row>
    <row r="161" customFormat="false" ht="15" hidden="false" customHeight="false" outlineLevel="0" collapsed="false">
      <c r="A161" s="310" t="s">
        <v>912</v>
      </c>
      <c r="B161" s="311" t="n">
        <v>639</v>
      </c>
      <c r="C161" s="311" t="n">
        <v>115032</v>
      </c>
      <c r="D161" s="311" t="n">
        <v>113380</v>
      </c>
      <c r="E161" s="312" t="n">
        <v>98.6</v>
      </c>
      <c r="F161" s="311" t="n">
        <v>1653</v>
      </c>
      <c r="G161" s="312" t="n">
        <v>1.4</v>
      </c>
      <c r="H161" s="311" t="n">
        <v>1609</v>
      </c>
      <c r="I161" s="312" t="n">
        <v>1.4</v>
      </c>
    </row>
    <row r="162" customFormat="false" ht="15" hidden="false" customHeight="false" outlineLevel="0" collapsed="false">
      <c r="A162" s="339"/>
      <c r="B162" s="338"/>
      <c r="C162" s="338"/>
      <c r="D162" s="338"/>
      <c r="E162" s="338"/>
      <c r="F162" s="338"/>
      <c r="G162" s="338"/>
      <c r="H162" s="338"/>
      <c r="I162" s="338"/>
    </row>
    <row r="163" customFormat="false" ht="15" hidden="false" customHeight="false" outlineLevel="0" collapsed="false">
      <c r="A163" s="338"/>
      <c r="B163" s="338"/>
      <c r="C163" s="338"/>
      <c r="D163" s="338"/>
      <c r="E163" s="338"/>
      <c r="F163" s="338"/>
      <c r="G163" s="338"/>
      <c r="H163" s="338"/>
      <c r="I163" s="338"/>
    </row>
    <row r="164" customFormat="false" ht="15" hidden="false" customHeight="false" outlineLevel="0" collapsed="false">
      <c r="A164" s="340"/>
      <c r="B164" s="338"/>
      <c r="C164" s="338"/>
      <c r="D164" s="338"/>
      <c r="E164" s="338"/>
      <c r="F164" s="338"/>
      <c r="G164" s="338"/>
      <c r="H164" s="338"/>
      <c r="I164" s="338"/>
    </row>
    <row r="165" customFormat="false" ht="15" hidden="false" customHeight="false" outlineLevel="0" collapsed="false">
      <c r="A165" s="341" t="s">
        <v>913</v>
      </c>
      <c r="B165" s="342"/>
      <c r="C165" s="342"/>
      <c r="D165" s="342"/>
      <c r="E165" s="343"/>
      <c r="F165" s="338"/>
      <c r="G165" s="338"/>
      <c r="H165" s="338"/>
      <c r="I165" s="338"/>
    </row>
    <row r="166" customFormat="false" ht="15" hidden="false" customHeight="false" outlineLevel="0" collapsed="false">
      <c r="A166" s="344" t="s">
        <v>914</v>
      </c>
      <c r="B166" s="345"/>
      <c r="C166" s="345"/>
      <c r="D166" s="345"/>
      <c r="E166" s="325"/>
      <c r="F166" s="338"/>
      <c r="G166" s="338"/>
      <c r="H166" s="338"/>
      <c r="I166" s="338"/>
    </row>
    <row r="167" customFormat="false" ht="15" hidden="false" customHeight="false" outlineLevel="0" collapsed="false">
      <c r="A167" s="338"/>
      <c r="B167" s="338"/>
      <c r="C167" s="338"/>
      <c r="D167" s="338"/>
      <c r="E167" s="338"/>
      <c r="F167" s="338"/>
      <c r="G167" s="338"/>
      <c r="H167" s="338"/>
      <c r="I167" s="338"/>
    </row>
    <row r="168" customFormat="false" ht="15" hidden="false" customHeight="false" outlineLevel="0" collapsed="false">
      <c r="A168" s="338"/>
      <c r="B168" s="338"/>
      <c r="C168" s="338"/>
      <c r="D168" s="338"/>
      <c r="E168" s="338"/>
      <c r="F168" s="338"/>
      <c r="G168" s="338"/>
      <c r="H168" s="338"/>
      <c r="I168" s="338"/>
    </row>
    <row r="169" customFormat="false" ht="15" hidden="false" customHeight="false" outlineLevel="0" collapsed="false">
      <c r="A169" s="338"/>
      <c r="B169" s="338"/>
      <c r="C169" s="338"/>
      <c r="D169" s="338"/>
      <c r="E169" s="338"/>
      <c r="F169" s="338"/>
      <c r="G169" s="338"/>
      <c r="H169" s="338"/>
      <c r="I169" s="338"/>
    </row>
    <row r="170" customFormat="false" ht="15" hidden="false" customHeight="false" outlineLevel="0" collapsed="false">
      <c r="A170" s="338"/>
      <c r="B170" s="338"/>
      <c r="C170" s="338"/>
      <c r="D170" s="338"/>
      <c r="E170" s="338"/>
      <c r="F170" s="338"/>
      <c r="G170" s="338"/>
      <c r="H170" s="338"/>
      <c r="I170" s="338"/>
    </row>
    <row r="171" customFormat="false" ht="15" hidden="false" customHeight="false" outlineLevel="0" collapsed="false">
      <c r="A171" s="338"/>
      <c r="B171" s="338"/>
      <c r="C171" s="338"/>
      <c r="D171" s="338"/>
      <c r="E171" s="338"/>
      <c r="F171" s="338"/>
      <c r="G171" s="338"/>
      <c r="H171" s="338"/>
      <c r="I171" s="338"/>
    </row>
    <row r="172" customFormat="false" ht="15" hidden="false" customHeight="false" outlineLevel="0" collapsed="false">
      <c r="A172" s="338"/>
      <c r="B172" s="338"/>
      <c r="C172" s="338"/>
      <c r="D172" s="338"/>
      <c r="E172" s="338"/>
      <c r="F172" s="338"/>
      <c r="G172" s="338"/>
      <c r="H172" s="338"/>
      <c r="I172" s="338"/>
    </row>
    <row r="173" customFormat="false" ht="15" hidden="false" customHeight="false" outlineLevel="0" collapsed="false">
      <c r="A173" s="338"/>
      <c r="B173" s="338"/>
      <c r="C173" s="338"/>
      <c r="D173" s="338"/>
      <c r="E173" s="338"/>
      <c r="F173" s="338"/>
      <c r="G173" s="338"/>
      <c r="H173" s="338"/>
      <c r="I173" s="338"/>
    </row>
    <row r="174" customFormat="false" ht="15" hidden="false" customHeight="false" outlineLevel="0" collapsed="false">
      <c r="A174" s="346"/>
      <c r="B174" s="346"/>
      <c r="C174" s="346"/>
      <c r="D174" s="338"/>
      <c r="E174" s="338"/>
      <c r="F174" s="338"/>
      <c r="G174" s="338"/>
      <c r="H174" s="338"/>
      <c r="I174" s="338"/>
    </row>
    <row r="175" customFormat="false" ht="15" hidden="false" customHeight="false" outlineLevel="0" collapsed="false">
      <c r="A175" s="269" t="s">
        <v>353</v>
      </c>
      <c r="B175" s="269"/>
      <c r="C175" s="269"/>
      <c r="D175" s="269"/>
      <c r="E175" s="338"/>
      <c r="F175" s="338"/>
      <c r="G175" s="338"/>
      <c r="H175" s="338"/>
      <c r="I175" s="338"/>
    </row>
    <row r="178" customFormat="false" ht="15" hidden="false" customHeight="false" outlineLevel="0" collapsed="false">
      <c r="A178" s="309" t="s">
        <v>378</v>
      </c>
      <c r="B178" s="309"/>
      <c r="C178" s="309"/>
      <c r="D178" s="309"/>
      <c r="E178" s="309"/>
      <c r="F178" s="309"/>
      <c r="G178" s="309"/>
      <c r="H178" s="309"/>
      <c r="I178" s="309"/>
    </row>
    <row r="179" customFormat="false" ht="15" hidden="false" customHeight="false" outlineLevel="0" collapsed="false">
      <c r="A179" s="315" t="s">
        <v>918</v>
      </c>
      <c r="B179" s="314" t="n">
        <v>557</v>
      </c>
      <c r="C179" s="311" t="n">
        <v>5165675</v>
      </c>
      <c r="D179" s="311" t="n">
        <v>5003841</v>
      </c>
      <c r="E179" s="312" t="n">
        <v>96.9</v>
      </c>
      <c r="F179" s="311" t="n">
        <v>161835</v>
      </c>
      <c r="G179" s="312" t="n">
        <v>3.1</v>
      </c>
      <c r="H179" s="311" t="n">
        <v>136978</v>
      </c>
      <c r="I179" s="312" t="n">
        <v>2.7</v>
      </c>
    </row>
    <row r="180" customFormat="false" ht="15" hidden="false" customHeight="false" outlineLevel="0" collapsed="false">
      <c r="A180" s="310" t="n">
        <v>2003</v>
      </c>
      <c r="B180" s="311" t="n">
        <v>576</v>
      </c>
      <c r="C180" s="311" t="n">
        <v>5179638</v>
      </c>
      <c r="D180" s="311" t="n">
        <v>5055326</v>
      </c>
      <c r="E180" s="312" t="n">
        <v>97.6</v>
      </c>
      <c r="F180" s="311" t="n">
        <v>124312</v>
      </c>
      <c r="G180" s="312" t="n">
        <v>2.4</v>
      </c>
      <c r="H180" s="311" t="n">
        <v>103593</v>
      </c>
      <c r="I180" s="312" t="n">
        <v>2</v>
      </c>
    </row>
    <row r="181" customFormat="false" ht="15" hidden="false" customHeight="false" outlineLevel="0" collapsed="false">
      <c r="A181" s="310" t="n">
        <v>2004</v>
      </c>
      <c r="B181" s="311" t="n">
        <v>575</v>
      </c>
      <c r="C181" s="311" t="n">
        <v>5174438</v>
      </c>
      <c r="D181" s="311" t="n">
        <v>5065775</v>
      </c>
      <c r="E181" s="312" t="n">
        <v>97.9</v>
      </c>
      <c r="F181" s="311" t="n">
        <v>108664</v>
      </c>
      <c r="G181" s="312" t="n">
        <v>2.1</v>
      </c>
      <c r="H181" s="311" t="n">
        <v>93140</v>
      </c>
      <c r="I181" s="312" t="n">
        <v>1.8</v>
      </c>
    </row>
    <row r="182" customFormat="false" ht="15" hidden="false" customHeight="false" outlineLevel="0" collapsed="false">
      <c r="A182" s="315"/>
      <c r="B182" s="311"/>
      <c r="C182" s="311"/>
      <c r="D182" s="311"/>
      <c r="E182" s="312"/>
      <c r="F182" s="311"/>
      <c r="G182" s="312"/>
      <c r="H182" s="311"/>
      <c r="I182" s="312"/>
    </row>
    <row r="183" customFormat="false" ht="15" hidden="false" customHeight="false" outlineLevel="0" collapsed="false">
      <c r="A183" s="315" t="s">
        <v>902</v>
      </c>
      <c r="B183" s="311"/>
      <c r="C183" s="311"/>
      <c r="D183" s="311"/>
      <c r="E183" s="312"/>
      <c r="F183" s="311"/>
      <c r="G183" s="312"/>
      <c r="H183" s="311"/>
      <c r="I183" s="312"/>
    </row>
    <row r="184" customFormat="false" ht="15" hidden="false" customHeight="false" outlineLevel="0" collapsed="false">
      <c r="A184" s="296"/>
      <c r="B184" s="311"/>
      <c r="C184" s="311"/>
      <c r="D184" s="311"/>
      <c r="E184" s="312"/>
      <c r="F184" s="311"/>
      <c r="G184" s="312"/>
      <c r="H184" s="311"/>
      <c r="I184" s="312"/>
    </row>
    <row r="185" customFormat="false" ht="15" hidden="false" customHeight="false" outlineLevel="0" collapsed="false">
      <c r="A185" s="310" t="s">
        <v>903</v>
      </c>
      <c r="B185" s="311" t="n">
        <v>574</v>
      </c>
      <c r="C185" s="311" t="n">
        <v>439164</v>
      </c>
      <c r="D185" s="311" t="n">
        <v>429941</v>
      </c>
      <c r="E185" s="312" t="n">
        <v>97.9</v>
      </c>
      <c r="F185" s="311" t="n">
        <v>9223</v>
      </c>
      <c r="G185" s="312" t="n">
        <v>2.1</v>
      </c>
      <c r="H185" s="311" t="n">
        <v>7906</v>
      </c>
      <c r="I185" s="312" t="n">
        <v>1.8</v>
      </c>
    </row>
    <row r="186" customFormat="false" ht="15" hidden="false" customHeight="false" outlineLevel="0" collapsed="false">
      <c r="A186" s="310" t="s">
        <v>904</v>
      </c>
      <c r="B186" s="311" t="n">
        <v>542</v>
      </c>
      <c r="C186" s="311" t="n">
        <v>414668</v>
      </c>
      <c r="D186" s="311" t="n">
        <v>405960</v>
      </c>
      <c r="E186" s="312" t="n">
        <v>97.9</v>
      </c>
      <c r="F186" s="311" t="n">
        <v>8708</v>
      </c>
      <c r="G186" s="312" t="n">
        <v>2.1</v>
      </c>
      <c r="H186" s="311" t="n">
        <v>7464</v>
      </c>
      <c r="I186" s="312" t="n">
        <v>1.8</v>
      </c>
    </row>
    <row r="187" customFormat="false" ht="15" hidden="false" customHeight="false" outlineLevel="0" collapsed="false">
      <c r="A187" s="310" t="s">
        <v>891</v>
      </c>
      <c r="B187" s="311" t="n">
        <v>579</v>
      </c>
      <c r="C187" s="311" t="n">
        <v>441420</v>
      </c>
      <c r="D187" s="311" t="n">
        <v>432150</v>
      </c>
      <c r="E187" s="312" t="n">
        <v>97.9</v>
      </c>
      <c r="F187" s="311" t="n">
        <v>9270</v>
      </c>
      <c r="G187" s="312" t="n">
        <v>2.1</v>
      </c>
      <c r="H187" s="311" t="n">
        <v>7946</v>
      </c>
      <c r="I187" s="312" t="n">
        <v>1.8</v>
      </c>
    </row>
    <row r="188" customFormat="false" ht="15" hidden="false" customHeight="false" outlineLevel="0" collapsed="false">
      <c r="A188" s="310" t="s">
        <v>905</v>
      </c>
      <c r="B188" s="311" t="n">
        <v>596</v>
      </c>
      <c r="C188" s="311" t="n">
        <v>451306</v>
      </c>
      <c r="D188" s="311" t="n">
        <v>441828</v>
      </c>
      <c r="E188" s="312" t="n">
        <v>97.9</v>
      </c>
      <c r="F188" s="311" t="n">
        <v>9478</v>
      </c>
      <c r="G188" s="312" t="n">
        <v>2.1</v>
      </c>
      <c r="H188" s="311" t="n">
        <v>8124</v>
      </c>
      <c r="I188" s="312" t="n">
        <v>1.8</v>
      </c>
    </row>
    <row r="189" customFormat="false" ht="15" hidden="false" customHeight="false" outlineLevel="0" collapsed="false">
      <c r="A189" s="310" t="s">
        <v>906</v>
      </c>
      <c r="B189" s="311" t="n">
        <v>632</v>
      </c>
      <c r="C189" s="311" t="n">
        <v>476160</v>
      </c>
      <c r="D189" s="311" t="n">
        <v>466160</v>
      </c>
      <c r="E189" s="312" t="n">
        <v>97.9</v>
      </c>
      <c r="F189" s="311" t="n">
        <v>10000</v>
      </c>
      <c r="G189" s="312" t="n">
        <v>2.1</v>
      </c>
      <c r="H189" s="311" t="n">
        <v>8572</v>
      </c>
      <c r="I189" s="312" t="n">
        <v>1.8</v>
      </c>
    </row>
    <row r="190" customFormat="false" ht="15" hidden="false" customHeight="false" outlineLevel="0" collapsed="false">
      <c r="A190" s="310" t="s">
        <v>907</v>
      </c>
      <c r="B190" s="311" t="n">
        <v>594</v>
      </c>
      <c r="C190" s="311" t="n">
        <v>444555</v>
      </c>
      <c r="D190" s="311" t="n">
        <v>435219</v>
      </c>
      <c r="E190" s="312" t="n">
        <v>97.9</v>
      </c>
      <c r="F190" s="311" t="n">
        <v>9336</v>
      </c>
      <c r="G190" s="312" t="n">
        <v>2.1</v>
      </c>
      <c r="H190" s="311" t="n">
        <v>8002</v>
      </c>
      <c r="I190" s="312" t="n">
        <v>1.8</v>
      </c>
    </row>
    <row r="191" customFormat="false" ht="15" hidden="false" customHeight="false" outlineLevel="0" collapsed="false">
      <c r="A191" s="310" t="s">
        <v>908</v>
      </c>
      <c r="B191" s="311" t="n">
        <v>587</v>
      </c>
      <c r="C191" s="311" t="n">
        <v>436398</v>
      </c>
      <c r="D191" s="311" t="n">
        <v>427234</v>
      </c>
      <c r="E191" s="312" t="n">
        <v>97.9</v>
      </c>
      <c r="F191" s="311" t="n">
        <v>9164</v>
      </c>
      <c r="G191" s="312" t="n">
        <v>2.1</v>
      </c>
      <c r="H191" s="311" t="n">
        <v>7855</v>
      </c>
      <c r="I191" s="312" t="n">
        <v>1.8</v>
      </c>
    </row>
    <row r="192" customFormat="false" ht="15" hidden="false" customHeight="false" outlineLevel="0" collapsed="false">
      <c r="A192" s="310" t="s">
        <v>909</v>
      </c>
      <c r="B192" s="311" t="n">
        <v>565</v>
      </c>
      <c r="C192" s="311" t="n">
        <v>418406</v>
      </c>
      <c r="D192" s="311" t="n">
        <v>409620</v>
      </c>
      <c r="E192" s="312" t="n">
        <v>97.9</v>
      </c>
      <c r="F192" s="311" t="n">
        <v>8786</v>
      </c>
      <c r="G192" s="312" t="n">
        <v>2.1</v>
      </c>
      <c r="H192" s="311" t="n">
        <v>7531</v>
      </c>
      <c r="I192" s="312" t="n">
        <v>1.8</v>
      </c>
    </row>
    <row r="193" customFormat="false" ht="15" hidden="false" customHeight="false" outlineLevel="0" collapsed="false">
      <c r="A193" s="310" t="s">
        <v>910</v>
      </c>
      <c r="B193" s="311" t="n">
        <v>542</v>
      </c>
      <c r="C193" s="311" t="n">
        <v>403278</v>
      </c>
      <c r="D193" s="311" t="n">
        <v>394809</v>
      </c>
      <c r="E193" s="312" t="n">
        <v>97.9</v>
      </c>
      <c r="F193" s="311" t="n">
        <v>8469</v>
      </c>
      <c r="G193" s="312" t="n">
        <v>2.1</v>
      </c>
      <c r="H193" s="311" t="n">
        <v>7259</v>
      </c>
      <c r="I193" s="312" t="n">
        <v>1.8</v>
      </c>
    </row>
    <row r="194" customFormat="false" ht="15" hidden="false" customHeight="false" outlineLevel="0" collapsed="false">
      <c r="A194" s="310" t="s">
        <v>911</v>
      </c>
      <c r="B194" s="311" t="n">
        <v>551</v>
      </c>
      <c r="C194" s="311" t="n">
        <v>412712</v>
      </c>
      <c r="D194" s="311" t="n">
        <v>404045</v>
      </c>
      <c r="E194" s="312" t="n">
        <v>97.9</v>
      </c>
      <c r="F194" s="311" t="n">
        <v>8667</v>
      </c>
      <c r="G194" s="312" t="n">
        <v>2.1</v>
      </c>
      <c r="H194" s="311" t="n">
        <v>7429</v>
      </c>
      <c r="I194" s="312" t="n">
        <v>1.8</v>
      </c>
    </row>
    <row r="195" customFormat="false" ht="15" hidden="false" customHeight="false" outlineLevel="0" collapsed="false">
      <c r="A195" s="310" t="s">
        <v>899</v>
      </c>
      <c r="B195" s="311" t="n">
        <v>536</v>
      </c>
      <c r="C195" s="311" t="n">
        <v>402976</v>
      </c>
      <c r="D195" s="311" t="n">
        <v>394514</v>
      </c>
      <c r="E195" s="312" t="n">
        <v>97.9</v>
      </c>
      <c r="F195" s="311" t="n">
        <v>8462</v>
      </c>
      <c r="G195" s="312" t="n">
        <v>2.1</v>
      </c>
      <c r="H195" s="311" t="n">
        <v>7254</v>
      </c>
      <c r="I195" s="312" t="n">
        <v>1.8</v>
      </c>
    </row>
    <row r="196" customFormat="false" ht="15" hidden="false" customHeight="false" outlineLevel="0" collapsed="false">
      <c r="A196" s="310" t="s">
        <v>912</v>
      </c>
      <c r="B196" s="311" t="n">
        <v>685</v>
      </c>
      <c r="C196" s="311" t="n">
        <v>433396</v>
      </c>
      <c r="D196" s="311" t="n">
        <v>424295</v>
      </c>
      <c r="E196" s="312" t="n">
        <v>97.9</v>
      </c>
      <c r="F196" s="311" t="n">
        <v>9101</v>
      </c>
      <c r="G196" s="312" t="n">
        <v>2.1</v>
      </c>
      <c r="H196" s="311" t="n">
        <v>7801</v>
      </c>
      <c r="I196" s="312" t="n">
        <v>1.8</v>
      </c>
    </row>
    <row r="197" customFormat="false" ht="15" hidden="false" customHeight="false" outlineLevel="0" collapsed="false">
      <c r="A197" s="347"/>
      <c r="B197" s="347"/>
      <c r="C197" s="347"/>
      <c r="D197" s="347"/>
      <c r="E197" s="347"/>
      <c r="F197" s="347"/>
      <c r="G197" s="347"/>
      <c r="H197" s="347"/>
      <c r="I197" s="347"/>
    </row>
    <row r="198" customFormat="false" ht="15" hidden="false" customHeight="false" outlineLevel="0" collapsed="false">
      <c r="A198" s="347"/>
      <c r="B198" s="347"/>
      <c r="C198" s="347"/>
      <c r="D198" s="347"/>
      <c r="E198" s="347"/>
      <c r="F198" s="347"/>
      <c r="G198" s="347"/>
      <c r="H198" s="347"/>
      <c r="I198" s="347"/>
    </row>
    <row r="199" customFormat="false" ht="15" hidden="false" customHeight="false" outlineLevel="0" collapsed="false">
      <c r="A199" s="309" t="s">
        <v>379</v>
      </c>
      <c r="B199" s="309"/>
      <c r="C199" s="309"/>
      <c r="D199" s="309"/>
      <c r="E199" s="309"/>
      <c r="F199" s="309"/>
      <c r="G199" s="309"/>
      <c r="H199" s="309"/>
      <c r="I199" s="309"/>
    </row>
    <row r="200" customFormat="false" ht="15" hidden="false" customHeight="false" outlineLevel="0" collapsed="false">
      <c r="A200" s="315" t="s">
        <v>918</v>
      </c>
      <c r="B200" s="314" t="n">
        <v>563</v>
      </c>
      <c r="C200" s="311" t="n">
        <v>2689826</v>
      </c>
      <c r="D200" s="311" t="n">
        <v>2612555</v>
      </c>
      <c r="E200" s="312" t="n">
        <v>97.1</v>
      </c>
      <c r="F200" s="311" t="n">
        <v>77270</v>
      </c>
      <c r="G200" s="312" t="n">
        <v>2.9</v>
      </c>
      <c r="H200" s="311" t="n">
        <v>52798</v>
      </c>
      <c r="I200" s="312" t="n">
        <v>2</v>
      </c>
    </row>
    <row r="201" customFormat="false" ht="15" hidden="false" customHeight="false" outlineLevel="0" collapsed="false">
      <c r="A201" s="310" t="n">
        <v>2003</v>
      </c>
      <c r="B201" s="311" t="n">
        <v>579</v>
      </c>
      <c r="C201" s="311" t="n">
        <v>2721029</v>
      </c>
      <c r="D201" s="311" t="n">
        <v>2647302</v>
      </c>
      <c r="E201" s="312" t="n">
        <v>97.3</v>
      </c>
      <c r="F201" s="311" t="n">
        <v>73727</v>
      </c>
      <c r="G201" s="312" t="n">
        <v>2.7</v>
      </c>
      <c r="H201" s="311" t="n">
        <v>50984</v>
      </c>
      <c r="I201" s="312" t="n">
        <v>1.9</v>
      </c>
    </row>
    <row r="202" customFormat="false" ht="15" hidden="false" customHeight="false" outlineLevel="0" collapsed="false">
      <c r="A202" s="310" t="n">
        <v>2004</v>
      </c>
      <c r="B202" s="311" t="n">
        <v>588</v>
      </c>
      <c r="C202" s="311" t="n">
        <v>2708971</v>
      </c>
      <c r="D202" s="311" t="n">
        <v>2639607</v>
      </c>
      <c r="E202" s="312" t="n">
        <v>97.4</v>
      </c>
      <c r="F202" s="311" t="n">
        <v>69364</v>
      </c>
      <c r="G202" s="312" t="n">
        <v>2.6</v>
      </c>
      <c r="H202" s="311" t="n">
        <v>46961</v>
      </c>
      <c r="I202" s="312" t="n">
        <v>1.7</v>
      </c>
    </row>
    <row r="203" customFormat="false" ht="15" hidden="false" customHeight="false" outlineLevel="0" collapsed="false">
      <c r="A203" s="315"/>
      <c r="B203" s="311"/>
      <c r="C203" s="311"/>
      <c r="D203" s="311"/>
      <c r="E203" s="312"/>
      <c r="F203" s="311"/>
      <c r="G203" s="312"/>
      <c r="H203" s="311"/>
      <c r="I203" s="312"/>
    </row>
    <row r="204" customFormat="false" ht="15" hidden="false" customHeight="false" outlineLevel="0" collapsed="false">
      <c r="A204" s="315" t="s">
        <v>902</v>
      </c>
      <c r="B204" s="311"/>
      <c r="C204" s="311"/>
      <c r="D204" s="311"/>
      <c r="E204" s="312"/>
      <c r="F204" s="311"/>
      <c r="G204" s="312"/>
      <c r="H204" s="311"/>
      <c r="I204" s="312"/>
    </row>
    <row r="205" customFormat="false" ht="15" hidden="false" customHeight="false" outlineLevel="0" collapsed="false">
      <c r="A205" s="296"/>
      <c r="B205" s="311"/>
      <c r="C205" s="311"/>
      <c r="D205" s="311"/>
      <c r="E205" s="312"/>
      <c r="F205" s="311"/>
      <c r="G205" s="312"/>
      <c r="H205" s="311"/>
      <c r="I205" s="312"/>
    </row>
    <row r="206" customFormat="false" ht="15" hidden="false" customHeight="false" outlineLevel="0" collapsed="false">
      <c r="A206" s="310" t="s">
        <v>903</v>
      </c>
      <c r="B206" s="311" t="n">
        <v>595</v>
      </c>
      <c r="C206" s="311" t="n">
        <v>228647</v>
      </c>
      <c r="D206" s="311" t="n">
        <v>222794</v>
      </c>
      <c r="E206" s="312" t="n">
        <v>97.4</v>
      </c>
      <c r="F206" s="311" t="n">
        <v>5853</v>
      </c>
      <c r="G206" s="312" t="n">
        <v>2.6</v>
      </c>
      <c r="H206" s="311" t="n">
        <v>3978</v>
      </c>
      <c r="I206" s="312" t="n">
        <v>1.7</v>
      </c>
    </row>
    <row r="207" customFormat="false" ht="15" hidden="false" customHeight="false" outlineLevel="0" collapsed="false">
      <c r="A207" s="310" t="s">
        <v>904</v>
      </c>
      <c r="B207" s="311" t="n">
        <v>559</v>
      </c>
      <c r="C207" s="311" t="n">
        <v>214821</v>
      </c>
      <c r="D207" s="311" t="n">
        <v>209258</v>
      </c>
      <c r="E207" s="312" t="n">
        <v>97.4</v>
      </c>
      <c r="F207" s="311" t="n">
        <v>5564</v>
      </c>
      <c r="G207" s="312" t="n">
        <v>2.6</v>
      </c>
      <c r="H207" s="311" t="n">
        <v>3723</v>
      </c>
      <c r="I207" s="312" t="n">
        <v>1.7</v>
      </c>
    </row>
    <row r="208" customFormat="false" ht="15" hidden="false" customHeight="false" outlineLevel="0" collapsed="false">
      <c r="A208" s="310" t="s">
        <v>891</v>
      </c>
      <c r="B208" s="311" t="n">
        <v>594</v>
      </c>
      <c r="C208" s="311" t="n">
        <v>227931</v>
      </c>
      <c r="D208" s="311" t="n">
        <v>222021</v>
      </c>
      <c r="E208" s="312" t="n">
        <v>97.4</v>
      </c>
      <c r="F208" s="311" t="n">
        <v>5910</v>
      </c>
      <c r="G208" s="312" t="n">
        <v>2.6</v>
      </c>
      <c r="H208" s="311" t="n">
        <v>4035</v>
      </c>
      <c r="I208" s="312" t="n">
        <v>1.8</v>
      </c>
    </row>
    <row r="209" customFormat="false" ht="15" hidden="false" customHeight="false" outlineLevel="0" collapsed="false">
      <c r="A209" s="310" t="s">
        <v>905</v>
      </c>
      <c r="B209" s="311" t="n">
        <v>603</v>
      </c>
      <c r="C209" s="311" t="n">
        <v>231366</v>
      </c>
      <c r="D209" s="311" t="n">
        <v>225916</v>
      </c>
      <c r="E209" s="312" t="n">
        <v>97.6</v>
      </c>
      <c r="F209" s="311" t="n">
        <v>5450</v>
      </c>
      <c r="G209" s="312" t="n">
        <v>2.4</v>
      </c>
      <c r="H209" s="311" t="n">
        <v>3592</v>
      </c>
      <c r="I209" s="312" t="n">
        <v>1.6</v>
      </c>
    </row>
    <row r="210" customFormat="false" ht="15" hidden="false" customHeight="false" outlineLevel="0" collapsed="false">
      <c r="A210" s="310" t="s">
        <v>906</v>
      </c>
      <c r="B210" s="311" t="n">
        <v>629</v>
      </c>
      <c r="C210" s="311" t="n">
        <v>241677</v>
      </c>
      <c r="D210" s="311" t="n">
        <v>236622</v>
      </c>
      <c r="E210" s="312" t="n">
        <v>97.9</v>
      </c>
      <c r="F210" s="311" t="n">
        <v>5055</v>
      </c>
      <c r="G210" s="312" t="n">
        <v>2.1</v>
      </c>
      <c r="H210" s="311" t="n">
        <v>3179</v>
      </c>
      <c r="I210" s="312" t="n">
        <v>1.3</v>
      </c>
    </row>
    <row r="211" customFormat="false" ht="15" hidden="false" customHeight="false" outlineLevel="0" collapsed="false">
      <c r="A211" s="310" t="s">
        <v>907</v>
      </c>
      <c r="B211" s="311" t="n">
        <v>595</v>
      </c>
      <c r="C211" s="311" t="n">
        <v>228373</v>
      </c>
      <c r="D211" s="311" t="n">
        <v>223337</v>
      </c>
      <c r="E211" s="312" t="n">
        <v>97.8</v>
      </c>
      <c r="F211" s="311" t="n">
        <v>5037</v>
      </c>
      <c r="G211" s="312" t="n">
        <v>2.2</v>
      </c>
      <c r="H211" s="311" t="n">
        <v>3178</v>
      </c>
      <c r="I211" s="312" t="n">
        <v>1.4</v>
      </c>
    </row>
    <row r="212" customFormat="false" ht="15" hidden="false" customHeight="false" outlineLevel="0" collapsed="false">
      <c r="A212" s="310" t="s">
        <v>908</v>
      </c>
      <c r="B212" s="311" t="n">
        <v>597</v>
      </c>
      <c r="C212" s="311" t="n">
        <v>229099</v>
      </c>
      <c r="D212" s="311" t="n">
        <v>223709</v>
      </c>
      <c r="E212" s="312" t="n">
        <v>97.6</v>
      </c>
      <c r="F212" s="311" t="n">
        <v>5390</v>
      </c>
      <c r="G212" s="312" t="n">
        <v>2.4</v>
      </c>
      <c r="H212" s="311" t="n">
        <v>3515</v>
      </c>
      <c r="I212" s="312" t="n">
        <v>1.5</v>
      </c>
    </row>
    <row r="213" customFormat="false" ht="15" hidden="false" customHeight="false" outlineLevel="0" collapsed="false">
      <c r="A213" s="310" t="s">
        <v>909</v>
      </c>
      <c r="B213" s="311" t="n">
        <v>585</v>
      </c>
      <c r="C213" s="311" t="n">
        <v>224494</v>
      </c>
      <c r="D213" s="311" t="n">
        <v>218291</v>
      </c>
      <c r="E213" s="312" t="n">
        <v>97.2</v>
      </c>
      <c r="F213" s="311" t="n">
        <v>6203</v>
      </c>
      <c r="G213" s="312" t="n">
        <v>2.8</v>
      </c>
      <c r="H213" s="311" t="n">
        <v>4328</v>
      </c>
      <c r="I213" s="312" t="n">
        <v>1.9</v>
      </c>
    </row>
    <row r="214" customFormat="false" ht="15" hidden="false" customHeight="false" outlineLevel="0" collapsed="false">
      <c r="A214" s="310" t="s">
        <v>910</v>
      </c>
      <c r="B214" s="311" t="n">
        <v>566</v>
      </c>
      <c r="C214" s="311" t="n">
        <v>217522</v>
      </c>
      <c r="D214" s="311" t="n">
        <v>211403</v>
      </c>
      <c r="E214" s="312" t="n">
        <v>97.2</v>
      </c>
      <c r="F214" s="311" t="n">
        <v>6119</v>
      </c>
      <c r="G214" s="312" t="n">
        <v>2.8</v>
      </c>
      <c r="H214" s="311" t="n">
        <v>4261</v>
      </c>
      <c r="I214" s="312" t="n">
        <v>2</v>
      </c>
    </row>
    <row r="215" customFormat="false" ht="15" hidden="false" customHeight="false" outlineLevel="0" collapsed="false">
      <c r="A215" s="310" t="s">
        <v>911</v>
      </c>
      <c r="B215" s="311" t="n">
        <v>579</v>
      </c>
      <c r="C215" s="311" t="n">
        <v>222417</v>
      </c>
      <c r="D215" s="311" t="n">
        <v>216133</v>
      </c>
      <c r="E215" s="312" t="n">
        <v>97.2</v>
      </c>
      <c r="F215" s="311" t="n">
        <v>6284</v>
      </c>
      <c r="G215" s="312" t="n">
        <v>2.8</v>
      </c>
      <c r="H215" s="311" t="n">
        <v>4409</v>
      </c>
      <c r="I215" s="312" t="n">
        <v>2</v>
      </c>
    </row>
    <row r="216" customFormat="false" ht="15" hidden="false" customHeight="false" outlineLevel="0" collapsed="false">
      <c r="A216" s="310" t="s">
        <v>899</v>
      </c>
      <c r="B216" s="311" t="n">
        <v>559</v>
      </c>
      <c r="C216" s="311" t="n">
        <v>214834</v>
      </c>
      <c r="D216" s="311" t="n">
        <v>208626</v>
      </c>
      <c r="E216" s="312" t="n">
        <v>97.1</v>
      </c>
      <c r="F216" s="311" t="n">
        <v>6208</v>
      </c>
      <c r="G216" s="312" t="n">
        <v>2.9</v>
      </c>
      <c r="H216" s="311" t="n">
        <v>4350</v>
      </c>
      <c r="I216" s="312" t="n">
        <v>2</v>
      </c>
    </row>
    <row r="217" customFormat="false" ht="15" hidden="false" customHeight="false" outlineLevel="0" collapsed="false">
      <c r="A217" s="310" t="s">
        <v>912</v>
      </c>
      <c r="B217" s="311" t="n">
        <v>593</v>
      </c>
      <c r="C217" s="311" t="n">
        <v>227789</v>
      </c>
      <c r="D217" s="311" t="n">
        <v>221499</v>
      </c>
      <c r="E217" s="312" t="n">
        <v>97.2</v>
      </c>
      <c r="F217" s="311" t="n">
        <v>6291</v>
      </c>
      <c r="G217" s="312" t="n">
        <v>2.8</v>
      </c>
      <c r="H217" s="311" t="n">
        <v>4415</v>
      </c>
      <c r="I217" s="312" t="n">
        <v>1.9</v>
      </c>
    </row>
    <row r="218" customFormat="false" ht="15" hidden="false" customHeight="false" outlineLevel="0" collapsed="false">
      <c r="A218" s="348"/>
      <c r="B218" s="347"/>
      <c r="C218" s="347"/>
      <c r="D218" s="347"/>
      <c r="E218" s="347"/>
      <c r="F218" s="347"/>
      <c r="G218" s="347"/>
      <c r="H218" s="347"/>
      <c r="I218" s="347"/>
    </row>
    <row r="219" customFormat="false" ht="15" hidden="false" customHeight="false" outlineLevel="0" collapsed="false">
      <c r="A219" s="347"/>
      <c r="B219" s="347"/>
      <c r="C219" s="347"/>
      <c r="D219" s="347"/>
      <c r="E219" s="347"/>
      <c r="F219" s="347"/>
      <c r="G219" s="347"/>
      <c r="H219" s="347"/>
      <c r="I219" s="347"/>
    </row>
    <row r="220" customFormat="false" ht="15" hidden="false" customHeight="false" outlineLevel="0" collapsed="false">
      <c r="A220" s="349"/>
      <c r="B220" s="347"/>
      <c r="C220" s="347"/>
      <c r="D220" s="347"/>
      <c r="E220" s="347"/>
      <c r="F220" s="347"/>
      <c r="G220" s="347"/>
      <c r="H220" s="347"/>
      <c r="I220" s="347"/>
    </row>
    <row r="221" customFormat="false" ht="15" hidden="false" customHeight="false" outlineLevel="0" collapsed="false">
      <c r="A221" s="350" t="s">
        <v>913</v>
      </c>
      <c r="B221" s="351"/>
      <c r="C221" s="351"/>
      <c r="D221" s="351"/>
      <c r="E221" s="352"/>
      <c r="F221" s="347"/>
      <c r="G221" s="347"/>
      <c r="H221" s="347"/>
      <c r="I221" s="347"/>
    </row>
    <row r="222" customFormat="false" ht="15" hidden="false" customHeight="false" outlineLevel="0" collapsed="false">
      <c r="A222" s="353" t="s">
        <v>914</v>
      </c>
      <c r="B222" s="354"/>
      <c r="C222" s="354"/>
      <c r="D222" s="354"/>
      <c r="E222" s="325"/>
      <c r="F222" s="347"/>
      <c r="G222" s="347"/>
      <c r="H222" s="347"/>
      <c r="I222" s="347"/>
    </row>
    <row r="223" customFormat="false" ht="15" hidden="false" customHeight="false" outlineLevel="0" collapsed="false">
      <c r="A223" s="347"/>
      <c r="B223" s="347"/>
      <c r="C223" s="347"/>
      <c r="D223" s="347"/>
      <c r="E223" s="347"/>
      <c r="F223" s="347"/>
      <c r="G223" s="347"/>
      <c r="H223" s="347"/>
      <c r="I223" s="347"/>
    </row>
    <row r="224" customFormat="false" ht="15" hidden="false" customHeight="false" outlineLevel="0" collapsed="false">
      <c r="A224" s="347"/>
      <c r="B224" s="347"/>
      <c r="C224" s="347"/>
      <c r="D224" s="347"/>
      <c r="E224" s="347"/>
      <c r="F224" s="347"/>
      <c r="G224" s="347"/>
      <c r="H224" s="347"/>
      <c r="I224" s="347"/>
    </row>
    <row r="225" customFormat="false" ht="15" hidden="false" customHeight="false" outlineLevel="0" collapsed="false">
      <c r="A225" s="347"/>
      <c r="B225" s="347"/>
      <c r="C225" s="347"/>
      <c r="D225" s="347"/>
      <c r="E225" s="347"/>
      <c r="F225" s="347"/>
      <c r="G225" s="347"/>
      <c r="H225" s="347"/>
      <c r="I225" s="347"/>
    </row>
    <row r="226" customFormat="false" ht="15" hidden="false" customHeight="false" outlineLevel="0" collapsed="false">
      <c r="A226" s="347"/>
      <c r="B226" s="347"/>
      <c r="C226" s="347"/>
      <c r="D226" s="347"/>
      <c r="E226" s="347"/>
      <c r="F226" s="347"/>
      <c r="G226" s="347"/>
      <c r="H226" s="347"/>
      <c r="I226" s="347"/>
    </row>
    <row r="227" customFormat="false" ht="15" hidden="false" customHeight="false" outlineLevel="0" collapsed="false">
      <c r="A227" s="347"/>
      <c r="B227" s="347"/>
      <c r="C227" s="347"/>
      <c r="D227" s="347"/>
      <c r="E227" s="347"/>
      <c r="F227" s="347"/>
      <c r="G227" s="347"/>
      <c r="H227" s="347"/>
      <c r="I227" s="347"/>
    </row>
    <row r="228" customFormat="false" ht="15" hidden="false" customHeight="false" outlineLevel="0" collapsed="false">
      <c r="A228" s="347"/>
      <c r="B228" s="347"/>
      <c r="C228" s="347"/>
      <c r="D228" s="347"/>
      <c r="E228" s="347"/>
      <c r="F228" s="347"/>
      <c r="G228" s="347"/>
      <c r="H228" s="347"/>
      <c r="I228" s="347"/>
    </row>
    <row r="229" customFormat="false" ht="15" hidden="false" customHeight="false" outlineLevel="0" collapsed="false">
      <c r="A229" s="347"/>
      <c r="B229" s="347"/>
      <c r="C229" s="347"/>
      <c r="D229" s="347"/>
      <c r="E229" s="347"/>
      <c r="F229" s="347"/>
      <c r="G229" s="347"/>
      <c r="H229" s="347"/>
      <c r="I229" s="347"/>
    </row>
    <row r="230" customFormat="false" ht="15" hidden="false" customHeight="false" outlineLevel="0" collapsed="false">
      <c r="A230" s="355"/>
      <c r="B230" s="355"/>
      <c r="C230" s="355"/>
      <c r="D230" s="347"/>
      <c r="E230" s="347"/>
      <c r="F230" s="347"/>
      <c r="G230" s="347"/>
      <c r="H230" s="347"/>
      <c r="I230" s="347"/>
    </row>
    <row r="231" customFormat="false" ht="15" hidden="false" customHeight="false" outlineLevel="0" collapsed="false">
      <c r="A231" s="269" t="s">
        <v>353</v>
      </c>
      <c r="B231" s="269"/>
      <c r="C231" s="269"/>
      <c r="D231" s="269"/>
      <c r="E231" s="347"/>
      <c r="F231" s="347"/>
      <c r="G231" s="347"/>
      <c r="H231" s="347"/>
      <c r="I231" s="347"/>
    </row>
    <row r="234" customFormat="false" ht="15" hidden="false" customHeight="false" outlineLevel="0" collapsed="false">
      <c r="A234" s="309" t="s">
        <v>380</v>
      </c>
      <c r="B234" s="309"/>
      <c r="C234" s="309"/>
      <c r="D234" s="309"/>
      <c r="E234" s="309"/>
      <c r="F234" s="309"/>
      <c r="G234" s="309"/>
      <c r="H234" s="309"/>
      <c r="I234" s="309"/>
    </row>
    <row r="235" customFormat="false" ht="15" hidden="false" customHeight="false" outlineLevel="0" collapsed="false">
      <c r="A235" s="315" t="s">
        <v>901</v>
      </c>
      <c r="B235" s="314" t="n">
        <v>497</v>
      </c>
      <c r="C235" s="311" t="n">
        <v>779491</v>
      </c>
      <c r="D235" s="311" t="n">
        <v>755352</v>
      </c>
      <c r="E235" s="312" t="n">
        <v>96.9</v>
      </c>
      <c r="F235" s="311" t="n">
        <v>24142</v>
      </c>
      <c r="G235" s="312" t="n">
        <v>3.1</v>
      </c>
      <c r="H235" s="311" t="n">
        <v>19639</v>
      </c>
      <c r="I235" s="312" t="n">
        <v>2.5</v>
      </c>
    </row>
    <row r="236" customFormat="false" ht="15" hidden="false" customHeight="false" outlineLevel="0" collapsed="false">
      <c r="A236" s="310" t="n">
        <v>2003</v>
      </c>
      <c r="B236" s="311" t="n">
        <v>520</v>
      </c>
      <c r="C236" s="311" t="n">
        <v>789388</v>
      </c>
      <c r="D236" s="311" t="n">
        <v>769777</v>
      </c>
      <c r="E236" s="312" t="n">
        <v>97.5</v>
      </c>
      <c r="F236" s="311" t="n">
        <v>19611</v>
      </c>
      <c r="G236" s="312" t="n">
        <v>2.5</v>
      </c>
      <c r="H236" s="311" t="n">
        <v>16396</v>
      </c>
      <c r="I236" s="312" t="n">
        <v>2.1</v>
      </c>
    </row>
    <row r="237" customFormat="false" ht="15" hidden="false" customHeight="false" outlineLevel="0" collapsed="false">
      <c r="A237" s="310" t="n">
        <v>2004</v>
      </c>
      <c r="B237" s="311" t="n">
        <v>523</v>
      </c>
      <c r="C237" s="311" t="n">
        <v>788022</v>
      </c>
      <c r="D237" s="311" t="n">
        <v>763401</v>
      </c>
      <c r="E237" s="312" t="n">
        <v>96.9</v>
      </c>
      <c r="F237" s="311" t="n">
        <v>24621</v>
      </c>
      <c r="G237" s="312" t="n">
        <v>3.1</v>
      </c>
      <c r="H237" s="311" t="n">
        <v>21413</v>
      </c>
      <c r="I237" s="312" t="n">
        <v>2.7</v>
      </c>
    </row>
    <row r="238" customFormat="false" ht="15" hidden="false" customHeight="false" outlineLevel="0" collapsed="false">
      <c r="A238" s="315"/>
      <c r="B238" s="311"/>
      <c r="C238" s="311"/>
      <c r="D238" s="311"/>
      <c r="E238" s="312"/>
      <c r="F238" s="311"/>
      <c r="G238" s="312"/>
      <c r="H238" s="311"/>
      <c r="I238" s="312"/>
    </row>
    <row r="239" customFormat="false" ht="15" hidden="false" customHeight="false" outlineLevel="0" collapsed="false">
      <c r="A239" s="315" t="s">
        <v>902</v>
      </c>
      <c r="B239" s="311"/>
      <c r="C239" s="311"/>
      <c r="D239" s="311"/>
      <c r="E239" s="312"/>
      <c r="F239" s="311"/>
      <c r="G239" s="312"/>
      <c r="H239" s="311"/>
      <c r="I239" s="312"/>
    </row>
    <row r="240" customFormat="false" ht="15" hidden="false" customHeight="false" outlineLevel="0" collapsed="false">
      <c r="A240" s="296"/>
      <c r="B240" s="311"/>
      <c r="C240" s="311"/>
      <c r="D240" s="311"/>
      <c r="E240" s="312"/>
      <c r="F240" s="311"/>
      <c r="G240" s="312"/>
      <c r="H240" s="311"/>
      <c r="I240" s="312"/>
    </row>
    <row r="241" customFormat="false" ht="15" hidden="false" customHeight="false" outlineLevel="0" collapsed="false">
      <c r="A241" s="310" t="s">
        <v>903</v>
      </c>
      <c r="B241" s="311" t="n">
        <v>530</v>
      </c>
      <c r="C241" s="311" t="n">
        <v>66506</v>
      </c>
      <c r="D241" s="311" t="n">
        <v>64428</v>
      </c>
      <c r="E241" s="312" t="n">
        <v>96.9</v>
      </c>
      <c r="F241" s="311" t="n">
        <v>2078</v>
      </c>
      <c r="G241" s="312" t="n">
        <v>3.1</v>
      </c>
      <c r="H241" s="311" t="n">
        <v>1807</v>
      </c>
      <c r="I241" s="312" t="n">
        <v>2.7</v>
      </c>
    </row>
    <row r="242" customFormat="false" ht="15" hidden="false" customHeight="false" outlineLevel="0" collapsed="false">
      <c r="A242" s="310" t="s">
        <v>904</v>
      </c>
      <c r="B242" s="311" t="n">
        <v>497</v>
      </c>
      <c r="C242" s="311" t="n">
        <v>62360</v>
      </c>
      <c r="D242" s="311" t="n">
        <v>60411</v>
      </c>
      <c r="E242" s="312" t="n">
        <v>96.9</v>
      </c>
      <c r="F242" s="311" t="n">
        <v>1948</v>
      </c>
      <c r="G242" s="312" t="n">
        <v>3.1</v>
      </c>
      <c r="H242" s="311" t="n">
        <v>1695</v>
      </c>
      <c r="I242" s="312" t="n">
        <v>2.7</v>
      </c>
    </row>
    <row r="243" customFormat="false" ht="15" hidden="false" customHeight="false" outlineLevel="0" collapsed="false">
      <c r="A243" s="310" t="s">
        <v>891</v>
      </c>
      <c r="B243" s="311" t="n">
        <v>524</v>
      </c>
      <c r="C243" s="311" t="n">
        <v>65755</v>
      </c>
      <c r="D243" s="311" t="n">
        <v>63701</v>
      </c>
      <c r="E243" s="312" t="n">
        <v>96.9</v>
      </c>
      <c r="F243" s="311" t="n">
        <v>2055</v>
      </c>
      <c r="G243" s="312" t="n">
        <v>3.1</v>
      </c>
      <c r="H243" s="311" t="n">
        <v>1787</v>
      </c>
      <c r="I243" s="312" t="n">
        <v>2.7</v>
      </c>
    </row>
    <row r="244" customFormat="false" ht="15" hidden="false" customHeight="false" outlineLevel="0" collapsed="false">
      <c r="A244" s="310" t="s">
        <v>905</v>
      </c>
      <c r="B244" s="311" t="n">
        <v>537</v>
      </c>
      <c r="C244" s="311" t="n">
        <v>67349</v>
      </c>
      <c r="D244" s="311" t="n">
        <v>65244</v>
      </c>
      <c r="E244" s="312" t="n">
        <v>96.9</v>
      </c>
      <c r="F244" s="311" t="n">
        <v>2104</v>
      </c>
      <c r="G244" s="312" t="n">
        <v>3.1</v>
      </c>
      <c r="H244" s="311" t="n">
        <v>1830</v>
      </c>
      <c r="I244" s="312" t="n">
        <v>2.7</v>
      </c>
    </row>
    <row r="245" customFormat="false" ht="15" hidden="false" customHeight="false" outlineLevel="0" collapsed="false">
      <c r="A245" s="310" t="s">
        <v>906</v>
      </c>
      <c r="B245" s="311" t="n">
        <v>567</v>
      </c>
      <c r="C245" s="311" t="n">
        <v>71078</v>
      </c>
      <c r="D245" s="311" t="n">
        <v>68857</v>
      </c>
      <c r="E245" s="312" t="n">
        <v>96.9</v>
      </c>
      <c r="F245" s="311" t="n">
        <v>2221</v>
      </c>
      <c r="G245" s="312" t="n">
        <v>3.1</v>
      </c>
      <c r="H245" s="311" t="n">
        <v>1931</v>
      </c>
      <c r="I245" s="312" t="n">
        <v>2.7</v>
      </c>
    </row>
    <row r="246" customFormat="false" ht="15" hidden="false" customHeight="false" outlineLevel="0" collapsed="false">
      <c r="A246" s="310" t="s">
        <v>907</v>
      </c>
      <c r="B246" s="311" t="n">
        <v>537</v>
      </c>
      <c r="C246" s="311" t="n">
        <v>67382</v>
      </c>
      <c r="D246" s="311" t="n">
        <v>65277</v>
      </c>
      <c r="E246" s="312" t="n">
        <v>96.9</v>
      </c>
      <c r="F246" s="311" t="n">
        <v>2105</v>
      </c>
      <c r="G246" s="312" t="n">
        <v>3.1</v>
      </c>
      <c r="H246" s="311" t="n">
        <v>1831</v>
      </c>
      <c r="I246" s="312" t="n">
        <v>2.7</v>
      </c>
    </row>
    <row r="247" customFormat="false" ht="15" hidden="false" customHeight="false" outlineLevel="0" collapsed="false">
      <c r="A247" s="310" t="s">
        <v>908</v>
      </c>
      <c r="B247" s="311" t="n">
        <v>541</v>
      </c>
      <c r="C247" s="311" t="n">
        <v>67909</v>
      </c>
      <c r="D247" s="311" t="n">
        <v>65787</v>
      </c>
      <c r="E247" s="312" t="n">
        <v>96.9</v>
      </c>
      <c r="F247" s="311" t="n">
        <v>2122</v>
      </c>
      <c r="G247" s="312" t="n">
        <v>3.1</v>
      </c>
      <c r="H247" s="311" t="n">
        <v>1845</v>
      </c>
      <c r="I247" s="312" t="n">
        <v>2.7</v>
      </c>
    </row>
    <row r="248" customFormat="false" ht="15" hidden="false" customHeight="false" outlineLevel="0" collapsed="false">
      <c r="A248" s="310" t="s">
        <v>909</v>
      </c>
      <c r="B248" s="311" t="n">
        <v>522</v>
      </c>
      <c r="C248" s="311" t="n">
        <v>65487</v>
      </c>
      <c r="D248" s="311" t="n">
        <v>63441</v>
      </c>
      <c r="E248" s="312" t="n">
        <v>96.9</v>
      </c>
      <c r="F248" s="311" t="n">
        <v>2045</v>
      </c>
      <c r="G248" s="312" t="n">
        <v>3.1</v>
      </c>
      <c r="H248" s="311" t="n">
        <v>1779</v>
      </c>
      <c r="I248" s="312" t="n">
        <v>2.7</v>
      </c>
    </row>
    <row r="249" customFormat="false" ht="15" hidden="false" customHeight="false" outlineLevel="0" collapsed="false">
      <c r="A249" s="310" t="s">
        <v>910</v>
      </c>
      <c r="B249" s="311" t="n">
        <v>504</v>
      </c>
      <c r="C249" s="311" t="n">
        <v>63204</v>
      </c>
      <c r="D249" s="311" t="n">
        <v>61229</v>
      </c>
      <c r="E249" s="312" t="n">
        <v>96.9</v>
      </c>
      <c r="F249" s="311" t="n">
        <v>1975</v>
      </c>
      <c r="G249" s="312" t="n">
        <v>3.1</v>
      </c>
      <c r="H249" s="311" t="n">
        <v>1718</v>
      </c>
      <c r="I249" s="312" t="n">
        <v>2.7</v>
      </c>
    </row>
    <row r="250" customFormat="false" ht="15" hidden="false" customHeight="false" outlineLevel="0" collapsed="false">
      <c r="A250" s="310" t="s">
        <v>911</v>
      </c>
      <c r="B250" s="311" t="n">
        <v>513</v>
      </c>
      <c r="C250" s="311" t="n">
        <v>64348</v>
      </c>
      <c r="D250" s="311" t="n">
        <v>62338</v>
      </c>
      <c r="E250" s="312" t="n">
        <v>96.9</v>
      </c>
      <c r="F250" s="311" t="n">
        <v>2011</v>
      </c>
      <c r="G250" s="312" t="n">
        <v>3.1</v>
      </c>
      <c r="H250" s="311" t="n">
        <v>1749</v>
      </c>
      <c r="I250" s="312" t="n">
        <v>2.7</v>
      </c>
    </row>
    <row r="251" customFormat="false" ht="15" hidden="false" customHeight="false" outlineLevel="0" collapsed="false">
      <c r="A251" s="310" t="s">
        <v>899</v>
      </c>
      <c r="B251" s="311" t="n">
        <v>491</v>
      </c>
      <c r="C251" s="311" t="n">
        <v>61604</v>
      </c>
      <c r="D251" s="311" t="n">
        <v>59680</v>
      </c>
      <c r="E251" s="312" t="n">
        <v>96.9</v>
      </c>
      <c r="F251" s="311" t="n">
        <v>1925</v>
      </c>
      <c r="G251" s="312" t="n">
        <v>3.1</v>
      </c>
      <c r="H251" s="311" t="n">
        <v>1674</v>
      </c>
      <c r="I251" s="312" t="n">
        <v>2.7</v>
      </c>
    </row>
    <row r="252" customFormat="false" ht="15" hidden="false" customHeight="false" outlineLevel="0" collapsed="false">
      <c r="A252" s="310" t="s">
        <v>912</v>
      </c>
      <c r="B252" s="311" t="n">
        <v>518</v>
      </c>
      <c r="C252" s="311" t="n">
        <v>65040</v>
      </c>
      <c r="D252" s="311" t="n">
        <v>63008</v>
      </c>
      <c r="E252" s="312" t="n">
        <v>96.9</v>
      </c>
      <c r="F252" s="311" t="n">
        <v>2032</v>
      </c>
      <c r="G252" s="312" t="n">
        <v>3.1</v>
      </c>
      <c r="H252" s="311" t="n">
        <v>1767</v>
      </c>
      <c r="I252" s="312" t="n">
        <v>2.7</v>
      </c>
    </row>
    <row r="253" customFormat="false" ht="15" hidden="false" customHeight="false" outlineLevel="0" collapsed="false">
      <c r="A253" s="356"/>
      <c r="B253" s="356"/>
      <c r="C253" s="356"/>
      <c r="D253" s="356"/>
      <c r="E253" s="356"/>
      <c r="F253" s="356"/>
      <c r="G253" s="356"/>
      <c r="H253" s="356"/>
      <c r="I253" s="356"/>
    </row>
    <row r="254" customFormat="false" ht="15" hidden="false" customHeight="false" outlineLevel="0" collapsed="false">
      <c r="A254" s="356"/>
      <c r="B254" s="356"/>
      <c r="C254" s="356"/>
      <c r="D254" s="356"/>
      <c r="E254" s="356"/>
      <c r="F254" s="356"/>
      <c r="G254" s="356"/>
      <c r="H254" s="356"/>
      <c r="I254" s="356"/>
    </row>
    <row r="255" customFormat="false" ht="15" hidden="false" customHeight="false" outlineLevel="0" collapsed="false">
      <c r="A255" s="309" t="s">
        <v>381</v>
      </c>
      <c r="B255" s="309"/>
      <c r="C255" s="309"/>
      <c r="D255" s="309"/>
      <c r="E255" s="309"/>
      <c r="F255" s="309"/>
      <c r="G255" s="309"/>
      <c r="H255" s="309"/>
      <c r="I255" s="309"/>
    </row>
    <row r="256" customFormat="false" ht="15" hidden="false" customHeight="false" outlineLevel="0" collapsed="false">
      <c r="A256" s="315" t="s">
        <v>901</v>
      </c>
      <c r="B256" s="314" t="n">
        <v>493</v>
      </c>
      <c r="C256" s="311" t="n">
        <v>71550</v>
      </c>
      <c r="D256" s="311" t="n">
        <v>69492</v>
      </c>
      <c r="E256" s="312" t="n">
        <v>97.1</v>
      </c>
      <c r="F256" s="311" t="n">
        <v>2058</v>
      </c>
      <c r="G256" s="312" t="n">
        <v>2.9</v>
      </c>
      <c r="H256" s="311" t="n">
        <v>1914</v>
      </c>
      <c r="I256" s="312" t="n">
        <v>2.7</v>
      </c>
    </row>
    <row r="257" customFormat="false" ht="15" hidden="false" customHeight="false" outlineLevel="0" collapsed="false">
      <c r="A257" s="310" t="n">
        <v>2003</v>
      </c>
      <c r="B257" s="311" t="n">
        <v>524</v>
      </c>
      <c r="C257" s="311" t="n">
        <v>91167</v>
      </c>
      <c r="D257" s="311" t="n">
        <v>88534</v>
      </c>
      <c r="E257" s="312" t="n">
        <v>97.1</v>
      </c>
      <c r="F257" s="311" t="n">
        <v>2633</v>
      </c>
      <c r="G257" s="312" t="n">
        <v>2.9</v>
      </c>
      <c r="H257" s="311" t="n">
        <v>2453</v>
      </c>
      <c r="I257" s="312" t="n">
        <v>2.7</v>
      </c>
    </row>
    <row r="258" customFormat="false" ht="15" hidden="false" customHeight="false" outlineLevel="0" collapsed="false">
      <c r="A258" s="310" t="n">
        <v>2004</v>
      </c>
      <c r="B258" s="311" t="n">
        <v>535</v>
      </c>
      <c r="C258" s="311" t="n">
        <v>90119</v>
      </c>
      <c r="D258" s="311" t="n">
        <v>87537</v>
      </c>
      <c r="E258" s="312" t="n">
        <v>97.1</v>
      </c>
      <c r="F258" s="311" t="n">
        <v>2582</v>
      </c>
      <c r="G258" s="312" t="n">
        <v>2.9</v>
      </c>
      <c r="H258" s="311" t="n">
        <v>2402</v>
      </c>
      <c r="I258" s="312" t="n">
        <v>2.7</v>
      </c>
    </row>
    <row r="259" customFormat="false" ht="15" hidden="false" customHeight="false" outlineLevel="0" collapsed="false">
      <c r="A259" s="315"/>
      <c r="B259" s="311"/>
      <c r="C259" s="311"/>
      <c r="D259" s="311"/>
      <c r="E259" s="312"/>
      <c r="F259" s="311"/>
      <c r="G259" s="312"/>
      <c r="H259" s="311"/>
      <c r="I259" s="312"/>
    </row>
    <row r="260" customFormat="false" ht="15" hidden="false" customHeight="false" outlineLevel="0" collapsed="false">
      <c r="A260" s="315" t="s">
        <v>902</v>
      </c>
      <c r="B260" s="311"/>
      <c r="C260" s="311"/>
      <c r="D260" s="311"/>
      <c r="E260" s="312"/>
      <c r="F260" s="311"/>
      <c r="G260" s="312"/>
      <c r="H260" s="311"/>
      <c r="I260" s="312"/>
    </row>
    <row r="261" customFormat="false" ht="15" hidden="false" customHeight="false" outlineLevel="0" collapsed="false">
      <c r="A261" s="296"/>
      <c r="B261" s="311"/>
      <c r="C261" s="311"/>
      <c r="D261" s="311"/>
      <c r="E261" s="312"/>
      <c r="F261" s="311"/>
      <c r="G261" s="312"/>
      <c r="H261" s="311"/>
      <c r="I261" s="312"/>
    </row>
    <row r="262" customFormat="false" ht="15" hidden="false" customHeight="false" outlineLevel="0" collapsed="false">
      <c r="A262" s="310" t="s">
        <v>903</v>
      </c>
      <c r="B262" s="311" t="n">
        <v>549</v>
      </c>
      <c r="C262" s="311" t="n">
        <v>7624</v>
      </c>
      <c r="D262" s="311" t="n">
        <v>7411</v>
      </c>
      <c r="E262" s="312" t="n">
        <v>97.2</v>
      </c>
      <c r="F262" s="311" t="n">
        <v>213</v>
      </c>
      <c r="G262" s="312" t="n">
        <v>2.8</v>
      </c>
      <c r="H262" s="311" t="n">
        <v>198</v>
      </c>
      <c r="I262" s="312" t="n">
        <v>2.6</v>
      </c>
    </row>
    <row r="263" customFormat="false" ht="15" hidden="false" customHeight="false" outlineLevel="0" collapsed="false">
      <c r="A263" s="310" t="s">
        <v>904</v>
      </c>
      <c r="B263" s="311" t="n">
        <v>523</v>
      </c>
      <c r="C263" s="311" t="n">
        <v>7263</v>
      </c>
      <c r="D263" s="311" t="n">
        <v>7052</v>
      </c>
      <c r="E263" s="312" t="n">
        <v>97.1</v>
      </c>
      <c r="F263" s="311" t="n">
        <v>211</v>
      </c>
      <c r="G263" s="312" t="n">
        <v>2.9</v>
      </c>
      <c r="H263" s="311" t="n">
        <v>196</v>
      </c>
      <c r="I263" s="312" t="n">
        <v>2.7</v>
      </c>
    </row>
    <row r="264" customFormat="false" ht="15" hidden="false" customHeight="false" outlineLevel="0" collapsed="false">
      <c r="A264" s="310" t="s">
        <v>891</v>
      </c>
      <c r="B264" s="311" t="n">
        <v>558</v>
      </c>
      <c r="C264" s="311" t="n">
        <v>7756</v>
      </c>
      <c r="D264" s="311" t="n">
        <v>7532</v>
      </c>
      <c r="E264" s="312" t="n">
        <v>97.1</v>
      </c>
      <c r="F264" s="311" t="n">
        <v>224</v>
      </c>
      <c r="G264" s="312" t="n">
        <v>2.9</v>
      </c>
      <c r="H264" s="311" t="n">
        <v>209</v>
      </c>
      <c r="I264" s="312" t="n">
        <v>2.7</v>
      </c>
    </row>
    <row r="265" customFormat="false" ht="15" hidden="false" customHeight="false" outlineLevel="0" collapsed="false">
      <c r="A265" s="310" t="s">
        <v>905</v>
      </c>
      <c r="B265" s="311" t="n">
        <v>560</v>
      </c>
      <c r="C265" s="311" t="n">
        <v>7787</v>
      </c>
      <c r="D265" s="311" t="n">
        <v>7562</v>
      </c>
      <c r="E265" s="312" t="n">
        <v>97.1</v>
      </c>
      <c r="F265" s="311" t="n">
        <v>225</v>
      </c>
      <c r="G265" s="312" t="n">
        <v>2.9</v>
      </c>
      <c r="H265" s="311" t="n">
        <v>210</v>
      </c>
      <c r="I265" s="312" t="n">
        <v>2.7</v>
      </c>
    </row>
    <row r="266" customFormat="false" ht="15" hidden="false" customHeight="false" outlineLevel="0" collapsed="false">
      <c r="A266" s="310" t="s">
        <v>906</v>
      </c>
      <c r="B266" s="311" t="n">
        <v>575</v>
      </c>
      <c r="C266" s="311" t="n">
        <v>8069</v>
      </c>
      <c r="D266" s="311" t="n">
        <v>7836</v>
      </c>
      <c r="E266" s="312" t="n">
        <v>97.1</v>
      </c>
      <c r="F266" s="311" t="n">
        <v>233</v>
      </c>
      <c r="G266" s="312" t="n">
        <v>2.9</v>
      </c>
      <c r="H266" s="311" t="n">
        <v>218</v>
      </c>
      <c r="I266" s="312" t="n">
        <v>2.7</v>
      </c>
    </row>
    <row r="267" customFormat="false" ht="15" hidden="false" customHeight="false" outlineLevel="0" collapsed="false">
      <c r="A267" s="310" t="s">
        <v>907</v>
      </c>
      <c r="B267" s="311" t="n">
        <v>536</v>
      </c>
      <c r="C267" s="311" t="n">
        <v>7533</v>
      </c>
      <c r="D267" s="311" t="n">
        <v>7315</v>
      </c>
      <c r="E267" s="312" t="n">
        <v>97.1</v>
      </c>
      <c r="F267" s="311" t="n">
        <v>218</v>
      </c>
      <c r="G267" s="312" t="n">
        <v>2.9</v>
      </c>
      <c r="H267" s="311" t="n">
        <v>203</v>
      </c>
      <c r="I267" s="312" t="n">
        <v>2.7</v>
      </c>
    </row>
    <row r="268" customFormat="false" ht="15" hidden="false" customHeight="false" outlineLevel="0" collapsed="false">
      <c r="A268" s="310" t="s">
        <v>908</v>
      </c>
      <c r="B268" s="311" t="n">
        <v>534</v>
      </c>
      <c r="C268" s="311" t="n">
        <v>7506</v>
      </c>
      <c r="D268" s="311" t="n">
        <v>7288</v>
      </c>
      <c r="E268" s="312" t="n">
        <v>97.1</v>
      </c>
      <c r="F268" s="311" t="n">
        <v>218</v>
      </c>
      <c r="G268" s="312" t="n">
        <v>2.9</v>
      </c>
      <c r="H268" s="311" t="n">
        <v>203</v>
      </c>
      <c r="I268" s="312" t="n">
        <v>2.7</v>
      </c>
    </row>
    <row r="269" customFormat="false" ht="15" hidden="false" customHeight="false" outlineLevel="0" collapsed="false">
      <c r="A269" s="310" t="s">
        <v>909</v>
      </c>
      <c r="B269" s="311" t="n">
        <v>519</v>
      </c>
      <c r="C269" s="311" t="n">
        <v>7292</v>
      </c>
      <c r="D269" s="311" t="n">
        <v>7080</v>
      </c>
      <c r="E269" s="312" t="n">
        <v>97.1</v>
      </c>
      <c r="F269" s="311" t="n">
        <v>212</v>
      </c>
      <c r="G269" s="312" t="n">
        <v>2.9</v>
      </c>
      <c r="H269" s="311" t="n">
        <v>197</v>
      </c>
      <c r="I269" s="312" t="n">
        <v>2.7</v>
      </c>
    </row>
    <row r="270" customFormat="false" ht="15" hidden="false" customHeight="false" outlineLevel="0" collapsed="false">
      <c r="A270" s="310" t="s">
        <v>910</v>
      </c>
      <c r="B270" s="311" t="n">
        <v>513</v>
      </c>
      <c r="C270" s="311" t="n">
        <v>7201</v>
      </c>
      <c r="D270" s="311" t="n">
        <v>6999</v>
      </c>
      <c r="E270" s="312" t="n">
        <v>97.2</v>
      </c>
      <c r="F270" s="311" t="n">
        <v>202</v>
      </c>
      <c r="G270" s="312" t="n">
        <v>2.8</v>
      </c>
      <c r="H270" s="311" t="n">
        <v>187</v>
      </c>
      <c r="I270" s="312" t="n">
        <v>2.6</v>
      </c>
    </row>
    <row r="271" customFormat="false" ht="15" hidden="false" customHeight="false" outlineLevel="0" collapsed="false">
      <c r="A271" s="310" t="s">
        <v>911</v>
      </c>
      <c r="B271" s="311" t="n">
        <v>526</v>
      </c>
      <c r="C271" s="311" t="n">
        <v>7391</v>
      </c>
      <c r="D271" s="311" t="n">
        <v>7184</v>
      </c>
      <c r="E271" s="312" t="n">
        <v>97.2</v>
      </c>
      <c r="F271" s="311" t="n">
        <v>207</v>
      </c>
      <c r="G271" s="312" t="n">
        <v>2.8</v>
      </c>
      <c r="H271" s="311" t="n">
        <v>192</v>
      </c>
      <c r="I271" s="312" t="n">
        <v>2.6</v>
      </c>
    </row>
    <row r="272" customFormat="false" ht="15" hidden="false" customHeight="false" outlineLevel="0" collapsed="false">
      <c r="A272" s="310" t="s">
        <v>899</v>
      </c>
      <c r="B272" s="311" t="n">
        <v>497</v>
      </c>
      <c r="C272" s="311" t="n">
        <v>7095</v>
      </c>
      <c r="D272" s="311" t="n">
        <v>6896</v>
      </c>
      <c r="E272" s="312" t="n">
        <v>97.2</v>
      </c>
      <c r="F272" s="311" t="n">
        <v>199</v>
      </c>
      <c r="G272" s="312" t="n">
        <v>2.8</v>
      </c>
      <c r="H272" s="311" t="n">
        <v>184</v>
      </c>
      <c r="I272" s="312" t="n">
        <v>2.6</v>
      </c>
    </row>
    <row r="273" customFormat="false" ht="15" hidden="false" customHeight="false" outlineLevel="0" collapsed="false">
      <c r="A273" s="310" t="s">
        <v>912</v>
      </c>
      <c r="B273" s="311" t="n">
        <v>532</v>
      </c>
      <c r="C273" s="311" t="n">
        <v>7602</v>
      </c>
      <c r="D273" s="311" t="n">
        <v>7382</v>
      </c>
      <c r="E273" s="312" t="n">
        <v>97.1</v>
      </c>
      <c r="F273" s="311" t="n">
        <v>220</v>
      </c>
      <c r="G273" s="312" t="n">
        <v>2.9</v>
      </c>
      <c r="H273" s="311" t="n">
        <v>205</v>
      </c>
      <c r="I273" s="312" t="n">
        <v>2.7</v>
      </c>
    </row>
    <row r="274" customFormat="false" ht="15" hidden="false" customHeight="false" outlineLevel="0" collapsed="false">
      <c r="A274" s="357"/>
      <c r="B274" s="356"/>
      <c r="C274" s="356"/>
      <c r="D274" s="356"/>
      <c r="E274" s="356"/>
      <c r="F274" s="356"/>
      <c r="G274" s="356"/>
      <c r="H274" s="356"/>
      <c r="I274" s="356"/>
    </row>
    <row r="275" customFormat="false" ht="15" hidden="false" customHeight="false" outlineLevel="0" collapsed="false">
      <c r="A275" s="358"/>
      <c r="B275" s="356"/>
      <c r="C275" s="356"/>
      <c r="D275" s="356"/>
      <c r="E275" s="356"/>
      <c r="F275" s="356"/>
      <c r="G275" s="356"/>
      <c r="H275" s="356"/>
      <c r="I275" s="356"/>
    </row>
    <row r="276" customFormat="false" ht="15" hidden="false" customHeight="false" outlineLevel="0" collapsed="false">
      <c r="A276" s="359" t="s">
        <v>913</v>
      </c>
      <c r="B276" s="360"/>
      <c r="C276" s="360"/>
      <c r="D276" s="360"/>
      <c r="E276" s="356"/>
      <c r="F276" s="356"/>
      <c r="G276" s="356"/>
      <c r="H276" s="356"/>
      <c r="I276" s="356"/>
    </row>
    <row r="277" customFormat="false" ht="15" hidden="false" customHeight="false" outlineLevel="0" collapsed="false">
      <c r="A277" s="361" t="s">
        <v>914</v>
      </c>
      <c r="B277" s="362"/>
      <c r="C277" s="362"/>
      <c r="D277" s="362"/>
      <c r="E277" s="325"/>
      <c r="F277" s="356"/>
      <c r="G277" s="356"/>
      <c r="H277" s="356"/>
      <c r="I277" s="356"/>
    </row>
    <row r="278" customFormat="false" ht="15" hidden="false" customHeight="false" outlineLevel="0" collapsed="false">
      <c r="A278" s="358"/>
      <c r="B278" s="363"/>
      <c r="C278" s="363"/>
      <c r="D278" s="363"/>
      <c r="E278" s="363"/>
      <c r="F278" s="356"/>
      <c r="G278" s="356"/>
      <c r="H278" s="356"/>
      <c r="I278" s="356"/>
    </row>
    <row r="279" customFormat="false" ht="15" hidden="false" customHeight="false" outlineLevel="0" collapsed="false">
      <c r="A279" s="356"/>
      <c r="B279" s="356"/>
      <c r="C279" s="356"/>
      <c r="D279" s="356"/>
      <c r="E279" s="356"/>
      <c r="F279" s="356"/>
      <c r="G279" s="356"/>
      <c r="H279" s="356"/>
      <c r="I279" s="356"/>
    </row>
    <row r="280" customFormat="false" ht="15" hidden="false" customHeight="false" outlineLevel="0" collapsed="false">
      <c r="A280" s="356"/>
      <c r="B280" s="356"/>
      <c r="C280" s="356"/>
      <c r="D280" s="356"/>
      <c r="E280" s="356"/>
      <c r="F280" s="356"/>
      <c r="G280" s="356"/>
      <c r="H280" s="356"/>
      <c r="I280" s="356"/>
    </row>
    <row r="281" customFormat="false" ht="15" hidden="false" customHeight="false" outlineLevel="0" collapsed="false">
      <c r="A281" s="356"/>
      <c r="B281" s="356"/>
      <c r="C281" s="356"/>
      <c r="D281" s="356"/>
      <c r="E281" s="356"/>
      <c r="F281" s="356"/>
      <c r="G281" s="356"/>
      <c r="H281" s="356"/>
      <c r="I281" s="356"/>
    </row>
    <row r="282" customFormat="false" ht="15" hidden="false" customHeight="false" outlineLevel="0" collapsed="false">
      <c r="A282" s="356"/>
      <c r="B282" s="356"/>
      <c r="C282" s="356"/>
      <c r="D282" s="356"/>
      <c r="E282" s="356"/>
      <c r="F282" s="356"/>
      <c r="G282" s="356"/>
      <c r="H282" s="356"/>
      <c r="I282" s="356"/>
    </row>
    <row r="283" customFormat="false" ht="15" hidden="false" customHeight="false" outlineLevel="0" collapsed="false">
      <c r="A283" s="356"/>
      <c r="B283" s="356"/>
      <c r="C283" s="356"/>
      <c r="D283" s="356"/>
      <c r="E283" s="356"/>
      <c r="F283" s="356"/>
      <c r="G283" s="356"/>
      <c r="H283" s="356"/>
      <c r="I283" s="356"/>
    </row>
    <row r="284" customFormat="false" ht="15" hidden="false" customHeight="false" outlineLevel="0" collapsed="false">
      <c r="A284" s="356"/>
      <c r="B284" s="356"/>
      <c r="C284" s="356"/>
      <c r="D284" s="356"/>
      <c r="E284" s="356"/>
      <c r="F284" s="356"/>
      <c r="G284" s="356"/>
      <c r="H284" s="356"/>
      <c r="I284" s="356"/>
    </row>
    <row r="285" customFormat="false" ht="15" hidden="false" customHeight="false" outlineLevel="0" collapsed="false">
      <c r="A285" s="356"/>
      <c r="B285" s="356"/>
      <c r="C285" s="356"/>
      <c r="D285" s="356"/>
      <c r="E285" s="356"/>
      <c r="F285" s="356"/>
      <c r="G285" s="356"/>
      <c r="H285" s="356"/>
      <c r="I285" s="356"/>
    </row>
    <row r="286" customFormat="false" ht="15" hidden="false" customHeight="false" outlineLevel="0" collapsed="false">
      <c r="A286" s="356"/>
      <c r="B286" s="356"/>
      <c r="C286" s="356"/>
      <c r="D286" s="356"/>
      <c r="E286" s="356"/>
      <c r="F286" s="356"/>
      <c r="G286" s="356"/>
      <c r="H286" s="356"/>
      <c r="I286" s="356"/>
    </row>
    <row r="287" customFormat="false" ht="15" hidden="false" customHeight="false" outlineLevel="0" collapsed="false">
      <c r="A287" s="269" t="s">
        <v>353</v>
      </c>
      <c r="B287" s="269"/>
      <c r="C287" s="269"/>
      <c r="D287" s="269"/>
      <c r="E287" s="356"/>
      <c r="F287" s="356"/>
      <c r="G287" s="356"/>
      <c r="H287" s="356"/>
      <c r="I287" s="356"/>
    </row>
    <row r="290" customFormat="false" ht="15" hidden="false" customHeight="false" outlineLevel="0" collapsed="false">
      <c r="A290" s="309" t="s">
        <v>382</v>
      </c>
      <c r="B290" s="309"/>
      <c r="C290" s="309"/>
      <c r="D290" s="309"/>
      <c r="E290" s="309"/>
      <c r="F290" s="309"/>
      <c r="G290" s="309"/>
      <c r="H290" s="309"/>
      <c r="I290" s="309"/>
    </row>
    <row r="291" customFormat="false" ht="15" hidden="false" customHeight="false" outlineLevel="0" collapsed="false">
      <c r="A291" s="315" t="s">
        <v>901</v>
      </c>
      <c r="B291" s="314" t="n">
        <v>599</v>
      </c>
      <c r="C291" s="311" t="n">
        <v>1214494</v>
      </c>
      <c r="D291" s="311" t="n">
        <v>1175988</v>
      </c>
      <c r="E291" s="312" t="n">
        <v>96.8</v>
      </c>
      <c r="F291" s="311" t="n">
        <v>38506</v>
      </c>
      <c r="G291" s="312" t="n">
        <v>3.2</v>
      </c>
      <c r="H291" s="311" t="n">
        <v>37334</v>
      </c>
      <c r="I291" s="312" t="n">
        <v>3.1</v>
      </c>
    </row>
    <row r="292" customFormat="false" ht="15" hidden="false" customHeight="false" outlineLevel="0" collapsed="false">
      <c r="A292" s="310" t="n">
        <v>2003</v>
      </c>
      <c r="B292" s="311" t="n">
        <v>640</v>
      </c>
      <c r="C292" s="311" t="n">
        <v>1571560</v>
      </c>
      <c r="D292" s="311" t="n">
        <v>1530837</v>
      </c>
      <c r="E292" s="312" t="n">
        <v>97.4</v>
      </c>
      <c r="F292" s="311" t="n">
        <v>40723</v>
      </c>
      <c r="G292" s="312" t="n">
        <v>2.6</v>
      </c>
      <c r="H292" s="311" t="n">
        <v>39305</v>
      </c>
      <c r="I292" s="312" t="n">
        <v>2.5</v>
      </c>
    </row>
    <row r="293" customFormat="false" ht="15" hidden="false" customHeight="false" outlineLevel="0" collapsed="false">
      <c r="A293" s="310" t="n">
        <v>2004</v>
      </c>
      <c r="B293" s="311" t="n">
        <v>638</v>
      </c>
      <c r="C293" s="311" t="n">
        <v>1549936</v>
      </c>
      <c r="D293" s="311" t="n">
        <v>1513237</v>
      </c>
      <c r="E293" s="312" t="n">
        <v>97.6</v>
      </c>
      <c r="F293" s="311" t="n">
        <v>36699</v>
      </c>
      <c r="G293" s="312" t="n">
        <v>2.4</v>
      </c>
      <c r="H293" s="311" t="n">
        <v>34991</v>
      </c>
      <c r="I293" s="312" t="n">
        <v>2.3</v>
      </c>
    </row>
    <row r="294" customFormat="false" ht="15" hidden="false" customHeight="false" outlineLevel="0" collapsed="false">
      <c r="A294" s="315"/>
      <c r="B294" s="311"/>
      <c r="C294" s="311"/>
      <c r="D294" s="311"/>
      <c r="E294" s="312"/>
      <c r="F294" s="311"/>
      <c r="G294" s="312"/>
      <c r="H294" s="311"/>
      <c r="I294" s="312"/>
    </row>
    <row r="295" customFormat="false" ht="15" hidden="false" customHeight="false" outlineLevel="0" collapsed="false">
      <c r="A295" s="315" t="s">
        <v>902</v>
      </c>
      <c r="B295" s="311"/>
      <c r="C295" s="311"/>
      <c r="D295" s="311"/>
      <c r="E295" s="312"/>
      <c r="F295" s="311"/>
      <c r="G295" s="312"/>
      <c r="H295" s="311"/>
      <c r="I295" s="312"/>
    </row>
    <row r="296" customFormat="false" ht="15" hidden="false" customHeight="false" outlineLevel="0" collapsed="false">
      <c r="A296" s="296"/>
      <c r="B296" s="311"/>
      <c r="C296" s="311"/>
      <c r="D296" s="311"/>
      <c r="E296" s="312"/>
      <c r="F296" s="311"/>
      <c r="G296" s="312"/>
      <c r="H296" s="311"/>
      <c r="I296" s="312"/>
    </row>
    <row r="297" customFormat="false" ht="15" hidden="false" customHeight="false" outlineLevel="0" collapsed="false">
      <c r="A297" s="310" t="s">
        <v>903</v>
      </c>
      <c r="B297" s="311" t="n">
        <v>649</v>
      </c>
      <c r="C297" s="311" t="n">
        <v>131443</v>
      </c>
      <c r="D297" s="311" t="n">
        <v>128104</v>
      </c>
      <c r="E297" s="312" t="n">
        <v>97.5</v>
      </c>
      <c r="F297" s="311" t="n">
        <v>3339</v>
      </c>
      <c r="G297" s="312" t="n">
        <v>2.5</v>
      </c>
      <c r="H297" s="311" t="n">
        <v>3181</v>
      </c>
      <c r="I297" s="312" t="n">
        <v>2.4</v>
      </c>
    </row>
    <row r="298" customFormat="false" ht="15" hidden="false" customHeight="false" outlineLevel="0" collapsed="false">
      <c r="A298" s="310" t="s">
        <v>904</v>
      </c>
      <c r="B298" s="311" t="n">
        <v>618</v>
      </c>
      <c r="C298" s="311" t="n">
        <v>125217</v>
      </c>
      <c r="D298" s="311" t="n">
        <v>122037</v>
      </c>
      <c r="E298" s="312" t="n">
        <v>97.5</v>
      </c>
      <c r="F298" s="311" t="n">
        <v>3180</v>
      </c>
      <c r="G298" s="312" t="n">
        <v>2.5</v>
      </c>
      <c r="H298" s="311" t="n">
        <v>3030</v>
      </c>
      <c r="I298" s="312" t="n">
        <v>2.4</v>
      </c>
    </row>
    <row r="299" customFormat="false" ht="15" hidden="false" customHeight="false" outlineLevel="0" collapsed="false">
      <c r="A299" s="310" t="s">
        <v>891</v>
      </c>
      <c r="B299" s="311" t="n">
        <v>662</v>
      </c>
      <c r="C299" s="311" t="n">
        <v>134075</v>
      </c>
      <c r="D299" s="311" t="n">
        <v>130670</v>
      </c>
      <c r="E299" s="312" t="n">
        <v>97.5</v>
      </c>
      <c r="F299" s="311" t="n">
        <v>3405</v>
      </c>
      <c r="G299" s="312" t="n">
        <v>2.5</v>
      </c>
      <c r="H299" s="311" t="n">
        <v>3245</v>
      </c>
      <c r="I299" s="312" t="n">
        <v>2.4</v>
      </c>
    </row>
    <row r="300" customFormat="false" ht="15" hidden="false" customHeight="false" outlineLevel="0" collapsed="false">
      <c r="A300" s="310" t="s">
        <v>905</v>
      </c>
      <c r="B300" s="311" t="n">
        <v>648</v>
      </c>
      <c r="C300" s="311" t="n">
        <v>131186</v>
      </c>
      <c r="D300" s="311" t="n">
        <v>127854</v>
      </c>
      <c r="E300" s="312" t="n">
        <v>97.5</v>
      </c>
      <c r="F300" s="311" t="n">
        <v>3332</v>
      </c>
      <c r="G300" s="312" t="n">
        <v>2.5</v>
      </c>
      <c r="H300" s="311" t="n">
        <v>3175</v>
      </c>
      <c r="I300" s="312" t="n">
        <v>2.4</v>
      </c>
    </row>
    <row r="301" customFormat="false" ht="15" hidden="false" customHeight="false" outlineLevel="0" collapsed="false">
      <c r="A301" s="310" t="s">
        <v>906</v>
      </c>
      <c r="B301" s="311" t="n">
        <v>670</v>
      </c>
      <c r="C301" s="311" t="n">
        <v>135765</v>
      </c>
      <c r="D301" s="311" t="n">
        <v>132316</v>
      </c>
      <c r="E301" s="312" t="n">
        <v>97.5</v>
      </c>
      <c r="F301" s="311" t="n">
        <v>3449</v>
      </c>
      <c r="G301" s="312" t="n">
        <v>2.5</v>
      </c>
      <c r="H301" s="311" t="n">
        <v>3285</v>
      </c>
      <c r="I301" s="312" t="n">
        <v>2.4</v>
      </c>
    </row>
    <row r="302" customFormat="false" ht="15" hidden="false" customHeight="false" outlineLevel="0" collapsed="false">
      <c r="A302" s="310" t="s">
        <v>907</v>
      </c>
      <c r="B302" s="311" t="n">
        <v>639</v>
      </c>
      <c r="C302" s="311" t="n">
        <v>129507</v>
      </c>
      <c r="D302" s="311" t="n">
        <v>126218</v>
      </c>
      <c r="E302" s="312" t="n">
        <v>97.5</v>
      </c>
      <c r="F302" s="311" t="n">
        <v>3289</v>
      </c>
      <c r="G302" s="312" t="n">
        <v>2.5</v>
      </c>
      <c r="H302" s="311" t="n">
        <v>3134</v>
      </c>
      <c r="I302" s="312" t="n">
        <v>2.4</v>
      </c>
    </row>
    <row r="303" customFormat="false" ht="15" hidden="false" customHeight="false" outlineLevel="0" collapsed="false">
      <c r="A303" s="310" t="s">
        <v>908</v>
      </c>
      <c r="B303" s="311" t="n">
        <v>652</v>
      </c>
      <c r="C303" s="311" t="n">
        <v>132006</v>
      </c>
      <c r="D303" s="311" t="n">
        <v>129115</v>
      </c>
      <c r="E303" s="312" t="n">
        <v>97.8</v>
      </c>
      <c r="F303" s="311" t="n">
        <v>2891</v>
      </c>
      <c r="G303" s="312" t="n">
        <v>2.2</v>
      </c>
      <c r="H303" s="311" t="n">
        <v>2759</v>
      </c>
      <c r="I303" s="312" t="n">
        <v>2.1</v>
      </c>
    </row>
    <row r="304" customFormat="false" ht="15" hidden="false" customHeight="false" outlineLevel="0" collapsed="false">
      <c r="A304" s="310" t="s">
        <v>909</v>
      </c>
      <c r="B304" s="311" t="n">
        <v>642</v>
      </c>
      <c r="C304" s="311" t="n">
        <v>130100</v>
      </c>
      <c r="D304" s="311" t="n">
        <v>127250</v>
      </c>
      <c r="E304" s="312" t="n">
        <v>97.8</v>
      </c>
      <c r="F304" s="311" t="n">
        <v>2850</v>
      </c>
      <c r="G304" s="312" t="n">
        <v>2.2</v>
      </c>
      <c r="H304" s="311" t="n">
        <v>2719</v>
      </c>
      <c r="I304" s="312" t="n">
        <v>2.1</v>
      </c>
    </row>
    <row r="305" customFormat="false" ht="15" hidden="false" customHeight="false" outlineLevel="0" collapsed="false">
      <c r="A305" s="310" t="s">
        <v>910</v>
      </c>
      <c r="B305" s="311" t="n">
        <v>613</v>
      </c>
      <c r="C305" s="311" t="n">
        <v>124239</v>
      </c>
      <c r="D305" s="311" t="n">
        <v>121518</v>
      </c>
      <c r="E305" s="312" t="n">
        <v>97.8</v>
      </c>
      <c r="F305" s="311" t="n">
        <v>2721</v>
      </c>
      <c r="G305" s="312" t="n">
        <v>2.2</v>
      </c>
      <c r="H305" s="311" t="n">
        <v>2597</v>
      </c>
      <c r="I305" s="312" t="n">
        <v>2.1</v>
      </c>
    </row>
    <row r="306" customFormat="false" ht="15" hidden="false" customHeight="false" outlineLevel="0" collapsed="false">
      <c r="A306" s="310" t="s">
        <v>911</v>
      </c>
      <c r="B306" s="311" t="n">
        <v>622</v>
      </c>
      <c r="C306" s="311" t="n">
        <v>125944</v>
      </c>
      <c r="D306" s="311" t="n">
        <v>123186</v>
      </c>
      <c r="E306" s="312" t="n">
        <v>97.8</v>
      </c>
      <c r="F306" s="311" t="n">
        <v>2758</v>
      </c>
      <c r="G306" s="312" t="n">
        <v>2.2</v>
      </c>
      <c r="H306" s="311" t="n">
        <v>2632</v>
      </c>
      <c r="I306" s="312" t="n">
        <v>2.1</v>
      </c>
    </row>
    <row r="307" customFormat="false" ht="15" hidden="false" customHeight="false" outlineLevel="0" collapsed="false">
      <c r="A307" s="310" t="s">
        <v>899</v>
      </c>
      <c r="B307" s="311" t="n">
        <v>601</v>
      </c>
      <c r="C307" s="311" t="n">
        <v>121722</v>
      </c>
      <c r="D307" s="311" t="n">
        <v>119056</v>
      </c>
      <c r="E307" s="312" t="n">
        <v>97.8</v>
      </c>
      <c r="F307" s="311" t="n">
        <v>2666</v>
      </c>
      <c r="G307" s="312" t="n">
        <v>2.2</v>
      </c>
      <c r="H307" s="311" t="n">
        <v>2544</v>
      </c>
      <c r="I307" s="312" t="n">
        <v>2.1</v>
      </c>
    </row>
    <row r="308" customFormat="false" ht="15" hidden="false" customHeight="false" outlineLevel="0" collapsed="false">
      <c r="A308" s="310" t="s">
        <v>912</v>
      </c>
      <c r="B308" s="311" t="n">
        <v>636</v>
      </c>
      <c r="C308" s="311" t="n">
        <v>128732</v>
      </c>
      <c r="D308" s="311" t="n">
        <v>125913</v>
      </c>
      <c r="E308" s="312" t="n">
        <v>97.8</v>
      </c>
      <c r="F308" s="311" t="n">
        <v>2819</v>
      </c>
      <c r="G308" s="312" t="n">
        <v>2.2</v>
      </c>
      <c r="H308" s="311" t="n">
        <v>2690</v>
      </c>
      <c r="I308" s="312" t="n">
        <v>2.1</v>
      </c>
    </row>
    <row r="309" customFormat="false" ht="15" hidden="false" customHeight="false" outlineLevel="0" collapsed="false">
      <c r="A309" s="364"/>
      <c r="B309" s="364"/>
      <c r="C309" s="364"/>
      <c r="D309" s="364"/>
      <c r="E309" s="364"/>
      <c r="F309" s="364"/>
      <c r="G309" s="364"/>
      <c r="H309" s="364"/>
      <c r="I309" s="364"/>
    </row>
    <row r="310" customFormat="false" ht="15" hidden="false" customHeight="false" outlineLevel="0" collapsed="false">
      <c r="A310" s="364"/>
      <c r="B310" s="364"/>
      <c r="C310" s="364"/>
      <c r="D310" s="364"/>
      <c r="E310" s="364"/>
      <c r="F310" s="364"/>
      <c r="G310" s="364"/>
      <c r="H310" s="364"/>
      <c r="I310" s="364"/>
    </row>
    <row r="311" customFormat="false" ht="15" hidden="false" customHeight="false" outlineLevel="0" collapsed="false">
      <c r="A311" s="309" t="s">
        <v>383</v>
      </c>
      <c r="B311" s="309"/>
      <c r="C311" s="309"/>
      <c r="D311" s="309"/>
      <c r="E311" s="309"/>
      <c r="F311" s="309"/>
      <c r="G311" s="309"/>
      <c r="H311" s="309"/>
      <c r="I311" s="309"/>
    </row>
    <row r="312" customFormat="false" ht="15" hidden="false" customHeight="false" outlineLevel="0" collapsed="false">
      <c r="A312" s="315" t="s">
        <v>918</v>
      </c>
      <c r="B312" s="314" t="n">
        <v>598</v>
      </c>
      <c r="C312" s="311" t="n">
        <v>1066506</v>
      </c>
      <c r="D312" s="311" t="n">
        <v>1040669</v>
      </c>
      <c r="E312" s="312" t="n">
        <v>97.6</v>
      </c>
      <c r="F312" s="311" t="n">
        <v>25837</v>
      </c>
      <c r="G312" s="312" t="n">
        <v>2.4</v>
      </c>
      <c r="H312" s="311" t="n">
        <v>25523</v>
      </c>
      <c r="I312" s="312" t="n">
        <v>2.4</v>
      </c>
    </row>
    <row r="313" customFormat="false" ht="15" hidden="false" customHeight="false" outlineLevel="0" collapsed="false">
      <c r="A313" s="310" t="n">
        <v>2003</v>
      </c>
      <c r="B313" s="311" t="n">
        <v>622</v>
      </c>
      <c r="C313" s="311" t="n">
        <v>1057731</v>
      </c>
      <c r="D313" s="311" t="n">
        <v>1037381</v>
      </c>
      <c r="E313" s="312" t="n">
        <v>98.1</v>
      </c>
      <c r="F313" s="311" t="n">
        <v>20350</v>
      </c>
      <c r="G313" s="312" t="n">
        <v>1.9</v>
      </c>
      <c r="H313" s="311" t="n">
        <v>20140</v>
      </c>
      <c r="I313" s="312" t="n">
        <v>1.9</v>
      </c>
    </row>
    <row r="314" customFormat="false" ht="15" hidden="false" customHeight="false" outlineLevel="0" collapsed="false">
      <c r="A314" s="310" t="n">
        <v>2004</v>
      </c>
      <c r="B314" s="311" t="n">
        <v>631</v>
      </c>
      <c r="C314" s="311" t="n">
        <v>1061228</v>
      </c>
      <c r="D314" s="311" t="n">
        <v>1041398</v>
      </c>
      <c r="E314" s="312" t="n">
        <v>98.1</v>
      </c>
      <c r="F314" s="311" t="n">
        <v>19830</v>
      </c>
      <c r="G314" s="312" t="n">
        <v>1.9</v>
      </c>
      <c r="H314" s="311" t="n">
        <v>19620</v>
      </c>
      <c r="I314" s="312" t="n">
        <v>1.8</v>
      </c>
    </row>
    <row r="315" customFormat="false" ht="15" hidden="false" customHeight="false" outlineLevel="0" collapsed="false">
      <c r="A315" s="315"/>
      <c r="B315" s="311"/>
      <c r="C315" s="311"/>
      <c r="D315" s="311"/>
      <c r="E315" s="312"/>
      <c r="F315" s="311"/>
      <c r="G315" s="312"/>
      <c r="H315" s="311"/>
      <c r="I315" s="312"/>
    </row>
    <row r="316" customFormat="false" ht="15" hidden="false" customHeight="false" outlineLevel="0" collapsed="false">
      <c r="A316" s="315" t="s">
        <v>902</v>
      </c>
      <c r="B316" s="311"/>
      <c r="C316" s="311"/>
      <c r="D316" s="311"/>
      <c r="E316" s="312"/>
      <c r="F316" s="311"/>
      <c r="G316" s="312"/>
      <c r="H316" s="311"/>
      <c r="I316" s="312"/>
    </row>
    <row r="317" customFormat="false" ht="15" hidden="false" customHeight="false" outlineLevel="0" collapsed="false">
      <c r="A317" s="296"/>
      <c r="B317" s="311"/>
      <c r="C317" s="311"/>
      <c r="D317" s="311"/>
      <c r="E317" s="312"/>
      <c r="F317" s="311"/>
      <c r="G317" s="312"/>
      <c r="H317" s="311"/>
      <c r="I317" s="312"/>
    </row>
    <row r="318" customFormat="false" ht="15" hidden="false" customHeight="false" outlineLevel="0" collapsed="false">
      <c r="A318" s="310" t="s">
        <v>903</v>
      </c>
      <c r="B318" s="311" t="n">
        <v>648</v>
      </c>
      <c r="C318" s="311" t="n">
        <v>90772</v>
      </c>
      <c r="D318" s="311" t="n">
        <v>88920</v>
      </c>
      <c r="E318" s="312" t="n">
        <v>98</v>
      </c>
      <c r="F318" s="311" t="n">
        <v>1852</v>
      </c>
      <c r="G318" s="312" t="n">
        <v>2</v>
      </c>
      <c r="H318" s="311" t="n">
        <v>1834</v>
      </c>
      <c r="I318" s="312" t="n">
        <v>2</v>
      </c>
    </row>
    <row r="319" customFormat="false" ht="15" hidden="false" customHeight="false" outlineLevel="0" collapsed="false">
      <c r="A319" s="310" t="s">
        <v>904</v>
      </c>
      <c r="B319" s="311" t="n">
        <v>621</v>
      </c>
      <c r="C319" s="311" t="n">
        <v>87050</v>
      </c>
      <c r="D319" s="311" t="n">
        <v>85274</v>
      </c>
      <c r="E319" s="312" t="n">
        <v>98</v>
      </c>
      <c r="F319" s="311" t="n">
        <v>1776</v>
      </c>
      <c r="G319" s="312" t="n">
        <v>2</v>
      </c>
      <c r="H319" s="311" t="n">
        <v>1758</v>
      </c>
      <c r="I319" s="312" t="n">
        <v>2</v>
      </c>
    </row>
    <row r="320" customFormat="false" ht="15" hidden="false" customHeight="false" outlineLevel="0" collapsed="false">
      <c r="A320" s="310" t="s">
        <v>891</v>
      </c>
      <c r="B320" s="311" t="n">
        <v>669</v>
      </c>
      <c r="C320" s="311" t="n">
        <v>93704</v>
      </c>
      <c r="D320" s="311" t="n">
        <v>91793</v>
      </c>
      <c r="E320" s="312" t="n">
        <v>98</v>
      </c>
      <c r="F320" s="311" t="n">
        <v>1911</v>
      </c>
      <c r="G320" s="312" t="n">
        <v>2</v>
      </c>
      <c r="H320" s="311" t="n">
        <v>1893</v>
      </c>
      <c r="I320" s="312" t="n">
        <v>2</v>
      </c>
    </row>
    <row r="321" customFormat="false" ht="15" hidden="false" customHeight="false" outlineLevel="0" collapsed="false">
      <c r="A321" s="310" t="s">
        <v>905</v>
      </c>
      <c r="B321" s="311" t="n">
        <v>652</v>
      </c>
      <c r="C321" s="311" t="n">
        <v>91297</v>
      </c>
      <c r="D321" s="311" t="n">
        <v>89435</v>
      </c>
      <c r="E321" s="312" t="n">
        <v>98</v>
      </c>
      <c r="F321" s="311" t="n">
        <v>1862</v>
      </c>
      <c r="G321" s="312" t="n">
        <v>2</v>
      </c>
      <c r="H321" s="311" t="n">
        <v>1844</v>
      </c>
      <c r="I321" s="312" t="n">
        <v>2</v>
      </c>
    </row>
    <row r="322" customFormat="false" ht="15" hidden="false" customHeight="false" outlineLevel="0" collapsed="false">
      <c r="A322" s="310" t="s">
        <v>906</v>
      </c>
      <c r="B322" s="311" t="n">
        <v>669</v>
      </c>
      <c r="C322" s="311" t="n">
        <v>93716</v>
      </c>
      <c r="D322" s="311" t="n">
        <v>92049</v>
      </c>
      <c r="E322" s="312" t="n">
        <v>98.2</v>
      </c>
      <c r="F322" s="311" t="n">
        <v>1667</v>
      </c>
      <c r="G322" s="312" t="n">
        <v>1.8</v>
      </c>
      <c r="H322" s="311" t="n">
        <v>1649</v>
      </c>
      <c r="I322" s="312" t="n">
        <v>1.8</v>
      </c>
    </row>
    <row r="323" customFormat="false" ht="15" hidden="false" customHeight="false" outlineLevel="0" collapsed="false">
      <c r="A323" s="310" t="s">
        <v>907</v>
      </c>
      <c r="B323" s="311" t="n">
        <v>634</v>
      </c>
      <c r="C323" s="311" t="n">
        <v>88772</v>
      </c>
      <c r="D323" s="311" t="n">
        <v>87192</v>
      </c>
      <c r="E323" s="312" t="n">
        <v>98.2</v>
      </c>
      <c r="F323" s="311" t="n">
        <v>1580</v>
      </c>
      <c r="G323" s="312" t="n">
        <v>1.8</v>
      </c>
      <c r="H323" s="311" t="n">
        <v>1562</v>
      </c>
      <c r="I323" s="312" t="n">
        <v>1.8</v>
      </c>
    </row>
    <row r="324" customFormat="false" ht="15" hidden="false" customHeight="false" outlineLevel="0" collapsed="false">
      <c r="A324" s="310" t="s">
        <v>908</v>
      </c>
      <c r="B324" s="311" t="n">
        <v>641</v>
      </c>
      <c r="C324" s="311" t="n">
        <v>89814</v>
      </c>
      <c r="D324" s="311" t="n">
        <v>88215</v>
      </c>
      <c r="E324" s="312" t="n">
        <v>98.2</v>
      </c>
      <c r="F324" s="311" t="n">
        <v>1599</v>
      </c>
      <c r="G324" s="312" t="n">
        <v>1.8</v>
      </c>
      <c r="H324" s="311" t="n">
        <v>1581</v>
      </c>
      <c r="I324" s="312" t="n">
        <v>1.8</v>
      </c>
    </row>
    <row r="325" customFormat="false" ht="15" hidden="false" customHeight="false" outlineLevel="0" collapsed="false">
      <c r="A325" s="310" t="s">
        <v>909</v>
      </c>
      <c r="B325" s="311" t="n">
        <v>625</v>
      </c>
      <c r="C325" s="311" t="n">
        <v>87601</v>
      </c>
      <c r="D325" s="311" t="n">
        <v>86041</v>
      </c>
      <c r="E325" s="312" t="n">
        <v>98.2</v>
      </c>
      <c r="F325" s="311" t="n">
        <v>1560</v>
      </c>
      <c r="G325" s="312" t="n">
        <v>1.8</v>
      </c>
      <c r="H325" s="311" t="n">
        <v>1542</v>
      </c>
      <c r="I325" s="312" t="n">
        <v>1.8</v>
      </c>
    </row>
    <row r="326" customFormat="false" ht="15" hidden="false" customHeight="false" outlineLevel="0" collapsed="false">
      <c r="A326" s="310" t="s">
        <v>910</v>
      </c>
      <c r="B326" s="311" t="n">
        <v>593</v>
      </c>
      <c r="C326" s="311" t="n">
        <v>83109</v>
      </c>
      <c r="D326" s="311" t="n">
        <v>81630</v>
      </c>
      <c r="E326" s="312" t="n">
        <v>98.2</v>
      </c>
      <c r="F326" s="311" t="n">
        <v>1479</v>
      </c>
      <c r="G326" s="312" t="n">
        <v>1.8</v>
      </c>
      <c r="H326" s="311" t="n">
        <v>1463</v>
      </c>
      <c r="I326" s="312" t="n">
        <v>1.8</v>
      </c>
    </row>
    <row r="327" customFormat="false" ht="15" hidden="false" customHeight="false" outlineLevel="0" collapsed="false">
      <c r="A327" s="310" t="s">
        <v>911</v>
      </c>
      <c r="B327" s="311" t="n">
        <v>602</v>
      </c>
      <c r="C327" s="311" t="n">
        <v>84329</v>
      </c>
      <c r="D327" s="311" t="n">
        <v>82829</v>
      </c>
      <c r="E327" s="312" t="n">
        <v>98.2</v>
      </c>
      <c r="F327" s="311" t="n">
        <v>1500</v>
      </c>
      <c r="G327" s="312" t="n">
        <v>1.8</v>
      </c>
      <c r="H327" s="311" t="n">
        <v>1484</v>
      </c>
      <c r="I327" s="312" t="n">
        <v>1.8</v>
      </c>
    </row>
    <row r="328" customFormat="false" ht="15" hidden="false" customHeight="false" outlineLevel="0" collapsed="false">
      <c r="A328" s="310" t="s">
        <v>899</v>
      </c>
      <c r="B328" s="311" t="n">
        <v>591</v>
      </c>
      <c r="C328" s="311" t="n">
        <v>82863</v>
      </c>
      <c r="D328" s="311" t="n">
        <v>81389</v>
      </c>
      <c r="E328" s="312" t="n">
        <v>98.2</v>
      </c>
      <c r="F328" s="311" t="n">
        <v>1474</v>
      </c>
      <c r="G328" s="312" t="n">
        <v>1.8</v>
      </c>
      <c r="H328" s="311" t="n">
        <v>1458</v>
      </c>
      <c r="I328" s="312" t="n">
        <v>1.8</v>
      </c>
    </row>
    <row r="329" customFormat="false" ht="15" hidden="false" customHeight="false" outlineLevel="0" collapsed="false">
      <c r="A329" s="310" t="s">
        <v>912</v>
      </c>
      <c r="B329" s="311" t="n">
        <v>629</v>
      </c>
      <c r="C329" s="311" t="n">
        <v>88201</v>
      </c>
      <c r="D329" s="311" t="n">
        <v>86631</v>
      </c>
      <c r="E329" s="312" t="n">
        <v>98.2</v>
      </c>
      <c r="F329" s="311" t="n">
        <v>1570</v>
      </c>
      <c r="G329" s="312" t="n">
        <v>1.8</v>
      </c>
      <c r="H329" s="311" t="n">
        <v>1552</v>
      </c>
      <c r="I329" s="312" t="n">
        <v>1.8</v>
      </c>
    </row>
    <row r="330" customFormat="false" ht="15" hidden="false" customHeight="false" outlineLevel="0" collapsed="false">
      <c r="A330" s="365"/>
      <c r="B330" s="364"/>
      <c r="C330" s="364"/>
      <c r="D330" s="364"/>
      <c r="E330" s="364"/>
      <c r="F330" s="364"/>
      <c r="G330" s="364"/>
      <c r="H330" s="364"/>
      <c r="I330" s="364"/>
    </row>
    <row r="331" customFormat="false" ht="15" hidden="false" customHeight="false" outlineLevel="0" collapsed="false">
      <c r="A331" s="366"/>
      <c r="B331" s="364"/>
      <c r="C331" s="364"/>
      <c r="D331" s="364"/>
      <c r="E331" s="364"/>
      <c r="F331" s="364"/>
      <c r="G331" s="364"/>
      <c r="H331" s="364"/>
      <c r="I331" s="364"/>
    </row>
    <row r="332" customFormat="false" ht="15" hidden="false" customHeight="false" outlineLevel="0" collapsed="false">
      <c r="A332" s="367" t="s">
        <v>913</v>
      </c>
      <c r="B332" s="368"/>
      <c r="C332" s="368"/>
      <c r="D332" s="368"/>
      <c r="E332" s="364"/>
      <c r="F332" s="364"/>
      <c r="G332" s="364"/>
      <c r="H332" s="364"/>
      <c r="I332" s="364"/>
    </row>
    <row r="333" customFormat="false" ht="15" hidden="false" customHeight="false" outlineLevel="0" collapsed="false">
      <c r="A333" s="369" t="s">
        <v>914</v>
      </c>
      <c r="B333" s="370"/>
      <c r="C333" s="370"/>
      <c r="D333" s="370"/>
      <c r="E333" s="325"/>
      <c r="F333" s="364"/>
      <c r="G333" s="364"/>
      <c r="H333" s="364"/>
      <c r="I333" s="364"/>
    </row>
    <row r="334" customFormat="false" ht="15" hidden="false" customHeight="false" outlineLevel="0" collapsed="false">
      <c r="A334" s="366"/>
      <c r="B334" s="371"/>
      <c r="C334" s="371"/>
      <c r="D334" s="371"/>
      <c r="E334" s="371"/>
      <c r="F334" s="364"/>
      <c r="G334" s="364"/>
      <c r="H334" s="364"/>
      <c r="I334" s="364"/>
    </row>
    <row r="335" customFormat="false" ht="15" hidden="false" customHeight="false" outlineLevel="0" collapsed="false">
      <c r="A335" s="364"/>
      <c r="B335" s="364"/>
      <c r="C335" s="364"/>
      <c r="D335" s="364"/>
      <c r="E335" s="364"/>
      <c r="F335" s="364"/>
      <c r="G335" s="364"/>
      <c r="H335" s="364"/>
      <c r="I335" s="364"/>
    </row>
    <row r="336" customFormat="false" ht="15" hidden="false" customHeight="false" outlineLevel="0" collapsed="false">
      <c r="A336" s="364"/>
      <c r="B336" s="364"/>
      <c r="C336" s="364"/>
      <c r="D336" s="364"/>
      <c r="E336" s="364"/>
      <c r="F336" s="364"/>
      <c r="G336" s="364"/>
      <c r="H336" s="364"/>
      <c r="I336" s="364"/>
    </row>
    <row r="337" customFormat="false" ht="15" hidden="false" customHeight="false" outlineLevel="0" collapsed="false">
      <c r="A337" s="364"/>
      <c r="B337" s="364"/>
      <c r="C337" s="364"/>
      <c r="D337" s="364"/>
      <c r="E337" s="364"/>
      <c r="F337" s="364"/>
      <c r="G337" s="364"/>
      <c r="H337" s="364"/>
      <c r="I337" s="364"/>
    </row>
    <row r="338" customFormat="false" ht="15" hidden="false" customHeight="false" outlineLevel="0" collapsed="false">
      <c r="A338" s="364"/>
      <c r="B338" s="364"/>
      <c r="C338" s="364"/>
      <c r="D338" s="364"/>
      <c r="E338" s="364"/>
      <c r="F338" s="364"/>
      <c r="G338" s="364"/>
      <c r="H338" s="364"/>
      <c r="I338" s="364"/>
    </row>
    <row r="339" customFormat="false" ht="15" hidden="false" customHeight="false" outlineLevel="0" collapsed="false">
      <c r="A339" s="364"/>
      <c r="B339" s="364"/>
      <c r="C339" s="364"/>
      <c r="D339" s="364"/>
      <c r="E339" s="364"/>
      <c r="F339" s="364"/>
      <c r="G339" s="364"/>
      <c r="H339" s="364"/>
      <c r="I339" s="364"/>
    </row>
    <row r="340" customFormat="false" ht="15" hidden="false" customHeight="false" outlineLevel="0" collapsed="false">
      <c r="A340" s="364"/>
      <c r="B340" s="364"/>
      <c r="C340" s="364"/>
      <c r="D340" s="364"/>
      <c r="E340" s="364"/>
      <c r="F340" s="364"/>
      <c r="G340" s="364"/>
      <c r="H340" s="364"/>
      <c r="I340" s="364"/>
    </row>
    <row r="341" customFormat="false" ht="15" hidden="false" customHeight="false" outlineLevel="0" collapsed="false">
      <c r="A341" s="364"/>
      <c r="B341" s="364"/>
      <c r="C341" s="364"/>
      <c r="D341" s="364"/>
      <c r="E341" s="364"/>
      <c r="F341" s="364"/>
      <c r="G341" s="364"/>
      <c r="H341" s="364"/>
      <c r="I341" s="364"/>
    </row>
    <row r="342" customFormat="false" ht="15" hidden="false" customHeight="false" outlineLevel="0" collapsed="false">
      <c r="A342" s="364"/>
      <c r="B342" s="364"/>
      <c r="C342" s="364"/>
      <c r="D342" s="364"/>
      <c r="E342" s="364"/>
      <c r="F342" s="364"/>
      <c r="G342" s="364"/>
      <c r="H342" s="364"/>
      <c r="I342" s="364"/>
    </row>
    <row r="343" customFormat="false" ht="15" hidden="false" customHeight="false" outlineLevel="0" collapsed="false">
      <c r="A343" s="269" t="s">
        <v>353</v>
      </c>
      <c r="B343" s="269"/>
      <c r="C343" s="269"/>
      <c r="D343" s="269"/>
      <c r="E343" s="364"/>
      <c r="F343" s="364"/>
      <c r="G343" s="364"/>
      <c r="H343" s="364"/>
      <c r="I343" s="364"/>
    </row>
    <row r="346" customFormat="false" ht="15" hidden="false" customHeight="false" outlineLevel="0" collapsed="false">
      <c r="A346" s="309" t="s">
        <v>384</v>
      </c>
      <c r="B346" s="309"/>
      <c r="C346" s="309"/>
      <c r="D346" s="309"/>
      <c r="E346" s="309"/>
      <c r="F346" s="309"/>
      <c r="G346" s="309"/>
      <c r="H346" s="309"/>
      <c r="I346" s="309"/>
    </row>
    <row r="347" customFormat="false" ht="15" hidden="false" customHeight="false" outlineLevel="0" collapsed="false">
      <c r="A347" s="315" t="s">
        <v>918</v>
      </c>
      <c r="B347" s="314" t="n">
        <v>530</v>
      </c>
      <c r="C347" s="311" t="n">
        <v>2363459</v>
      </c>
      <c r="D347" s="311" t="n">
        <v>2285152</v>
      </c>
      <c r="E347" s="312" t="n">
        <v>96.7</v>
      </c>
      <c r="F347" s="311" t="n">
        <v>78308</v>
      </c>
      <c r="G347" s="312" t="n">
        <v>3.3</v>
      </c>
      <c r="H347" s="311" t="n">
        <v>64457</v>
      </c>
      <c r="I347" s="312" t="n">
        <v>2.7</v>
      </c>
    </row>
    <row r="348" customFormat="false" ht="15" hidden="false" customHeight="false" outlineLevel="0" collapsed="false">
      <c r="A348" s="310" t="n">
        <v>2003</v>
      </c>
      <c r="B348" s="311" t="n">
        <v>562</v>
      </c>
      <c r="C348" s="311" t="n">
        <v>2455210</v>
      </c>
      <c r="D348" s="311" t="n">
        <v>2383574</v>
      </c>
      <c r="E348" s="312" t="n">
        <v>97.1</v>
      </c>
      <c r="F348" s="311" t="n">
        <v>71636</v>
      </c>
      <c r="G348" s="312" t="n">
        <v>2.9</v>
      </c>
      <c r="H348" s="311" t="n">
        <v>58779</v>
      </c>
      <c r="I348" s="312" t="n">
        <v>2.4</v>
      </c>
    </row>
    <row r="349" customFormat="false" ht="15" hidden="false" customHeight="false" outlineLevel="0" collapsed="false">
      <c r="A349" s="310" t="n">
        <v>2004</v>
      </c>
      <c r="B349" s="311" t="n">
        <v>561</v>
      </c>
      <c r="C349" s="311" t="n">
        <v>2424571</v>
      </c>
      <c r="D349" s="311" t="n">
        <v>2349223</v>
      </c>
      <c r="E349" s="312" t="n">
        <v>96.9</v>
      </c>
      <c r="F349" s="311" t="n">
        <v>75348</v>
      </c>
      <c r="G349" s="312" t="n">
        <v>3.1</v>
      </c>
      <c r="H349" s="311" t="n">
        <v>63185</v>
      </c>
      <c r="I349" s="312" t="n">
        <v>2.6</v>
      </c>
    </row>
    <row r="350" customFormat="false" ht="15" hidden="false" customHeight="false" outlineLevel="0" collapsed="false">
      <c r="A350" s="315"/>
      <c r="B350" s="311"/>
      <c r="C350" s="311"/>
      <c r="D350" s="311"/>
      <c r="E350" s="312"/>
      <c r="F350" s="311"/>
      <c r="G350" s="312"/>
      <c r="H350" s="311"/>
      <c r="I350" s="312"/>
    </row>
    <row r="351" customFormat="false" ht="15" hidden="false" customHeight="false" outlineLevel="0" collapsed="false">
      <c r="A351" s="315" t="s">
        <v>902</v>
      </c>
      <c r="B351" s="311"/>
      <c r="C351" s="311"/>
      <c r="D351" s="311"/>
      <c r="E351" s="312"/>
      <c r="F351" s="311"/>
      <c r="G351" s="312"/>
      <c r="H351" s="311"/>
      <c r="I351" s="312"/>
    </row>
    <row r="352" customFormat="false" ht="15" hidden="false" customHeight="false" outlineLevel="0" collapsed="false">
      <c r="A352" s="296"/>
      <c r="B352" s="311"/>
      <c r="C352" s="311"/>
      <c r="D352" s="311"/>
      <c r="E352" s="312"/>
      <c r="F352" s="311"/>
      <c r="G352" s="312"/>
      <c r="H352" s="311"/>
      <c r="I352" s="312"/>
    </row>
    <row r="353" customFormat="false" ht="15" hidden="false" customHeight="false" outlineLevel="0" collapsed="false">
      <c r="A353" s="310" t="s">
        <v>903</v>
      </c>
      <c r="B353" s="311" t="n">
        <v>584</v>
      </c>
      <c r="C353" s="311" t="n">
        <v>210604</v>
      </c>
      <c r="D353" s="311" t="n">
        <v>204291</v>
      </c>
      <c r="E353" s="312" t="n">
        <v>97</v>
      </c>
      <c r="F353" s="311" t="n">
        <v>6313</v>
      </c>
      <c r="G353" s="312" t="n">
        <v>3</v>
      </c>
      <c r="H353" s="311" t="n">
        <v>5296</v>
      </c>
      <c r="I353" s="312" t="n">
        <v>2.5</v>
      </c>
    </row>
    <row r="354" customFormat="false" ht="15" hidden="false" customHeight="false" outlineLevel="0" collapsed="false">
      <c r="A354" s="310" t="s">
        <v>904</v>
      </c>
      <c r="B354" s="311" t="n">
        <v>536</v>
      </c>
      <c r="C354" s="311" t="n">
        <v>193223</v>
      </c>
      <c r="D354" s="311" t="n">
        <v>186780</v>
      </c>
      <c r="E354" s="312" t="n">
        <v>96.7</v>
      </c>
      <c r="F354" s="311" t="n">
        <v>6443</v>
      </c>
      <c r="G354" s="312" t="n">
        <v>3.3</v>
      </c>
      <c r="H354" s="311" t="n">
        <v>5499</v>
      </c>
      <c r="I354" s="312" t="n">
        <v>2.8</v>
      </c>
    </row>
    <row r="355" customFormat="false" ht="15" hidden="false" customHeight="false" outlineLevel="0" collapsed="false">
      <c r="A355" s="310" t="s">
        <v>891</v>
      </c>
      <c r="B355" s="311" t="n">
        <v>555</v>
      </c>
      <c r="C355" s="311" t="n">
        <v>199941</v>
      </c>
      <c r="D355" s="311" t="n">
        <v>193460</v>
      </c>
      <c r="E355" s="312" t="n">
        <v>96.8</v>
      </c>
      <c r="F355" s="311" t="n">
        <v>6481</v>
      </c>
      <c r="G355" s="312" t="n">
        <v>3.2</v>
      </c>
      <c r="H355" s="311" t="n">
        <v>5462</v>
      </c>
      <c r="I355" s="312" t="n">
        <v>2.7</v>
      </c>
    </row>
    <row r="356" customFormat="false" ht="15" hidden="false" customHeight="false" outlineLevel="0" collapsed="false">
      <c r="A356" s="310" t="s">
        <v>905</v>
      </c>
      <c r="B356" s="311" t="n">
        <v>579</v>
      </c>
      <c r="C356" s="311" t="n">
        <v>208618</v>
      </c>
      <c r="D356" s="311" t="n">
        <v>203556</v>
      </c>
      <c r="E356" s="312" t="n">
        <v>97.6</v>
      </c>
      <c r="F356" s="311" t="n">
        <v>5062</v>
      </c>
      <c r="G356" s="312" t="n">
        <v>2.4</v>
      </c>
      <c r="H356" s="311" t="n">
        <v>4052</v>
      </c>
      <c r="I356" s="312" t="n">
        <v>1.9</v>
      </c>
    </row>
    <row r="357" customFormat="false" ht="15" hidden="false" customHeight="false" outlineLevel="0" collapsed="false">
      <c r="A357" s="310" t="s">
        <v>906</v>
      </c>
      <c r="B357" s="311" t="n">
        <v>594</v>
      </c>
      <c r="C357" s="311" t="n">
        <v>214131</v>
      </c>
      <c r="D357" s="311" t="n">
        <v>210004</v>
      </c>
      <c r="E357" s="312" t="n">
        <v>98.1</v>
      </c>
      <c r="F357" s="311" t="n">
        <v>4127</v>
      </c>
      <c r="G357" s="312" t="n">
        <v>1.9</v>
      </c>
      <c r="H357" s="311" t="n">
        <v>3084</v>
      </c>
      <c r="I357" s="312" t="n">
        <v>1.4</v>
      </c>
    </row>
    <row r="358" customFormat="false" ht="15" hidden="false" customHeight="false" outlineLevel="0" collapsed="false">
      <c r="A358" s="310" t="s">
        <v>907</v>
      </c>
      <c r="B358" s="311" t="n">
        <v>546</v>
      </c>
      <c r="C358" s="311" t="n">
        <v>196705</v>
      </c>
      <c r="D358" s="311" t="n">
        <v>192153</v>
      </c>
      <c r="E358" s="312" t="n">
        <v>97.7</v>
      </c>
      <c r="F358" s="311" t="n">
        <v>4553</v>
      </c>
      <c r="G358" s="312" t="n">
        <v>2.3</v>
      </c>
      <c r="H358" s="311" t="n">
        <v>3541</v>
      </c>
      <c r="I358" s="312" t="n">
        <v>1.8</v>
      </c>
    </row>
    <row r="359" customFormat="false" ht="15" hidden="false" customHeight="false" outlineLevel="0" collapsed="false">
      <c r="A359" s="310" t="s">
        <v>908</v>
      </c>
      <c r="B359" s="311" t="n">
        <v>541</v>
      </c>
      <c r="C359" s="311" t="n">
        <v>194838</v>
      </c>
      <c r="D359" s="311" t="n">
        <v>188791</v>
      </c>
      <c r="E359" s="312" t="n">
        <v>96.9</v>
      </c>
      <c r="F359" s="311" t="n">
        <v>6047</v>
      </c>
      <c r="G359" s="312" t="n">
        <v>3.1</v>
      </c>
      <c r="H359" s="311" t="n">
        <v>5017</v>
      </c>
      <c r="I359" s="312" t="n">
        <v>2.6</v>
      </c>
    </row>
    <row r="360" customFormat="false" ht="15" hidden="false" customHeight="false" outlineLevel="0" collapsed="false">
      <c r="A360" s="310" t="s">
        <v>909</v>
      </c>
      <c r="B360" s="311" t="n">
        <v>544</v>
      </c>
      <c r="C360" s="311" t="n">
        <v>195961</v>
      </c>
      <c r="D360" s="311" t="n">
        <v>188064</v>
      </c>
      <c r="E360" s="312" t="n">
        <v>96</v>
      </c>
      <c r="F360" s="311" t="n">
        <v>7897</v>
      </c>
      <c r="G360" s="312" t="n">
        <v>4</v>
      </c>
      <c r="H360" s="311" t="n">
        <v>6867</v>
      </c>
      <c r="I360" s="312" t="n">
        <v>3.5</v>
      </c>
    </row>
    <row r="361" customFormat="false" ht="15" hidden="false" customHeight="false" outlineLevel="0" collapsed="false">
      <c r="A361" s="310" t="s">
        <v>910</v>
      </c>
      <c r="B361" s="311" t="n">
        <v>539</v>
      </c>
      <c r="C361" s="311" t="n">
        <v>194246</v>
      </c>
      <c r="D361" s="311" t="n">
        <v>186827</v>
      </c>
      <c r="E361" s="312" t="n">
        <v>96.2</v>
      </c>
      <c r="F361" s="311" t="n">
        <v>7419</v>
      </c>
      <c r="G361" s="312" t="n">
        <v>3.8</v>
      </c>
      <c r="H361" s="311" t="n">
        <v>6416</v>
      </c>
      <c r="I361" s="312" t="n">
        <v>3.3</v>
      </c>
    </row>
    <row r="362" customFormat="false" ht="15" hidden="false" customHeight="false" outlineLevel="0" collapsed="false">
      <c r="A362" s="310" t="s">
        <v>911</v>
      </c>
      <c r="B362" s="311" t="n">
        <v>563</v>
      </c>
      <c r="C362" s="311" t="n">
        <v>203028</v>
      </c>
      <c r="D362" s="311" t="n">
        <v>195643</v>
      </c>
      <c r="E362" s="312" t="n">
        <v>96.4</v>
      </c>
      <c r="F362" s="311" t="n">
        <v>7385</v>
      </c>
      <c r="G362" s="312" t="n">
        <v>3.6</v>
      </c>
      <c r="H362" s="311" t="n">
        <v>6362</v>
      </c>
      <c r="I362" s="312" t="n">
        <v>3.1</v>
      </c>
    </row>
    <row r="363" customFormat="false" ht="15" hidden="false" customHeight="false" outlineLevel="0" collapsed="false">
      <c r="A363" s="310" t="s">
        <v>899</v>
      </c>
      <c r="B363" s="311" t="n">
        <v>557</v>
      </c>
      <c r="C363" s="311" t="n">
        <v>200661</v>
      </c>
      <c r="D363" s="311" t="n">
        <v>193637</v>
      </c>
      <c r="E363" s="312" t="n">
        <v>96.5</v>
      </c>
      <c r="F363" s="311" t="n">
        <v>7024</v>
      </c>
      <c r="G363" s="312" t="n">
        <v>3.5</v>
      </c>
      <c r="H363" s="311" t="n">
        <v>6028</v>
      </c>
      <c r="I363" s="312" t="n">
        <v>3</v>
      </c>
    </row>
    <row r="364" customFormat="false" ht="15" hidden="false" customHeight="false" outlineLevel="0" collapsed="false">
      <c r="A364" s="310" t="s">
        <v>912</v>
      </c>
      <c r="B364" s="311" t="n">
        <v>590</v>
      </c>
      <c r="C364" s="311" t="n">
        <v>212617</v>
      </c>
      <c r="D364" s="311" t="n">
        <v>206018</v>
      </c>
      <c r="E364" s="312" t="n">
        <v>96.9</v>
      </c>
      <c r="F364" s="311" t="n">
        <v>6599</v>
      </c>
      <c r="G364" s="312" t="n">
        <v>3.1</v>
      </c>
      <c r="H364" s="311" t="n">
        <v>5561</v>
      </c>
      <c r="I364" s="312" t="n">
        <v>2.6</v>
      </c>
    </row>
    <row r="365" customFormat="false" ht="15" hidden="false" customHeight="false" outlineLevel="0" collapsed="false">
      <c r="A365" s="372"/>
      <c r="B365" s="372"/>
      <c r="C365" s="372"/>
      <c r="D365" s="372"/>
      <c r="E365" s="372"/>
      <c r="F365" s="372"/>
      <c r="G365" s="372"/>
      <c r="H365" s="372"/>
      <c r="I365" s="372"/>
    </row>
    <row r="366" customFormat="false" ht="15" hidden="false" customHeight="false" outlineLevel="0" collapsed="false">
      <c r="A366" s="372"/>
      <c r="B366" s="372"/>
      <c r="C366" s="372"/>
      <c r="D366" s="372"/>
      <c r="E366" s="372"/>
      <c r="F366" s="372"/>
      <c r="G366" s="372"/>
      <c r="H366" s="372"/>
      <c r="I366" s="372"/>
    </row>
    <row r="367" customFormat="false" ht="15" hidden="false" customHeight="false" outlineLevel="0" collapsed="false">
      <c r="A367" s="309" t="s">
        <v>385</v>
      </c>
      <c r="B367" s="309"/>
      <c r="C367" s="309"/>
      <c r="D367" s="309"/>
      <c r="E367" s="309"/>
      <c r="F367" s="309"/>
      <c r="G367" s="309"/>
      <c r="H367" s="309"/>
      <c r="I367" s="309"/>
    </row>
    <row r="368" customFormat="false" ht="15" hidden="false" customHeight="false" outlineLevel="0" collapsed="false">
      <c r="A368" s="315" t="s">
        <v>918</v>
      </c>
      <c r="B368" s="314" t="n">
        <v>581</v>
      </c>
      <c r="C368" s="311" t="n">
        <v>936304</v>
      </c>
      <c r="D368" s="311" t="n">
        <v>908085</v>
      </c>
      <c r="E368" s="312" t="n">
        <v>97</v>
      </c>
      <c r="F368" s="311" t="n">
        <v>28219</v>
      </c>
      <c r="G368" s="312" t="n">
        <v>3</v>
      </c>
      <c r="H368" s="311" t="n">
        <v>26545</v>
      </c>
      <c r="I368" s="312" t="n">
        <v>2.8</v>
      </c>
    </row>
    <row r="369" customFormat="false" ht="15" hidden="false" customHeight="false" outlineLevel="0" collapsed="false">
      <c r="A369" s="310" t="n">
        <v>2003</v>
      </c>
      <c r="B369" s="311" t="n">
        <v>614</v>
      </c>
      <c r="C369" s="311" t="n">
        <v>927334</v>
      </c>
      <c r="D369" s="311" t="n">
        <v>903473</v>
      </c>
      <c r="E369" s="312" t="n">
        <v>97.4</v>
      </c>
      <c r="F369" s="311" t="n">
        <v>23861</v>
      </c>
      <c r="G369" s="312" t="n">
        <v>2.6</v>
      </c>
      <c r="H369" s="311" t="n">
        <v>22153</v>
      </c>
      <c r="I369" s="312" t="n">
        <v>2.4</v>
      </c>
    </row>
    <row r="370" customFormat="false" ht="15" hidden="false" customHeight="false" outlineLevel="0" collapsed="false">
      <c r="A370" s="310" t="n">
        <v>2004</v>
      </c>
      <c r="B370" s="311" t="n">
        <v>624</v>
      </c>
      <c r="C370" s="311" t="n">
        <v>925418</v>
      </c>
      <c r="D370" s="311" t="n">
        <v>901225</v>
      </c>
      <c r="E370" s="312" t="n">
        <v>97.4</v>
      </c>
      <c r="F370" s="311" t="n">
        <v>24193</v>
      </c>
      <c r="G370" s="312" t="n">
        <v>2.6</v>
      </c>
      <c r="H370" s="311" t="n">
        <v>22688</v>
      </c>
      <c r="I370" s="312" t="n">
        <v>2.5</v>
      </c>
    </row>
    <row r="371" customFormat="false" ht="15" hidden="false" customHeight="false" outlineLevel="0" collapsed="false">
      <c r="A371" s="315"/>
      <c r="B371" s="311"/>
      <c r="C371" s="311"/>
      <c r="D371" s="311"/>
      <c r="E371" s="312"/>
      <c r="F371" s="311"/>
      <c r="G371" s="312"/>
      <c r="H371" s="311"/>
      <c r="I371" s="312"/>
    </row>
    <row r="372" customFormat="false" ht="15" hidden="false" customHeight="false" outlineLevel="0" collapsed="false">
      <c r="A372" s="315" t="s">
        <v>902</v>
      </c>
      <c r="B372" s="311"/>
      <c r="C372" s="311"/>
      <c r="D372" s="311"/>
      <c r="E372" s="312"/>
      <c r="F372" s="311"/>
      <c r="G372" s="312"/>
      <c r="H372" s="311"/>
      <c r="I372" s="312"/>
    </row>
    <row r="373" customFormat="false" ht="15" hidden="false" customHeight="false" outlineLevel="0" collapsed="false">
      <c r="A373" s="296"/>
      <c r="B373" s="311"/>
      <c r="C373" s="311"/>
      <c r="D373" s="311"/>
      <c r="E373" s="312"/>
      <c r="F373" s="311"/>
      <c r="G373" s="312"/>
      <c r="H373" s="311"/>
      <c r="I373" s="312"/>
    </row>
    <row r="374" customFormat="false" ht="15" hidden="false" customHeight="false" outlineLevel="0" collapsed="false">
      <c r="A374" s="310" t="s">
        <v>903</v>
      </c>
      <c r="B374" s="311" t="n">
        <v>636</v>
      </c>
      <c r="C374" s="311" t="n">
        <v>78534</v>
      </c>
      <c r="D374" s="311" t="n">
        <v>76481</v>
      </c>
      <c r="E374" s="312" t="n">
        <v>97.4</v>
      </c>
      <c r="F374" s="311" t="n">
        <v>2053</v>
      </c>
      <c r="G374" s="312" t="n">
        <v>2.6</v>
      </c>
      <c r="H374" s="311" t="n">
        <v>1925</v>
      </c>
      <c r="I374" s="312" t="n">
        <v>2.5</v>
      </c>
    </row>
    <row r="375" customFormat="false" ht="15" hidden="false" customHeight="false" outlineLevel="0" collapsed="false">
      <c r="A375" s="310" t="s">
        <v>904</v>
      </c>
      <c r="B375" s="311" t="n">
        <v>604</v>
      </c>
      <c r="C375" s="311" t="n">
        <v>74551</v>
      </c>
      <c r="D375" s="311" t="n">
        <v>72602</v>
      </c>
      <c r="E375" s="312" t="n">
        <v>97.4</v>
      </c>
      <c r="F375" s="311" t="n">
        <v>1949</v>
      </c>
      <c r="G375" s="312" t="n">
        <v>2.6</v>
      </c>
      <c r="H375" s="311" t="n">
        <v>1828</v>
      </c>
      <c r="I375" s="312" t="n">
        <v>2.5</v>
      </c>
    </row>
    <row r="376" customFormat="false" ht="15" hidden="false" customHeight="false" outlineLevel="0" collapsed="false">
      <c r="A376" s="310" t="s">
        <v>891</v>
      </c>
      <c r="B376" s="311" t="n">
        <v>644</v>
      </c>
      <c r="C376" s="311" t="n">
        <v>79575</v>
      </c>
      <c r="D376" s="311" t="n">
        <v>77495</v>
      </c>
      <c r="E376" s="312" t="n">
        <v>97.4</v>
      </c>
      <c r="F376" s="311" t="n">
        <v>2080</v>
      </c>
      <c r="G376" s="312" t="n">
        <v>2.6</v>
      </c>
      <c r="H376" s="311" t="n">
        <v>1951</v>
      </c>
      <c r="I376" s="312" t="n">
        <v>2.5</v>
      </c>
    </row>
    <row r="377" customFormat="false" ht="15" hidden="false" customHeight="false" outlineLevel="0" collapsed="false">
      <c r="A377" s="310" t="s">
        <v>905</v>
      </c>
      <c r="B377" s="311" t="n">
        <v>629</v>
      </c>
      <c r="C377" s="311" t="n">
        <v>77635</v>
      </c>
      <c r="D377" s="311" t="n">
        <v>75605</v>
      </c>
      <c r="E377" s="312" t="n">
        <v>97.4</v>
      </c>
      <c r="F377" s="311" t="n">
        <v>2030</v>
      </c>
      <c r="G377" s="312" t="n">
        <v>2.6</v>
      </c>
      <c r="H377" s="311" t="n">
        <v>1903</v>
      </c>
      <c r="I377" s="312" t="n">
        <v>2.5</v>
      </c>
    </row>
    <row r="378" customFormat="false" ht="15" hidden="false" customHeight="false" outlineLevel="0" collapsed="false">
      <c r="A378" s="310" t="s">
        <v>906</v>
      </c>
      <c r="B378" s="311" t="n">
        <v>650</v>
      </c>
      <c r="C378" s="311" t="n">
        <v>80292</v>
      </c>
      <c r="D378" s="311" t="n">
        <v>78193</v>
      </c>
      <c r="E378" s="312" t="n">
        <v>97.4</v>
      </c>
      <c r="F378" s="311" t="n">
        <v>2099</v>
      </c>
      <c r="G378" s="312" t="n">
        <v>2.6</v>
      </c>
      <c r="H378" s="311" t="n">
        <v>1968</v>
      </c>
      <c r="I378" s="312" t="n">
        <v>2.5</v>
      </c>
    </row>
    <row r="379" customFormat="false" ht="15" hidden="false" customHeight="false" outlineLevel="0" collapsed="false">
      <c r="A379" s="310" t="s">
        <v>907</v>
      </c>
      <c r="B379" s="311" t="n">
        <v>620</v>
      </c>
      <c r="C379" s="311" t="n">
        <v>76602</v>
      </c>
      <c r="D379" s="311" t="n">
        <v>74600</v>
      </c>
      <c r="E379" s="312" t="n">
        <v>97.4</v>
      </c>
      <c r="F379" s="311" t="n">
        <v>2002</v>
      </c>
      <c r="G379" s="312" t="n">
        <v>2.6</v>
      </c>
      <c r="H379" s="311" t="n">
        <v>1878</v>
      </c>
      <c r="I379" s="312" t="n">
        <v>2.5</v>
      </c>
    </row>
    <row r="380" customFormat="false" ht="15" hidden="false" customHeight="false" outlineLevel="0" collapsed="false">
      <c r="A380" s="310" t="s">
        <v>908</v>
      </c>
      <c r="B380" s="311" t="n">
        <v>635</v>
      </c>
      <c r="C380" s="311" t="n">
        <v>78440</v>
      </c>
      <c r="D380" s="311" t="n">
        <v>76389</v>
      </c>
      <c r="E380" s="312" t="n">
        <v>97.4</v>
      </c>
      <c r="F380" s="311" t="n">
        <v>2051</v>
      </c>
      <c r="G380" s="312" t="n">
        <v>2.6</v>
      </c>
      <c r="H380" s="311" t="n">
        <v>1923</v>
      </c>
      <c r="I380" s="312" t="n">
        <v>2.5</v>
      </c>
    </row>
    <row r="381" customFormat="false" ht="15" hidden="false" customHeight="false" outlineLevel="0" collapsed="false">
      <c r="A381" s="310" t="s">
        <v>909</v>
      </c>
      <c r="B381" s="311" t="n">
        <v>628</v>
      </c>
      <c r="C381" s="311" t="n">
        <v>77609</v>
      </c>
      <c r="D381" s="311" t="n">
        <v>75580</v>
      </c>
      <c r="E381" s="312" t="n">
        <v>97.4</v>
      </c>
      <c r="F381" s="311" t="n">
        <v>2029</v>
      </c>
      <c r="G381" s="312" t="n">
        <v>2.6</v>
      </c>
      <c r="H381" s="311" t="n">
        <v>1903</v>
      </c>
      <c r="I381" s="312" t="n">
        <v>2.5</v>
      </c>
    </row>
    <row r="382" customFormat="false" ht="15" hidden="false" customHeight="false" outlineLevel="0" collapsed="false">
      <c r="A382" s="310" t="s">
        <v>910</v>
      </c>
      <c r="B382" s="311" t="n">
        <v>603</v>
      </c>
      <c r="C382" s="311" t="n">
        <v>74427</v>
      </c>
      <c r="D382" s="311" t="n">
        <v>72481</v>
      </c>
      <c r="E382" s="312" t="n">
        <v>97.4</v>
      </c>
      <c r="F382" s="311" t="n">
        <v>1946</v>
      </c>
      <c r="G382" s="312" t="n">
        <v>2.6</v>
      </c>
      <c r="H382" s="311" t="n">
        <v>1825</v>
      </c>
      <c r="I382" s="312" t="n">
        <v>2.5</v>
      </c>
    </row>
    <row r="383" customFormat="false" ht="15" hidden="false" customHeight="false" outlineLevel="0" collapsed="false">
      <c r="A383" s="310" t="s">
        <v>911</v>
      </c>
      <c r="B383" s="311" t="n">
        <v>612</v>
      </c>
      <c r="C383" s="311" t="n">
        <v>75573</v>
      </c>
      <c r="D383" s="311" t="n">
        <v>73598</v>
      </c>
      <c r="E383" s="312" t="n">
        <v>97.4</v>
      </c>
      <c r="F383" s="311" t="n">
        <v>1975</v>
      </c>
      <c r="G383" s="312" t="n">
        <v>2.6</v>
      </c>
      <c r="H383" s="311" t="n">
        <v>1853</v>
      </c>
      <c r="I383" s="312" t="n">
        <v>2.5</v>
      </c>
    </row>
    <row r="384" customFormat="false" ht="15" hidden="false" customHeight="false" outlineLevel="0" collapsed="false">
      <c r="A384" s="310" t="s">
        <v>899</v>
      </c>
      <c r="B384" s="311" t="n">
        <v>598</v>
      </c>
      <c r="C384" s="311" t="n">
        <v>73815</v>
      </c>
      <c r="D384" s="311" t="n">
        <v>71885</v>
      </c>
      <c r="E384" s="312" t="n">
        <v>97.4</v>
      </c>
      <c r="F384" s="311" t="n">
        <v>1930</v>
      </c>
      <c r="G384" s="312" t="n">
        <v>2.6</v>
      </c>
      <c r="H384" s="311" t="n">
        <v>1810</v>
      </c>
      <c r="I384" s="312" t="n">
        <v>2.5</v>
      </c>
    </row>
    <row r="385" customFormat="false" ht="15" hidden="false" customHeight="false" outlineLevel="0" collapsed="false">
      <c r="A385" s="310" t="s">
        <v>912</v>
      </c>
      <c r="B385" s="311" t="n">
        <v>635</v>
      </c>
      <c r="C385" s="311" t="n">
        <v>78365</v>
      </c>
      <c r="D385" s="311" t="n">
        <v>76316</v>
      </c>
      <c r="E385" s="312" t="n">
        <v>97.4</v>
      </c>
      <c r="F385" s="311" t="n">
        <v>2049</v>
      </c>
      <c r="G385" s="312" t="n">
        <v>2.6</v>
      </c>
      <c r="H385" s="311" t="n">
        <v>1921</v>
      </c>
      <c r="I385" s="312" t="n">
        <v>2.5</v>
      </c>
    </row>
    <row r="386" customFormat="false" ht="15" hidden="false" customHeight="false" outlineLevel="0" collapsed="false">
      <c r="A386" s="373"/>
      <c r="B386" s="372"/>
      <c r="C386" s="372"/>
      <c r="D386" s="372"/>
      <c r="E386" s="372"/>
      <c r="F386" s="372"/>
      <c r="G386" s="372"/>
      <c r="H386" s="372"/>
      <c r="I386" s="372"/>
    </row>
    <row r="387" customFormat="false" ht="15" hidden="false" customHeight="false" outlineLevel="0" collapsed="false">
      <c r="A387" s="374" t="s">
        <v>919</v>
      </c>
      <c r="B387" s="374"/>
      <c r="C387" s="374"/>
      <c r="D387" s="374"/>
      <c r="E387" s="374"/>
      <c r="F387" s="374"/>
      <c r="G387" s="374"/>
      <c r="H387" s="374"/>
      <c r="I387" s="374"/>
    </row>
    <row r="388" customFormat="false" ht="15" hidden="false" customHeight="false" outlineLevel="0" collapsed="false">
      <c r="A388" s="375"/>
      <c r="B388" s="376"/>
      <c r="C388" s="376"/>
      <c r="D388" s="376"/>
      <c r="E388" s="376"/>
      <c r="F388" s="372"/>
      <c r="G388" s="372"/>
      <c r="H388" s="372"/>
      <c r="I388" s="372"/>
    </row>
    <row r="389" customFormat="false" ht="15" hidden="false" customHeight="false" outlineLevel="0" collapsed="false">
      <c r="A389" s="315" t="s">
        <v>918</v>
      </c>
      <c r="B389" s="377" t="n">
        <v>556</v>
      </c>
      <c r="C389" s="378" t="n">
        <v>32289</v>
      </c>
      <c r="D389" s="378" t="n">
        <v>27475</v>
      </c>
      <c r="E389" s="379" t="n">
        <v>85.1</v>
      </c>
      <c r="F389" s="378" t="n">
        <v>4814</v>
      </c>
      <c r="G389" s="379" t="n">
        <v>14.9</v>
      </c>
      <c r="H389" s="378" t="n">
        <v>2570</v>
      </c>
      <c r="I389" s="379" t="n">
        <v>8</v>
      </c>
    </row>
    <row r="390" customFormat="false" ht="15" hidden="false" customHeight="false" outlineLevel="0" collapsed="false">
      <c r="A390" s="310" t="n">
        <v>2003</v>
      </c>
      <c r="B390" s="378" t="n">
        <v>614</v>
      </c>
      <c r="C390" s="378" t="n">
        <v>33179</v>
      </c>
      <c r="D390" s="378" t="n">
        <v>28423</v>
      </c>
      <c r="E390" s="379" t="n">
        <v>85.7</v>
      </c>
      <c r="F390" s="378" t="n">
        <v>4756</v>
      </c>
      <c r="G390" s="379" t="n">
        <v>14.3</v>
      </c>
      <c r="H390" s="378" t="n">
        <v>2424</v>
      </c>
      <c r="I390" s="379" t="n">
        <v>7.3</v>
      </c>
    </row>
    <row r="391" customFormat="false" ht="15" hidden="false" customHeight="false" outlineLevel="0" collapsed="false">
      <c r="A391" s="310" t="n">
        <v>2004</v>
      </c>
      <c r="B391" s="378" t="n">
        <v>609</v>
      </c>
      <c r="C391" s="378" t="n">
        <v>33451</v>
      </c>
      <c r="D391" s="378" t="n">
        <v>28828</v>
      </c>
      <c r="E391" s="379" t="n">
        <v>86.2</v>
      </c>
      <c r="F391" s="378" t="n">
        <v>4624</v>
      </c>
      <c r="G391" s="379" t="n">
        <v>13.8</v>
      </c>
      <c r="H391" s="378" t="n">
        <v>2369</v>
      </c>
      <c r="I391" s="379" t="n">
        <v>7.1</v>
      </c>
    </row>
    <row r="392" customFormat="false" ht="15" hidden="false" customHeight="false" outlineLevel="0" collapsed="false">
      <c r="A392" s="380"/>
      <c r="B392" s="372"/>
      <c r="C392" s="372"/>
      <c r="D392" s="372"/>
      <c r="E392" s="372"/>
      <c r="F392" s="372"/>
      <c r="G392" s="372"/>
      <c r="H392" s="372"/>
      <c r="I392" s="372"/>
    </row>
    <row r="393" customFormat="false" ht="15" hidden="false" customHeight="false" outlineLevel="0" collapsed="false">
      <c r="A393" s="372"/>
      <c r="B393" s="372"/>
      <c r="C393" s="372"/>
      <c r="D393" s="372"/>
      <c r="E393" s="372"/>
      <c r="F393" s="372"/>
      <c r="G393" s="372"/>
      <c r="H393" s="372"/>
      <c r="I393" s="372"/>
    </row>
    <row r="394" customFormat="false" ht="15" hidden="false" customHeight="false" outlineLevel="0" collapsed="false">
      <c r="A394" s="381" t="s">
        <v>913</v>
      </c>
      <c r="B394" s="382"/>
      <c r="C394" s="382"/>
      <c r="D394" s="382"/>
      <c r="E394" s="372"/>
      <c r="F394" s="372"/>
      <c r="G394" s="372"/>
      <c r="H394" s="372"/>
      <c r="I394" s="372"/>
    </row>
    <row r="395" customFormat="false" ht="15" hidden="false" customHeight="false" outlineLevel="0" collapsed="false">
      <c r="A395" s="383" t="s">
        <v>914</v>
      </c>
      <c r="B395" s="384"/>
      <c r="C395" s="384"/>
      <c r="D395" s="384"/>
      <c r="E395" s="325"/>
      <c r="F395" s="372"/>
      <c r="G395" s="372"/>
      <c r="H395" s="372"/>
      <c r="I395" s="372"/>
    </row>
    <row r="396" customFormat="false" ht="15" hidden="false" customHeight="false" outlineLevel="0" collapsed="false">
      <c r="A396" s="383"/>
      <c r="B396" s="384"/>
      <c r="C396" s="384"/>
      <c r="D396" s="384"/>
      <c r="E396" s="325"/>
      <c r="F396" s="372"/>
      <c r="G396" s="372"/>
      <c r="H396" s="372"/>
      <c r="I396" s="372"/>
    </row>
    <row r="397" customFormat="false" ht="15" hidden="false" customHeight="false" outlineLevel="0" collapsed="false">
      <c r="A397" s="383"/>
      <c r="B397" s="384"/>
      <c r="C397" s="384"/>
      <c r="D397" s="384"/>
      <c r="E397" s="325"/>
      <c r="F397" s="372"/>
      <c r="G397" s="372"/>
      <c r="H397" s="372"/>
      <c r="I397" s="372"/>
    </row>
    <row r="398" customFormat="false" ht="15" hidden="false" customHeight="false" outlineLevel="0" collapsed="false">
      <c r="A398" s="372"/>
      <c r="B398" s="372"/>
      <c r="C398" s="372"/>
      <c r="D398" s="372"/>
      <c r="E398" s="372"/>
      <c r="F398" s="372"/>
      <c r="G398" s="372"/>
      <c r="H398" s="372"/>
      <c r="I398" s="372"/>
    </row>
    <row r="399" customFormat="false" ht="15" hidden="false" customHeight="false" outlineLevel="0" collapsed="false">
      <c r="A399" s="269" t="s">
        <v>353</v>
      </c>
      <c r="B399" s="269"/>
      <c r="C399" s="269"/>
      <c r="D399" s="269"/>
      <c r="E399" s="372"/>
      <c r="F399" s="372"/>
      <c r="G399" s="372"/>
      <c r="H399" s="372"/>
      <c r="I399" s="372"/>
    </row>
  </sheetData>
  <mergeCells count="35">
    <mergeCell ref="A1:I1"/>
    <mergeCell ref="A3:A6"/>
    <mergeCell ref="B3:B5"/>
    <mergeCell ref="C3:C5"/>
    <mergeCell ref="D3:I3"/>
    <mergeCell ref="D4:E5"/>
    <mergeCell ref="F4:G5"/>
    <mergeCell ref="H4:I5"/>
    <mergeCell ref="C6:D6"/>
    <mergeCell ref="A8:I8"/>
    <mergeCell ref="A20:I20"/>
    <mergeCell ref="A35:I35"/>
    <mergeCell ref="A63:D63"/>
    <mergeCell ref="A66:I66"/>
    <mergeCell ref="A87:I87"/>
    <mergeCell ref="A118:C118"/>
    <mergeCell ref="A119:D119"/>
    <mergeCell ref="A122:I122"/>
    <mergeCell ref="A143:I143"/>
    <mergeCell ref="A174:C174"/>
    <mergeCell ref="A175:D175"/>
    <mergeCell ref="A178:I178"/>
    <mergeCell ref="A199:I199"/>
    <mergeCell ref="A230:C230"/>
    <mergeCell ref="A231:D231"/>
    <mergeCell ref="A234:I234"/>
    <mergeCell ref="A255:I255"/>
    <mergeCell ref="A287:D287"/>
    <mergeCell ref="A290:I290"/>
    <mergeCell ref="A311:I311"/>
    <mergeCell ref="A343:D343"/>
    <mergeCell ref="A346:I346"/>
    <mergeCell ref="A367:I367"/>
    <mergeCell ref="A387:I387"/>
    <mergeCell ref="A399:D399"/>
  </mergeCells>
  <printOptions headings="false" gridLines="false" gridLinesSet="true" horizontalCentered="false" verticalCentered="false"/>
  <pageMargins left="0.7875" right="0.570138888888889" top="0.590277777777778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19" man="true" max="16383" min="0"/>
    <brk id="175" man="true" max="16383" min="0"/>
    <brk id="231" man="true" max="16383" min="0"/>
    <brk id="287" man="true" max="16383" min="0"/>
    <brk id="343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9.7"/>
    <col collapsed="false" customWidth="true" hidden="false" outlineLevel="0" max="3" min="3" style="385" width="9.28"/>
    <col collapsed="false" customWidth="true" hidden="false" outlineLevel="0" max="5" min="4" style="385" width="10.28"/>
    <col collapsed="false" customWidth="true" hidden="false" outlineLevel="0" max="7" min="6" style="385" width="9.28"/>
    <col collapsed="false" customWidth="true" hidden="false" outlineLevel="0" max="8" min="8" style="385" width="10.28"/>
    <col collapsed="false" customWidth="true" hidden="false" outlineLevel="0" max="9" min="9" style="385" width="9.28"/>
    <col collapsed="false" customWidth="true" hidden="false" outlineLevel="0" max="11" min="10" style="385" width="8.14"/>
    <col collapsed="false" customWidth="false" hidden="false" outlineLevel="0" max="257" min="12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</row>
    <row r="3" customFormat="false" ht="12.75" hidden="false" customHeight="true" outlineLevel="0" collapsed="false">
      <c r="A3" s="253" t="s">
        <v>921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22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386"/>
      <c r="B5" s="255" t="s">
        <v>923</v>
      </c>
      <c r="C5" s="255"/>
      <c r="D5" s="255"/>
      <c r="E5" s="255"/>
      <c r="F5" s="255"/>
      <c r="G5" s="387"/>
      <c r="H5" s="387"/>
      <c r="I5" s="387"/>
      <c r="J5" s="387"/>
      <c r="K5" s="388"/>
    </row>
    <row r="6" customFormat="false" ht="12.75" hidden="false" customHeight="false" outlineLevel="0" collapsed="false">
      <c r="A6" s="389" t="s">
        <v>924</v>
      </c>
      <c r="B6" s="255"/>
      <c r="C6" s="255"/>
      <c r="D6" s="255"/>
      <c r="E6" s="255"/>
      <c r="F6" s="255"/>
      <c r="G6" s="390"/>
      <c r="H6" s="390"/>
      <c r="I6" s="390"/>
      <c r="J6" s="390"/>
      <c r="K6" s="391"/>
    </row>
    <row r="7" customFormat="false" ht="14.25" hidden="false" customHeight="true" outlineLevel="0" collapsed="false">
      <c r="A7" s="389" t="s">
        <v>925</v>
      </c>
      <c r="B7" s="258" t="s">
        <v>235</v>
      </c>
      <c r="C7" s="258" t="s">
        <v>926</v>
      </c>
      <c r="D7" s="258" t="s">
        <v>927</v>
      </c>
      <c r="E7" s="265" t="s">
        <v>928</v>
      </c>
      <c r="F7" s="392" t="s">
        <v>929</v>
      </c>
      <c r="G7" s="392" t="s">
        <v>930</v>
      </c>
      <c r="H7" s="392" t="s">
        <v>252</v>
      </c>
      <c r="I7" s="392" t="s">
        <v>269</v>
      </c>
      <c r="J7" s="392" t="s">
        <v>931</v>
      </c>
      <c r="K7" s="393" t="s">
        <v>932</v>
      </c>
    </row>
    <row r="8" customFormat="false" ht="14.25" hidden="false" customHeight="false" outlineLevel="0" collapsed="false">
      <c r="A8" s="265" t="s">
        <v>279</v>
      </c>
      <c r="B8" s="258"/>
      <c r="C8" s="258"/>
      <c r="D8" s="258"/>
      <c r="E8" s="265"/>
      <c r="F8" s="258" t="s">
        <v>933</v>
      </c>
      <c r="G8" s="394"/>
      <c r="H8" s="394"/>
      <c r="I8" s="394"/>
      <c r="J8" s="394"/>
      <c r="K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</row>
    <row r="11" customFormat="false" ht="12.75" hidden="false" customHeight="false" outlineLevel="0" collapsed="false">
      <c r="A11" s="262" t="s">
        <v>934</v>
      </c>
      <c r="B11" s="396" t="n">
        <v>3549775</v>
      </c>
      <c r="C11" s="397" t="n">
        <v>56850</v>
      </c>
      <c r="D11" s="398" t="n">
        <v>1562356</v>
      </c>
      <c r="E11" s="398" t="n">
        <v>1436208</v>
      </c>
      <c r="F11" s="398" t="n">
        <v>494361</v>
      </c>
      <c r="G11" s="398" t="n">
        <v>327923</v>
      </c>
      <c r="H11" s="398" t="n">
        <v>44893418</v>
      </c>
      <c r="I11" s="398" t="n">
        <v>871906</v>
      </c>
      <c r="J11" s="397" t="n">
        <v>13372</v>
      </c>
      <c r="K11" s="397" t="n">
        <v>10966</v>
      </c>
    </row>
    <row r="12" customFormat="false" ht="12.75" hidden="false" customHeight="false" outlineLevel="0" collapsed="false">
      <c r="A12" s="262" t="s">
        <v>935</v>
      </c>
      <c r="B12" s="396" t="n">
        <v>3691326</v>
      </c>
      <c r="C12" s="397" t="n">
        <v>62396</v>
      </c>
      <c r="D12" s="398" t="n">
        <v>1623478</v>
      </c>
      <c r="E12" s="398" t="n">
        <v>1504974</v>
      </c>
      <c r="F12" s="398" t="n">
        <v>500478</v>
      </c>
      <c r="G12" s="398" t="n">
        <v>369193</v>
      </c>
      <c r="H12" s="398" t="n">
        <v>45896809</v>
      </c>
      <c r="I12" s="398" t="n">
        <v>914238</v>
      </c>
      <c r="J12" s="397" t="n">
        <v>14835</v>
      </c>
      <c r="K12" s="397" t="n">
        <v>10334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</row>
    <row r="14" customFormat="false" ht="12.75" hidden="false" customHeight="false" outlineLevel="0" collapsed="false">
      <c r="A14" s="262" t="s">
        <v>937</v>
      </c>
      <c r="B14" s="396" t="n">
        <v>312196</v>
      </c>
      <c r="C14" s="397" t="n">
        <v>3836</v>
      </c>
      <c r="D14" s="398" t="n">
        <v>121696</v>
      </c>
      <c r="E14" s="398" t="n">
        <v>144218</v>
      </c>
      <c r="F14" s="397" t="n">
        <v>42446</v>
      </c>
      <c r="G14" s="397" t="n">
        <v>24360</v>
      </c>
      <c r="H14" s="398" t="n">
        <v>3939927</v>
      </c>
      <c r="I14" s="397" t="n">
        <v>55442</v>
      </c>
      <c r="J14" s="397" t="n">
        <v>444</v>
      </c>
      <c r="K14" s="397" t="n">
        <v>891</v>
      </c>
    </row>
    <row r="15" customFormat="false" ht="12.75" hidden="false" customHeight="false" outlineLevel="0" collapsed="false">
      <c r="A15" s="262" t="s">
        <v>938</v>
      </c>
      <c r="B15" s="396" t="n">
        <v>286003</v>
      </c>
      <c r="C15" s="397" t="n">
        <v>4206</v>
      </c>
      <c r="D15" s="398" t="n">
        <v>118846</v>
      </c>
      <c r="E15" s="398" t="n">
        <v>121839</v>
      </c>
      <c r="F15" s="397" t="n">
        <v>41112</v>
      </c>
      <c r="G15" s="397" t="n">
        <v>25945</v>
      </c>
      <c r="H15" s="398" t="n">
        <v>3494315</v>
      </c>
      <c r="I15" s="397" t="n">
        <v>91397</v>
      </c>
      <c r="J15" s="397" t="n">
        <v>561</v>
      </c>
      <c r="K15" s="397" t="n">
        <v>809</v>
      </c>
    </row>
    <row r="16" customFormat="false" ht="12.75" hidden="false" customHeight="false" outlineLevel="0" collapsed="false">
      <c r="A16" s="262" t="s">
        <v>939</v>
      </c>
      <c r="B16" s="396" t="n">
        <v>344964</v>
      </c>
      <c r="C16" s="397" t="n">
        <v>5678</v>
      </c>
      <c r="D16" s="398" t="n">
        <v>149414</v>
      </c>
      <c r="E16" s="398" t="n">
        <v>139982</v>
      </c>
      <c r="F16" s="397" t="n">
        <v>49890</v>
      </c>
      <c r="G16" s="397" t="n">
        <v>34787</v>
      </c>
      <c r="H16" s="398" t="n">
        <v>4079093</v>
      </c>
      <c r="I16" s="397" t="n">
        <v>66769</v>
      </c>
      <c r="J16" s="397" t="n">
        <v>897</v>
      </c>
      <c r="K16" s="397" t="n">
        <v>946</v>
      </c>
    </row>
    <row r="17" customFormat="false" ht="12.75" hidden="false" customHeight="false" outlineLevel="0" collapsed="false">
      <c r="A17" s="262" t="s">
        <v>940</v>
      </c>
      <c r="B17" s="396" t="n">
        <v>293115</v>
      </c>
      <c r="C17" s="397" t="n">
        <v>4494</v>
      </c>
      <c r="D17" s="398" t="n">
        <v>127424</v>
      </c>
      <c r="E17" s="398" t="n">
        <v>119600</v>
      </c>
      <c r="F17" s="397" t="n">
        <v>41597</v>
      </c>
      <c r="G17" s="397" t="n">
        <v>31546</v>
      </c>
      <c r="H17" s="398" t="n">
        <v>3710312</v>
      </c>
      <c r="I17" s="398" t="n">
        <v>100025</v>
      </c>
      <c r="J17" s="397" t="n">
        <v>3641</v>
      </c>
      <c r="K17" s="397" t="n">
        <v>852</v>
      </c>
    </row>
    <row r="18" customFormat="false" ht="12.75" hidden="false" customHeight="false" outlineLevel="0" collapsed="false">
      <c r="A18" s="262" t="s">
        <v>941</v>
      </c>
      <c r="B18" s="396" t="n">
        <v>243719</v>
      </c>
      <c r="C18" s="397" t="n">
        <v>3605</v>
      </c>
      <c r="D18" s="398" t="n">
        <v>117046</v>
      </c>
      <c r="E18" s="397" t="n">
        <v>89236</v>
      </c>
      <c r="F18" s="397" t="n">
        <v>33832</v>
      </c>
      <c r="G18" s="397" t="n">
        <v>29005</v>
      </c>
      <c r="H18" s="398" t="n">
        <v>3488132</v>
      </c>
      <c r="I18" s="397" t="n">
        <v>71728</v>
      </c>
      <c r="J18" s="397" t="n">
        <v>1433</v>
      </c>
      <c r="K18" s="397" t="n">
        <v>815</v>
      </c>
    </row>
    <row r="19" customFormat="false" ht="12.75" hidden="false" customHeight="false" outlineLevel="0" collapsed="false">
      <c r="A19" s="262" t="s">
        <v>942</v>
      </c>
      <c r="B19" s="396" t="n">
        <v>294265</v>
      </c>
      <c r="C19" s="397" t="n">
        <v>3368</v>
      </c>
      <c r="D19" s="398" t="n">
        <v>139831</v>
      </c>
      <c r="E19" s="398" t="n">
        <v>114772</v>
      </c>
      <c r="F19" s="397" t="n">
        <v>36294</v>
      </c>
      <c r="G19" s="397" t="n">
        <v>28968</v>
      </c>
      <c r="H19" s="398" t="n">
        <v>3829075</v>
      </c>
      <c r="I19" s="397" t="n">
        <v>71888</v>
      </c>
      <c r="J19" s="397" t="n">
        <v>1212</v>
      </c>
      <c r="K19" s="397" t="n">
        <v>728</v>
      </c>
    </row>
    <row r="20" customFormat="false" ht="12.75" hidden="false" customHeight="false" outlineLevel="0" collapsed="false">
      <c r="A20" s="262" t="s">
        <v>943</v>
      </c>
      <c r="B20" s="396" t="n">
        <v>268396</v>
      </c>
      <c r="C20" s="397" t="n">
        <v>3192</v>
      </c>
      <c r="D20" s="398" t="n">
        <v>129473</v>
      </c>
      <c r="E20" s="398" t="n">
        <v>103598</v>
      </c>
      <c r="F20" s="397" t="n">
        <v>32133</v>
      </c>
      <c r="G20" s="397" t="n">
        <v>27669</v>
      </c>
      <c r="H20" s="398" t="n">
        <v>3660441</v>
      </c>
      <c r="I20" s="397" t="n">
        <v>69386</v>
      </c>
      <c r="J20" s="397" t="n">
        <v>1033</v>
      </c>
      <c r="K20" s="397" t="n">
        <v>698</v>
      </c>
    </row>
    <row r="21" customFormat="false" ht="12.75" hidden="false" customHeight="false" outlineLevel="0" collapsed="false">
      <c r="A21" s="262" t="s">
        <v>944</v>
      </c>
      <c r="B21" s="396" t="n">
        <v>279918</v>
      </c>
      <c r="C21" s="397" t="n">
        <v>3551</v>
      </c>
      <c r="D21" s="398" t="n">
        <v>128399</v>
      </c>
      <c r="E21" s="398" t="n">
        <v>114787</v>
      </c>
      <c r="F21" s="397" t="n">
        <v>33181</v>
      </c>
      <c r="G21" s="397" t="n">
        <v>28409</v>
      </c>
      <c r="H21" s="398" t="n">
        <v>3669462</v>
      </c>
      <c r="I21" s="397" t="n">
        <v>68103</v>
      </c>
      <c r="J21" s="397" t="n">
        <v>1144</v>
      </c>
      <c r="K21" s="397" t="n">
        <v>767</v>
      </c>
    </row>
    <row r="22" customFormat="false" ht="12.75" hidden="false" customHeight="false" outlineLevel="0" collapsed="false">
      <c r="A22" s="262" t="s">
        <v>945</v>
      </c>
      <c r="B22" s="396" t="n">
        <v>319228</v>
      </c>
      <c r="C22" s="397" t="n">
        <v>6743</v>
      </c>
      <c r="D22" s="398" t="n">
        <v>146130</v>
      </c>
      <c r="E22" s="398" t="n">
        <v>127121</v>
      </c>
      <c r="F22" s="397" t="n">
        <v>39234</v>
      </c>
      <c r="G22" s="397" t="n">
        <v>31730</v>
      </c>
      <c r="H22" s="398" t="n">
        <v>3877773</v>
      </c>
      <c r="I22" s="397" t="n">
        <v>74747</v>
      </c>
      <c r="J22" s="397" t="n">
        <v>1240</v>
      </c>
      <c r="K22" s="397" t="n">
        <v>891</v>
      </c>
    </row>
    <row r="23" customFormat="false" ht="12.75" hidden="false" customHeight="false" outlineLevel="0" collapsed="false">
      <c r="A23" s="262" t="s">
        <v>946</v>
      </c>
      <c r="B23" s="396" t="n">
        <v>307239</v>
      </c>
      <c r="C23" s="397" t="n">
        <v>8967</v>
      </c>
      <c r="D23" s="398" t="n">
        <v>130210</v>
      </c>
      <c r="E23" s="398" t="n">
        <v>125372</v>
      </c>
      <c r="F23" s="397" t="n">
        <v>42690</v>
      </c>
      <c r="G23" s="397" t="n">
        <v>31018</v>
      </c>
      <c r="H23" s="398" t="n">
        <v>3965875</v>
      </c>
      <c r="I23" s="397" t="n">
        <v>79809</v>
      </c>
      <c r="J23" s="397" t="n">
        <v>1238</v>
      </c>
      <c r="K23" s="397" t="n">
        <v>896</v>
      </c>
    </row>
    <row r="24" customFormat="false" ht="12.75" hidden="false" customHeight="false" outlineLevel="0" collapsed="false">
      <c r="A24" s="262" t="s">
        <v>947</v>
      </c>
      <c r="B24" s="396" t="n">
        <v>371703</v>
      </c>
      <c r="C24" s="397" t="n">
        <v>7089</v>
      </c>
      <c r="D24" s="398" t="n">
        <v>154542</v>
      </c>
      <c r="E24" s="398" t="n">
        <v>154278</v>
      </c>
      <c r="F24" s="397" t="n">
        <v>55794</v>
      </c>
      <c r="G24" s="397" t="n">
        <v>32896</v>
      </c>
      <c r="H24" s="398" t="n">
        <v>4156067</v>
      </c>
      <c r="I24" s="397" t="n">
        <v>78673</v>
      </c>
      <c r="J24" s="397" t="n">
        <v>929</v>
      </c>
      <c r="K24" s="397" t="n">
        <v>1047</v>
      </c>
    </row>
    <row r="25" customFormat="false" ht="12.75" hidden="false" customHeight="false" outlineLevel="0" collapsed="false">
      <c r="A25" s="262" t="s">
        <v>948</v>
      </c>
      <c r="B25" s="396" t="n">
        <v>370580</v>
      </c>
      <c r="C25" s="397" t="n">
        <v>7667</v>
      </c>
      <c r="D25" s="398" t="n">
        <v>160467</v>
      </c>
      <c r="E25" s="398" t="n">
        <v>150171</v>
      </c>
      <c r="F25" s="397" t="n">
        <v>52275</v>
      </c>
      <c r="G25" s="397" t="n">
        <v>42860</v>
      </c>
      <c r="H25" s="398" t="n">
        <v>4026337</v>
      </c>
      <c r="I25" s="397" t="n">
        <v>86271</v>
      </c>
      <c r="J25" s="397" t="n">
        <v>1063</v>
      </c>
      <c r="K25" s="397" t="n">
        <v>994</v>
      </c>
    </row>
    <row r="26" customFormat="false" ht="12.75" hidden="false" customHeight="false" outlineLevel="0" collapsed="false">
      <c r="A26" s="251"/>
      <c r="B26" s="398"/>
      <c r="C26" s="397"/>
      <c r="D26" s="398"/>
      <c r="E26" s="398"/>
      <c r="F26" s="397"/>
      <c r="G26" s="397"/>
      <c r="H26" s="398"/>
      <c r="I26" s="397"/>
      <c r="J26" s="397"/>
      <c r="K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</row>
    <row r="28" customFormat="false" ht="12.75" hidden="false" customHeight="false" outlineLevel="0" collapsed="false">
      <c r="A28" s="262" t="s">
        <v>950</v>
      </c>
      <c r="B28" s="396" t="n">
        <v>630922</v>
      </c>
      <c r="C28" s="397" t="n">
        <v>3745</v>
      </c>
      <c r="D28" s="398" t="n">
        <v>250330</v>
      </c>
      <c r="E28" s="398" t="n">
        <v>279324</v>
      </c>
      <c r="F28" s="397" t="n">
        <v>97523</v>
      </c>
      <c r="G28" s="397" t="n">
        <v>27644</v>
      </c>
      <c r="H28" s="398" t="n">
        <v>3159125</v>
      </c>
      <c r="I28" s="398" t="n">
        <v>162164</v>
      </c>
      <c r="J28" s="397" t="n">
        <v>4712</v>
      </c>
      <c r="K28" s="397" t="n">
        <v>1019</v>
      </c>
    </row>
    <row r="29" customFormat="false" ht="12.75" hidden="false" customHeight="false" outlineLevel="0" collapsed="false">
      <c r="A29" s="262" t="s">
        <v>951</v>
      </c>
      <c r="B29" s="396" t="n">
        <v>1011915</v>
      </c>
      <c r="C29" s="397" t="n">
        <v>15953</v>
      </c>
      <c r="D29" s="398" t="n">
        <v>438456</v>
      </c>
      <c r="E29" s="398" t="n">
        <v>396098</v>
      </c>
      <c r="F29" s="398" t="n">
        <v>161408</v>
      </c>
      <c r="G29" s="397" t="n">
        <v>40662</v>
      </c>
      <c r="H29" s="398" t="n">
        <v>4955748</v>
      </c>
      <c r="I29" s="397" t="n">
        <v>97649</v>
      </c>
      <c r="J29" s="397" t="n">
        <v>3678</v>
      </c>
      <c r="K29" s="397" t="n">
        <v>1721</v>
      </c>
    </row>
    <row r="30" customFormat="false" ht="12.75" hidden="false" customHeight="false" outlineLevel="0" collapsed="false">
      <c r="A30" s="262" t="s">
        <v>952</v>
      </c>
      <c r="B30" s="399" t="n">
        <v>88</v>
      </c>
      <c r="C30" s="397" t="s">
        <v>83</v>
      </c>
      <c r="D30" s="397" t="n">
        <v>24</v>
      </c>
      <c r="E30" s="397" t="n">
        <v>14</v>
      </c>
      <c r="F30" s="397" t="n">
        <v>50</v>
      </c>
      <c r="G30" s="397" t="n">
        <v>12</v>
      </c>
      <c r="H30" s="397" t="n">
        <v>666</v>
      </c>
      <c r="I30" s="397" t="n">
        <v>83</v>
      </c>
      <c r="J30" s="397" t="n">
        <v>65</v>
      </c>
      <c r="K30" s="397" t="n">
        <v>5</v>
      </c>
    </row>
    <row r="31" customFormat="false" ht="12.75" hidden="false" customHeight="false" outlineLevel="0" collapsed="false">
      <c r="A31" s="262" t="s">
        <v>953</v>
      </c>
      <c r="B31" s="399" t="n">
        <v>65766</v>
      </c>
      <c r="C31" s="397" t="n">
        <v>1226</v>
      </c>
      <c r="D31" s="397" t="n">
        <v>27793</v>
      </c>
      <c r="E31" s="397" t="n">
        <v>31164</v>
      </c>
      <c r="F31" s="397" t="n">
        <v>5583</v>
      </c>
      <c r="G31" s="397" t="n">
        <v>5650</v>
      </c>
      <c r="H31" s="398" t="n">
        <v>1059637</v>
      </c>
      <c r="I31" s="397" t="n">
        <v>47100</v>
      </c>
      <c r="J31" s="397" t="n">
        <v>518</v>
      </c>
      <c r="K31" s="397" t="n">
        <v>364</v>
      </c>
    </row>
    <row r="32" customFormat="false" ht="12.75" hidden="false" customHeight="false" outlineLevel="0" collapsed="false">
      <c r="A32" s="262" t="s">
        <v>954</v>
      </c>
      <c r="B32" s="399" t="n">
        <v>78000</v>
      </c>
      <c r="C32" s="397" t="n">
        <v>2040</v>
      </c>
      <c r="D32" s="397" t="n">
        <v>30871</v>
      </c>
      <c r="E32" s="397" t="n">
        <v>32017</v>
      </c>
      <c r="F32" s="397" t="n">
        <v>13072</v>
      </c>
      <c r="G32" s="397" t="n">
        <v>8</v>
      </c>
      <c r="H32" s="398" t="n">
        <v>254224</v>
      </c>
      <c r="I32" s="397" t="n">
        <v>462</v>
      </c>
      <c r="J32" s="397" t="s">
        <v>83</v>
      </c>
      <c r="K32" s="397" t="n">
        <v>168</v>
      </c>
    </row>
    <row r="33" customFormat="false" ht="12.75" hidden="false" customHeight="false" outlineLevel="0" collapsed="false">
      <c r="A33" s="262" t="s">
        <v>955</v>
      </c>
      <c r="B33" s="399" t="n">
        <v>3613</v>
      </c>
      <c r="C33" s="397" t="n">
        <v>209</v>
      </c>
      <c r="D33" s="397" t="n">
        <v>868</v>
      </c>
      <c r="E33" s="397" t="n">
        <v>1081</v>
      </c>
      <c r="F33" s="397" t="n">
        <v>1455</v>
      </c>
      <c r="G33" s="397" t="n">
        <v>38</v>
      </c>
      <c r="H33" s="397" t="n">
        <v>4658</v>
      </c>
      <c r="I33" s="397" t="n">
        <v>1501</v>
      </c>
      <c r="J33" s="397" t="n">
        <v>21</v>
      </c>
      <c r="K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56886</v>
      </c>
      <c r="C34" s="397" t="n">
        <v>920</v>
      </c>
      <c r="D34" s="397" t="n">
        <v>33482</v>
      </c>
      <c r="E34" s="397" t="n">
        <v>10992</v>
      </c>
      <c r="F34" s="397" t="n">
        <v>11492</v>
      </c>
      <c r="G34" s="397" t="n">
        <v>1714</v>
      </c>
      <c r="H34" s="398" t="n">
        <v>696293</v>
      </c>
      <c r="I34" s="398" t="n">
        <v>241403</v>
      </c>
      <c r="J34" s="397" t="n">
        <v>800</v>
      </c>
      <c r="K34" s="397" t="n">
        <v>682</v>
      </c>
    </row>
    <row r="35" customFormat="false" ht="12.75" hidden="false" customHeight="false" outlineLevel="0" collapsed="false">
      <c r="A35" s="262" t="s">
        <v>377</v>
      </c>
      <c r="B35" s="396" t="n">
        <v>145018</v>
      </c>
      <c r="C35" s="397" t="n">
        <v>7351</v>
      </c>
      <c r="D35" s="397" t="n">
        <v>49101</v>
      </c>
      <c r="E35" s="397" t="n">
        <v>72731</v>
      </c>
      <c r="F35" s="397" t="n">
        <v>15835</v>
      </c>
      <c r="G35" s="397" t="n">
        <v>1555</v>
      </c>
      <c r="H35" s="398" t="n">
        <v>590446</v>
      </c>
      <c r="I35" s="397" t="n">
        <v>8005</v>
      </c>
      <c r="J35" s="397" t="n">
        <v>187</v>
      </c>
      <c r="K35" s="397" t="n">
        <v>28</v>
      </c>
    </row>
    <row r="36" customFormat="false" ht="12.75" hidden="false" customHeight="false" outlineLevel="0" collapsed="false">
      <c r="A36" s="262" t="s">
        <v>957</v>
      </c>
      <c r="B36" s="396" t="n">
        <v>494144</v>
      </c>
      <c r="C36" s="397" t="n">
        <v>8819</v>
      </c>
      <c r="D36" s="398" t="n">
        <v>265055</v>
      </c>
      <c r="E36" s="398" t="n">
        <v>183464</v>
      </c>
      <c r="F36" s="397" t="n">
        <v>36806</v>
      </c>
      <c r="G36" s="397" t="n">
        <v>94463</v>
      </c>
      <c r="H36" s="398" t="n">
        <v>12979895</v>
      </c>
      <c r="I36" s="397" t="n">
        <v>46578</v>
      </c>
      <c r="J36" s="397" t="n">
        <v>669</v>
      </c>
      <c r="K36" s="397" t="n">
        <v>1764</v>
      </c>
    </row>
    <row r="37" customFormat="false" ht="12.75" hidden="false" customHeight="false" outlineLevel="0" collapsed="false">
      <c r="A37" s="262" t="s">
        <v>958</v>
      </c>
      <c r="B37" s="396" t="n">
        <v>594968</v>
      </c>
      <c r="C37" s="397" t="n">
        <v>9700</v>
      </c>
      <c r="D37" s="398" t="n">
        <v>291938</v>
      </c>
      <c r="E37" s="398" t="n">
        <v>229423</v>
      </c>
      <c r="F37" s="397" t="n">
        <v>63907</v>
      </c>
      <c r="G37" s="398" t="n">
        <v>183300</v>
      </c>
      <c r="H37" s="398" t="n">
        <v>15393281</v>
      </c>
      <c r="I37" s="398" t="n">
        <v>117183</v>
      </c>
      <c r="J37" s="397" t="n">
        <v>758</v>
      </c>
      <c r="K37" s="397" t="n">
        <v>2150</v>
      </c>
    </row>
    <row r="38" customFormat="false" ht="12.75" hidden="false" customHeight="false" outlineLevel="0" collapsed="false">
      <c r="A38" s="262" t="s">
        <v>959</v>
      </c>
      <c r="B38" s="396" t="n">
        <v>109614</v>
      </c>
      <c r="C38" s="397" t="n">
        <v>933</v>
      </c>
      <c r="D38" s="397" t="n">
        <v>40091</v>
      </c>
      <c r="E38" s="397" t="n">
        <v>53025</v>
      </c>
      <c r="F38" s="397" t="n">
        <v>15565</v>
      </c>
      <c r="G38" s="397" t="n">
        <v>2036</v>
      </c>
      <c r="H38" s="398" t="n">
        <v>1048484</v>
      </c>
      <c r="I38" s="397" t="n">
        <v>48643</v>
      </c>
      <c r="J38" s="397" t="n">
        <v>744</v>
      </c>
      <c r="K38" s="397" t="n">
        <v>650</v>
      </c>
    </row>
    <row r="39" customFormat="false" ht="12.75" hidden="false" customHeight="false" outlineLevel="0" collapsed="false">
      <c r="A39" s="262" t="s">
        <v>960</v>
      </c>
      <c r="B39" s="399" t="n">
        <v>5477</v>
      </c>
      <c r="C39" s="397" t="n">
        <v>97</v>
      </c>
      <c r="D39" s="397" t="n">
        <v>3185</v>
      </c>
      <c r="E39" s="397" t="n">
        <v>1417</v>
      </c>
      <c r="F39" s="397" t="n">
        <v>778</v>
      </c>
      <c r="G39" s="397" t="n">
        <v>311</v>
      </c>
      <c r="H39" s="397" t="n">
        <v>17763</v>
      </c>
      <c r="I39" s="397" t="n">
        <v>2579</v>
      </c>
      <c r="J39" s="397" t="n">
        <v>133</v>
      </c>
      <c r="K39" s="397" t="n">
        <v>1</v>
      </c>
    </row>
    <row r="40" customFormat="false" ht="12.75" hidden="false" customHeight="false" outlineLevel="0" collapsed="false">
      <c r="A40" s="262" t="s">
        <v>961</v>
      </c>
      <c r="B40" s="399" t="n">
        <v>38434</v>
      </c>
      <c r="C40" s="397" t="n">
        <v>509</v>
      </c>
      <c r="D40" s="397" t="n">
        <v>11643</v>
      </c>
      <c r="E40" s="397" t="n">
        <v>22059</v>
      </c>
      <c r="F40" s="397" t="n">
        <v>4223</v>
      </c>
      <c r="G40" s="397" t="n">
        <v>3668</v>
      </c>
      <c r="H40" s="398" t="n">
        <v>477949</v>
      </c>
      <c r="I40" s="397" t="n">
        <v>11336</v>
      </c>
      <c r="J40" s="397" t="n">
        <v>1119</v>
      </c>
      <c r="K40" s="397" t="n">
        <v>416</v>
      </c>
    </row>
    <row r="41" customFormat="false" ht="12.75" hidden="false" customHeight="false" outlineLevel="0" collapsed="false">
      <c r="A41" s="262" t="s">
        <v>962</v>
      </c>
      <c r="B41" s="399" t="n">
        <v>3620</v>
      </c>
      <c r="C41" s="397" t="n">
        <v>46</v>
      </c>
      <c r="D41" s="397" t="n">
        <v>2600</v>
      </c>
      <c r="E41" s="397" t="n">
        <v>316</v>
      </c>
      <c r="F41" s="397" t="n">
        <v>658</v>
      </c>
      <c r="G41" s="397" t="n">
        <v>118</v>
      </c>
      <c r="H41" s="398" t="n">
        <v>2449843</v>
      </c>
      <c r="I41" s="397" t="n">
        <v>5274</v>
      </c>
      <c r="J41" s="397" t="n">
        <v>397</v>
      </c>
      <c r="K41" s="397" t="n">
        <v>533</v>
      </c>
    </row>
    <row r="42" customFormat="false" ht="12.75" hidden="false" customHeight="false" outlineLevel="0" collapsed="false">
      <c r="A42" s="262" t="s">
        <v>963</v>
      </c>
      <c r="B42" s="396" t="n">
        <v>394994</v>
      </c>
      <c r="C42" s="397" t="n">
        <v>10191</v>
      </c>
      <c r="D42" s="398" t="n">
        <v>157693</v>
      </c>
      <c r="E42" s="398" t="n">
        <v>159047</v>
      </c>
      <c r="F42" s="397" t="n">
        <v>68063</v>
      </c>
      <c r="G42" s="397" t="n">
        <v>6090</v>
      </c>
      <c r="H42" s="398" t="n">
        <v>1305753</v>
      </c>
      <c r="I42" s="398" t="n">
        <v>119202</v>
      </c>
      <c r="J42" s="397" t="n">
        <v>700</v>
      </c>
      <c r="K42" s="397" t="n">
        <v>761</v>
      </c>
    </row>
    <row r="43" customFormat="false" ht="12.75" hidden="false" customHeight="false" outlineLevel="0" collapsed="false">
      <c r="A43" s="262" t="s">
        <v>964</v>
      </c>
      <c r="B43" s="399" t="n">
        <v>57867</v>
      </c>
      <c r="C43" s="397" t="n">
        <v>657</v>
      </c>
      <c r="D43" s="397" t="n">
        <v>20348</v>
      </c>
      <c r="E43" s="397" t="n">
        <v>32802</v>
      </c>
      <c r="F43" s="397" t="n">
        <v>4060</v>
      </c>
      <c r="G43" s="397" t="n">
        <v>1924</v>
      </c>
      <c r="H43" s="398" t="n">
        <v>1503044</v>
      </c>
      <c r="I43" s="397" t="n">
        <v>5076</v>
      </c>
      <c r="J43" s="397" t="n">
        <v>334</v>
      </c>
      <c r="K43" s="397" t="n">
        <v>72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8"/>
      <c r="I44" s="397"/>
      <c r="J44" s="397"/>
      <c r="K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</row>
    <row r="46" customFormat="false" ht="12.75" hidden="false" customHeight="false" outlineLevel="0" collapsed="false">
      <c r="A46" s="262" t="s">
        <v>935</v>
      </c>
      <c r="B46" s="396" t="n">
        <v>630922</v>
      </c>
      <c r="C46" s="397" t="n">
        <v>3745</v>
      </c>
      <c r="D46" s="398" t="n">
        <v>250330</v>
      </c>
      <c r="E46" s="398" t="n">
        <v>279324</v>
      </c>
      <c r="F46" s="397" t="n">
        <v>97523</v>
      </c>
      <c r="G46" s="397" t="n">
        <v>27644</v>
      </c>
      <c r="H46" s="398" t="n">
        <v>3159125</v>
      </c>
      <c r="I46" s="398" t="n">
        <v>162164</v>
      </c>
      <c r="J46" s="397" t="n">
        <v>4712</v>
      </c>
      <c r="K46" s="397" t="n">
        <v>101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false" outlineLevel="0" collapsed="false">
      <c r="A48" s="262" t="s">
        <v>937</v>
      </c>
      <c r="B48" s="399" t="n">
        <v>54049</v>
      </c>
      <c r="C48" s="397" t="n">
        <v>312</v>
      </c>
      <c r="D48" s="397" t="n">
        <v>19512</v>
      </c>
      <c r="E48" s="397" t="n">
        <v>25941</v>
      </c>
      <c r="F48" s="397" t="n">
        <v>8284</v>
      </c>
      <c r="G48" s="397" t="n">
        <v>1914</v>
      </c>
      <c r="H48" s="398" t="n">
        <v>261903</v>
      </c>
      <c r="I48" s="397" t="n">
        <v>9254</v>
      </c>
      <c r="J48" s="397" t="n">
        <v>100</v>
      </c>
      <c r="K48" s="397" t="n">
        <v>106</v>
      </c>
    </row>
    <row r="49" customFormat="false" ht="12.75" hidden="false" customHeight="false" outlineLevel="0" collapsed="false">
      <c r="A49" s="262" t="s">
        <v>938</v>
      </c>
      <c r="B49" s="399" t="n">
        <v>47988</v>
      </c>
      <c r="C49" s="397" t="n">
        <v>309</v>
      </c>
      <c r="D49" s="397" t="n">
        <v>18110</v>
      </c>
      <c r="E49" s="397" t="n">
        <v>21933</v>
      </c>
      <c r="F49" s="397" t="n">
        <v>7636</v>
      </c>
      <c r="G49" s="397" t="n">
        <v>1839</v>
      </c>
      <c r="H49" s="398" t="n">
        <v>235408</v>
      </c>
      <c r="I49" s="397" t="n">
        <v>18202</v>
      </c>
      <c r="J49" s="397" t="n">
        <v>143</v>
      </c>
      <c r="K49" s="397" t="n">
        <v>94</v>
      </c>
    </row>
    <row r="50" customFormat="false" ht="12.75" hidden="false" customHeight="false" outlineLevel="0" collapsed="false">
      <c r="A50" s="262" t="s">
        <v>939</v>
      </c>
      <c r="B50" s="399" t="n">
        <v>58791</v>
      </c>
      <c r="C50" s="397" t="n">
        <v>323</v>
      </c>
      <c r="D50" s="397" t="n">
        <v>22241</v>
      </c>
      <c r="E50" s="397" t="n">
        <v>26765</v>
      </c>
      <c r="F50" s="397" t="n">
        <v>9462</v>
      </c>
      <c r="G50" s="397" t="n">
        <v>2527</v>
      </c>
      <c r="H50" s="398" t="n">
        <v>293300</v>
      </c>
      <c r="I50" s="397" t="n">
        <v>10665</v>
      </c>
      <c r="J50" s="397" t="n">
        <v>210</v>
      </c>
      <c r="K50" s="397" t="n">
        <v>75</v>
      </c>
    </row>
    <row r="51" customFormat="false" ht="12.75" hidden="false" customHeight="false" outlineLevel="0" collapsed="false">
      <c r="A51" s="262" t="s">
        <v>940</v>
      </c>
      <c r="B51" s="399" t="n">
        <v>49746</v>
      </c>
      <c r="C51" s="397" t="n">
        <v>340</v>
      </c>
      <c r="D51" s="397" t="n">
        <v>19344</v>
      </c>
      <c r="E51" s="397" t="n">
        <v>22328</v>
      </c>
      <c r="F51" s="397" t="n">
        <v>7734</v>
      </c>
      <c r="G51" s="397" t="n">
        <v>2648</v>
      </c>
      <c r="H51" s="398" t="n">
        <v>258716</v>
      </c>
      <c r="I51" s="397" t="n">
        <v>22878</v>
      </c>
      <c r="J51" s="397" t="n">
        <v>1301</v>
      </c>
      <c r="K51" s="397" t="n">
        <v>75</v>
      </c>
    </row>
    <row r="52" customFormat="false" ht="12.75" hidden="false" customHeight="false" outlineLevel="0" collapsed="false">
      <c r="A52" s="262" t="s">
        <v>941</v>
      </c>
      <c r="B52" s="399" t="n">
        <v>41547</v>
      </c>
      <c r="C52" s="397" t="n">
        <v>229</v>
      </c>
      <c r="D52" s="397" t="n">
        <v>17784</v>
      </c>
      <c r="E52" s="397" t="n">
        <v>16705</v>
      </c>
      <c r="F52" s="397" t="n">
        <v>6829</v>
      </c>
      <c r="G52" s="397" t="n">
        <v>2152</v>
      </c>
      <c r="H52" s="398" t="n">
        <v>246858</v>
      </c>
      <c r="I52" s="397" t="n">
        <v>12201</v>
      </c>
      <c r="J52" s="397" t="n">
        <v>430</v>
      </c>
      <c r="K52" s="397" t="n">
        <v>83</v>
      </c>
    </row>
    <row r="53" customFormat="false" ht="12.75" hidden="false" customHeight="false" outlineLevel="0" collapsed="false">
      <c r="A53" s="262" t="s">
        <v>942</v>
      </c>
      <c r="B53" s="399" t="n">
        <v>48945</v>
      </c>
      <c r="C53" s="397" t="n">
        <v>202</v>
      </c>
      <c r="D53" s="397" t="n">
        <v>20622</v>
      </c>
      <c r="E53" s="397" t="n">
        <v>21163</v>
      </c>
      <c r="F53" s="397" t="n">
        <v>6958</v>
      </c>
      <c r="G53" s="397" t="n">
        <v>2174</v>
      </c>
      <c r="H53" s="398" t="n">
        <v>261028</v>
      </c>
      <c r="I53" s="397" t="n">
        <v>11603</v>
      </c>
      <c r="J53" s="397" t="n">
        <v>379</v>
      </c>
      <c r="K53" s="397" t="n">
        <v>78</v>
      </c>
    </row>
    <row r="54" customFormat="false" ht="12.75" hidden="false" customHeight="false" outlineLevel="0" collapsed="false">
      <c r="A54" s="262" t="s">
        <v>943</v>
      </c>
      <c r="B54" s="399" t="n">
        <v>47051</v>
      </c>
      <c r="C54" s="397" t="n">
        <v>270</v>
      </c>
      <c r="D54" s="397" t="n">
        <v>20298</v>
      </c>
      <c r="E54" s="397" t="n">
        <v>19826</v>
      </c>
      <c r="F54" s="397" t="n">
        <v>6657</v>
      </c>
      <c r="G54" s="397" t="n">
        <v>2066</v>
      </c>
      <c r="H54" s="398" t="n">
        <v>256758</v>
      </c>
      <c r="I54" s="397" t="n">
        <v>11135</v>
      </c>
      <c r="J54" s="397" t="n">
        <v>273</v>
      </c>
      <c r="K54" s="397" t="n">
        <v>72</v>
      </c>
    </row>
    <row r="55" customFormat="false" ht="12.75" hidden="false" customHeight="false" outlineLevel="0" collapsed="false">
      <c r="A55" s="262" t="s">
        <v>944</v>
      </c>
      <c r="B55" s="399" t="n">
        <v>47012</v>
      </c>
      <c r="C55" s="397" t="n">
        <v>193</v>
      </c>
      <c r="D55" s="397" t="n">
        <v>19213</v>
      </c>
      <c r="E55" s="397" t="n">
        <v>21301</v>
      </c>
      <c r="F55" s="397" t="n">
        <v>6305</v>
      </c>
      <c r="G55" s="397" t="n">
        <v>1727</v>
      </c>
      <c r="H55" s="398" t="n">
        <v>251067</v>
      </c>
      <c r="I55" s="397" t="n">
        <v>10415</v>
      </c>
      <c r="J55" s="397" t="n">
        <v>266</v>
      </c>
      <c r="K55" s="397" t="n">
        <v>64</v>
      </c>
    </row>
    <row r="56" customFormat="false" ht="12.75" hidden="false" customHeight="false" outlineLevel="0" collapsed="false">
      <c r="A56" s="262" t="s">
        <v>945</v>
      </c>
      <c r="B56" s="399" t="n">
        <v>51663</v>
      </c>
      <c r="C56" s="397" t="n">
        <v>274</v>
      </c>
      <c r="D56" s="397" t="n">
        <v>21531</v>
      </c>
      <c r="E56" s="397" t="n">
        <v>22440</v>
      </c>
      <c r="F56" s="397" t="n">
        <v>7418</v>
      </c>
      <c r="G56" s="397" t="n">
        <v>2282</v>
      </c>
      <c r="H56" s="398" t="n">
        <v>259682</v>
      </c>
      <c r="I56" s="397" t="n">
        <v>12996</v>
      </c>
      <c r="J56" s="397" t="n">
        <v>363</v>
      </c>
      <c r="K56" s="397" t="n">
        <v>85</v>
      </c>
    </row>
    <row r="57" customFormat="false" ht="12.75" hidden="false" customHeight="false" outlineLevel="0" collapsed="false">
      <c r="A57" s="262" t="s">
        <v>946</v>
      </c>
      <c r="B57" s="399" t="n">
        <v>55283</v>
      </c>
      <c r="C57" s="397" t="n">
        <v>407</v>
      </c>
      <c r="D57" s="397" t="n">
        <v>21632</v>
      </c>
      <c r="E57" s="397" t="n">
        <v>24566</v>
      </c>
      <c r="F57" s="397" t="n">
        <v>8678</v>
      </c>
      <c r="G57" s="397" t="n">
        <v>2353</v>
      </c>
      <c r="H57" s="398" t="n">
        <v>274216</v>
      </c>
      <c r="I57" s="397" t="n">
        <v>13907</v>
      </c>
      <c r="J57" s="397" t="n">
        <v>551</v>
      </c>
      <c r="K57" s="397" t="n">
        <v>87</v>
      </c>
    </row>
    <row r="58" customFormat="false" ht="12.75" hidden="false" customHeight="false" outlineLevel="0" collapsed="false">
      <c r="A58" s="262" t="s">
        <v>947</v>
      </c>
      <c r="B58" s="399" t="n">
        <v>64554</v>
      </c>
      <c r="C58" s="397" t="n">
        <v>412</v>
      </c>
      <c r="D58" s="397" t="n">
        <v>24779</v>
      </c>
      <c r="E58" s="397" t="n">
        <v>28631</v>
      </c>
      <c r="F58" s="397" t="n">
        <v>10732</v>
      </c>
      <c r="G58" s="397" t="n">
        <v>2448</v>
      </c>
      <c r="H58" s="398" t="n">
        <v>288577</v>
      </c>
      <c r="I58" s="397" t="n">
        <v>12789</v>
      </c>
      <c r="J58" s="397" t="n">
        <v>296</v>
      </c>
      <c r="K58" s="397" t="n">
        <v>115</v>
      </c>
    </row>
    <row r="59" customFormat="false" ht="12.75" hidden="false" customHeight="false" outlineLevel="0" collapsed="false">
      <c r="A59" s="262" t="s">
        <v>948</v>
      </c>
      <c r="B59" s="399" t="n">
        <v>64293</v>
      </c>
      <c r="C59" s="397" t="n">
        <v>474</v>
      </c>
      <c r="D59" s="397" t="n">
        <v>25264</v>
      </c>
      <c r="E59" s="397" t="n">
        <v>27725</v>
      </c>
      <c r="F59" s="397" t="n">
        <v>10830</v>
      </c>
      <c r="G59" s="397" t="n">
        <v>3514</v>
      </c>
      <c r="H59" s="398" t="n">
        <v>271612</v>
      </c>
      <c r="I59" s="397" t="n">
        <v>16119</v>
      </c>
      <c r="J59" s="397" t="n">
        <v>400</v>
      </c>
      <c r="K59" s="397" t="n">
        <v>85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8"/>
      <c r="I60" s="397"/>
      <c r="J60" s="397"/>
      <c r="K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</row>
    <row r="62" customFormat="false" ht="12.75" hidden="false" customHeight="false" outlineLevel="0" collapsed="false">
      <c r="A62" s="262" t="s">
        <v>935</v>
      </c>
      <c r="B62" s="396" t="n">
        <v>1011915</v>
      </c>
      <c r="C62" s="397" t="n">
        <v>15953</v>
      </c>
      <c r="D62" s="398" t="n">
        <v>438456</v>
      </c>
      <c r="E62" s="398" t="n">
        <v>396098</v>
      </c>
      <c r="F62" s="398" t="n">
        <v>161408</v>
      </c>
      <c r="G62" s="397" t="n">
        <v>40662</v>
      </c>
      <c r="H62" s="398" t="n">
        <v>4955748</v>
      </c>
      <c r="I62" s="397" t="n">
        <v>97649</v>
      </c>
      <c r="J62" s="397" t="n">
        <v>3678</v>
      </c>
      <c r="K62" s="397" t="n">
        <v>1721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</row>
    <row r="64" customFormat="false" ht="12.75" hidden="false" customHeight="false" outlineLevel="0" collapsed="false">
      <c r="A64" s="262" t="s">
        <v>937</v>
      </c>
      <c r="B64" s="399" t="n">
        <v>84855</v>
      </c>
      <c r="C64" s="397" t="n">
        <v>1043</v>
      </c>
      <c r="D64" s="397" t="n">
        <v>33034</v>
      </c>
      <c r="E64" s="397" t="n">
        <v>37661</v>
      </c>
      <c r="F64" s="397" t="n">
        <v>13117</v>
      </c>
      <c r="G64" s="397" t="n">
        <v>2673</v>
      </c>
      <c r="H64" s="398" t="n">
        <v>397878</v>
      </c>
      <c r="I64" s="397" t="n">
        <v>5036</v>
      </c>
      <c r="J64" s="397" t="n">
        <v>106</v>
      </c>
      <c r="K64" s="397" t="n">
        <v>131</v>
      </c>
    </row>
    <row r="65" customFormat="false" ht="12.75" hidden="false" customHeight="false" outlineLevel="0" collapsed="false">
      <c r="A65" s="262" t="s">
        <v>938</v>
      </c>
      <c r="B65" s="399" t="n">
        <v>76694</v>
      </c>
      <c r="C65" s="397" t="n">
        <v>1136</v>
      </c>
      <c r="D65" s="397" t="n">
        <v>32011</v>
      </c>
      <c r="E65" s="397" t="n">
        <v>31202</v>
      </c>
      <c r="F65" s="397" t="n">
        <v>12345</v>
      </c>
      <c r="G65" s="397" t="n">
        <v>2677</v>
      </c>
      <c r="H65" s="398" t="n">
        <v>375284</v>
      </c>
      <c r="I65" s="397" t="n">
        <v>11311</v>
      </c>
      <c r="J65" s="397" t="n">
        <v>118</v>
      </c>
      <c r="K65" s="397" t="n">
        <v>127</v>
      </c>
    </row>
    <row r="66" customFormat="false" ht="12.75" hidden="false" customHeight="false" outlineLevel="0" collapsed="false">
      <c r="A66" s="262" t="s">
        <v>939</v>
      </c>
      <c r="B66" s="399" t="n">
        <v>96189</v>
      </c>
      <c r="C66" s="397" t="n">
        <v>1581</v>
      </c>
      <c r="D66" s="397" t="n">
        <v>41308</v>
      </c>
      <c r="E66" s="397" t="n">
        <v>36903</v>
      </c>
      <c r="F66" s="397" t="n">
        <v>16397</v>
      </c>
      <c r="G66" s="397" t="n">
        <v>3951</v>
      </c>
      <c r="H66" s="398" t="n">
        <v>455649</v>
      </c>
      <c r="I66" s="397" t="n">
        <v>8002</v>
      </c>
      <c r="J66" s="397" t="n">
        <v>212</v>
      </c>
      <c r="K66" s="397" t="n">
        <v>156</v>
      </c>
    </row>
    <row r="67" customFormat="false" ht="12.75" hidden="false" customHeight="false" outlineLevel="0" collapsed="false">
      <c r="A67" s="262" t="s">
        <v>940</v>
      </c>
      <c r="B67" s="399" t="n">
        <v>81041</v>
      </c>
      <c r="C67" s="397" t="n">
        <v>1135</v>
      </c>
      <c r="D67" s="397" t="n">
        <v>35625</v>
      </c>
      <c r="E67" s="397" t="n">
        <v>30903</v>
      </c>
      <c r="F67" s="397" t="n">
        <v>13378</v>
      </c>
      <c r="G67" s="397" t="n">
        <v>4462</v>
      </c>
      <c r="H67" s="398" t="n">
        <v>383568</v>
      </c>
      <c r="I67" s="397" t="n">
        <v>12708</v>
      </c>
      <c r="J67" s="397" t="n">
        <v>907</v>
      </c>
      <c r="K67" s="397" t="n">
        <v>140</v>
      </c>
    </row>
    <row r="68" customFormat="false" ht="12.75" hidden="false" customHeight="false" outlineLevel="0" collapsed="false">
      <c r="A68" s="262" t="s">
        <v>941</v>
      </c>
      <c r="B68" s="399" t="n">
        <v>69296</v>
      </c>
      <c r="C68" s="397" t="n">
        <v>1210</v>
      </c>
      <c r="D68" s="397" t="n">
        <v>32351</v>
      </c>
      <c r="E68" s="397" t="n">
        <v>24324</v>
      </c>
      <c r="F68" s="397" t="n">
        <v>11411</v>
      </c>
      <c r="G68" s="397" t="n">
        <v>3133</v>
      </c>
      <c r="H68" s="398" t="n">
        <v>386897</v>
      </c>
      <c r="I68" s="397" t="n">
        <v>7572</v>
      </c>
      <c r="J68" s="397" t="n">
        <v>331</v>
      </c>
      <c r="K68" s="397" t="n">
        <v>155</v>
      </c>
    </row>
    <row r="69" customFormat="false" ht="12.75" hidden="false" customHeight="false" outlineLevel="0" collapsed="false">
      <c r="A69" s="262" t="s">
        <v>942</v>
      </c>
      <c r="B69" s="399" t="n">
        <v>86850</v>
      </c>
      <c r="C69" s="397" t="n">
        <v>1029</v>
      </c>
      <c r="D69" s="397" t="n">
        <v>39414</v>
      </c>
      <c r="E69" s="397" t="n">
        <v>33242</v>
      </c>
      <c r="F69" s="397" t="n">
        <v>13165</v>
      </c>
      <c r="G69" s="397" t="n">
        <v>2953</v>
      </c>
      <c r="H69" s="398" t="n">
        <v>438831</v>
      </c>
      <c r="I69" s="397" t="n">
        <v>7339</v>
      </c>
      <c r="J69" s="397" t="n">
        <v>340</v>
      </c>
      <c r="K69" s="397" t="n">
        <v>141</v>
      </c>
    </row>
    <row r="70" customFormat="false" ht="12.75" hidden="false" customHeight="false" outlineLevel="0" collapsed="false">
      <c r="A70" s="262" t="s">
        <v>943</v>
      </c>
      <c r="B70" s="399" t="n">
        <v>77792</v>
      </c>
      <c r="C70" s="397" t="n">
        <v>1050</v>
      </c>
      <c r="D70" s="397" t="n">
        <v>35025</v>
      </c>
      <c r="E70" s="397" t="n">
        <v>29695</v>
      </c>
      <c r="F70" s="397" t="n">
        <v>12022</v>
      </c>
      <c r="G70" s="397" t="n">
        <v>2683</v>
      </c>
      <c r="H70" s="398" t="n">
        <v>396482</v>
      </c>
      <c r="I70" s="397" t="n">
        <v>7058</v>
      </c>
      <c r="J70" s="397" t="n">
        <v>352</v>
      </c>
      <c r="K70" s="397" t="n">
        <v>108</v>
      </c>
    </row>
    <row r="71" customFormat="false" ht="12.75" hidden="false" customHeight="false" outlineLevel="0" collapsed="false">
      <c r="A71" s="262" t="s">
        <v>944</v>
      </c>
      <c r="B71" s="399" t="n">
        <v>79041</v>
      </c>
      <c r="C71" s="397" t="n">
        <v>1081</v>
      </c>
      <c r="D71" s="397" t="n">
        <v>34660</v>
      </c>
      <c r="E71" s="397" t="n">
        <v>31638</v>
      </c>
      <c r="F71" s="397" t="n">
        <v>11662</v>
      </c>
      <c r="G71" s="397" t="n">
        <v>2832</v>
      </c>
      <c r="H71" s="398" t="n">
        <v>409326</v>
      </c>
      <c r="I71" s="397" t="n">
        <v>6211</v>
      </c>
      <c r="J71" s="397" t="n">
        <v>358</v>
      </c>
      <c r="K71" s="397" t="n">
        <v>140</v>
      </c>
    </row>
    <row r="72" customFormat="false" ht="12.75" hidden="false" customHeight="false" outlineLevel="0" collapsed="false">
      <c r="A72" s="262" t="s">
        <v>945</v>
      </c>
      <c r="B72" s="399" t="n">
        <v>84590</v>
      </c>
      <c r="C72" s="397" t="n">
        <v>1291</v>
      </c>
      <c r="D72" s="397" t="n">
        <v>37377</v>
      </c>
      <c r="E72" s="397" t="n">
        <v>33152</v>
      </c>
      <c r="F72" s="397" t="n">
        <v>12770</v>
      </c>
      <c r="G72" s="397" t="n">
        <v>3075</v>
      </c>
      <c r="H72" s="398" t="n">
        <v>414966</v>
      </c>
      <c r="I72" s="397" t="n">
        <v>7445</v>
      </c>
      <c r="J72" s="397" t="n">
        <v>344</v>
      </c>
      <c r="K72" s="397" t="n">
        <v>137</v>
      </c>
    </row>
    <row r="73" customFormat="false" ht="12.75" hidden="false" customHeight="false" outlineLevel="0" collapsed="false">
      <c r="A73" s="262" t="s">
        <v>946</v>
      </c>
      <c r="B73" s="399" t="n">
        <v>75886</v>
      </c>
      <c r="C73" s="397" t="n">
        <v>1463</v>
      </c>
      <c r="D73" s="397" t="n">
        <v>33272</v>
      </c>
      <c r="E73" s="397" t="n">
        <v>28820</v>
      </c>
      <c r="F73" s="397" t="n">
        <v>12331</v>
      </c>
      <c r="G73" s="397" t="n">
        <v>3354</v>
      </c>
      <c r="H73" s="398" t="n">
        <v>403074</v>
      </c>
      <c r="I73" s="397" t="n">
        <v>8884</v>
      </c>
      <c r="J73" s="397" t="n">
        <v>232</v>
      </c>
      <c r="K73" s="397" t="n">
        <v>165</v>
      </c>
    </row>
    <row r="74" customFormat="false" ht="12.75" hidden="false" customHeight="false" outlineLevel="0" collapsed="false">
      <c r="A74" s="262" t="s">
        <v>947</v>
      </c>
      <c r="B74" s="399" t="n">
        <v>98348</v>
      </c>
      <c r="C74" s="397" t="n">
        <v>1743</v>
      </c>
      <c r="D74" s="397" t="n">
        <v>40374</v>
      </c>
      <c r="E74" s="397" t="n">
        <v>39443</v>
      </c>
      <c r="F74" s="397" t="n">
        <v>16788</v>
      </c>
      <c r="G74" s="397" t="n">
        <v>3534</v>
      </c>
      <c r="H74" s="398" t="n">
        <v>450128</v>
      </c>
      <c r="I74" s="397" t="n">
        <v>7745</v>
      </c>
      <c r="J74" s="397" t="n">
        <v>172</v>
      </c>
      <c r="K74" s="397" t="n">
        <v>178</v>
      </c>
    </row>
    <row r="75" customFormat="false" ht="12.75" hidden="false" customHeight="false" outlineLevel="0" collapsed="false">
      <c r="A75" s="262" t="s">
        <v>948</v>
      </c>
      <c r="B75" s="396" t="n">
        <v>101333</v>
      </c>
      <c r="C75" s="397" t="n">
        <v>2191</v>
      </c>
      <c r="D75" s="397" t="n">
        <v>44005</v>
      </c>
      <c r="E75" s="397" t="n">
        <v>39115</v>
      </c>
      <c r="F75" s="397" t="n">
        <v>16022</v>
      </c>
      <c r="G75" s="397" t="n">
        <v>5335</v>
      </c>
      <c r="H75" s="398" t="n">
        <v>443665</v>
      </c>
      <c r="I75" s="397" t="n">
        <v>8338</v>
      </c>
      <c r="J75" s="397" t="n">
        <v>206</v>
      </c>
      <c r="K75" s="397" t="n">
        <v>14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</row>
    <row r="77" customFormat="false" ht="12.75" hidden="false" customHeight="true" outlineLevel="0" collapsed="false">
      <c r="A77" s="251" t="s">
        <v>967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true" outlineLevel="0" collapsed="false">
      <c r="A81" s="400" t="s">
        <v>353</v>
      </c>
      <c r="B81" s="400"/>
      <c r="C81" s="400"/>
      <c r="D81" s="397"/>
      <c r="E81" s="397"/>
      <c r="F81" s="397"/>
      <c r="G81" s="397"/>
      <c r="H81" s="398"/>
      <c r="I81" s="397"/>
      <c r="J81" s="397"/>
      <c r="K81" s="397"/>
    </row>
    <row r="82" customFormat="false" ht="12.75" hidden="false" customHeight="false" outlineLevel="0" collapsed="false">
      <c r="A82" s="251"/>
      <c r="B82" s="398"/>
      <c r="C82" s="397"/>
      <c r="D82" s="397"/>
      <c r="E82" s="397"/>
      <c r="F82" s="397"/>
      <c r="G82" s="397"/>
      <c r="H82" s="398"/>
      <c r="I82" s="397"/>
      <c r="J82" s="397"/>
      <c r="K82" s="397"/>
    </row>
    <row r="83" customFormat="false" ht="12.75" hidden="false" customHeight="false" outlineLevel="0" collapsed="false">
      <c r="A83" s="253"/>
      <c r="B83" s="253"/>
      <c r="C83" s="253"/>
      <c r="D83" s="253"/>
      <c r="E83" s="253"/>
      <c r="F83" s="253"/>
      <c r="G83" s="251"/>
      <c r="H83" s="251"/>
      <c r="I83" s="251"/>
      <c r="J83" s="251"/>
      <c r="K83" s="251"/>
    </row>
    <row r="84" customFormat="false" ht="12.75" hidden="false" customHeight="true" outlineLevel="0" collapsed="false">
      <c r="A84" s="253" t="s">
        <v>404</v>
      </c>
      <c r="B84" s="253"/>
      <c r="C84" s="253"/>
      <c r="D84" s="253"/>
      <c r="E84" s="253"/>
      <c r="F84" s="253"/>
      <c r="G84" s="253"/>
      <c r="H84" s="253"/>
      <c r="I84" s="253"/>
      <c r="J84" s="253"/>
      <c r="K84" s="253"/>
    </row>
    <row r="85" customFormat="false" ht="12.75" hidden="false" customHeight="false" outlineLevel="0" collapsed="false">
      <c r="A85" s="262" t="s">
        <v>935</v>
      </c>
      <c r="B85" s="399" t="n">
        <v>88</v>
      </c>
      <c r="C85" s="397" t="s">
        <v>83</v>
      </c>
      <c r="D85" s="397" t="n">
        <v>24</v>
      </c>
      <c r="E85" s="397" t="n">
        <v>14</v>
      </c>
      <c r="F85" s="397" t="n">
        <v>50</v>
      </c>
      <c r="G85" s="397" t="n">
        <v>12</v>
      </c>
      <c r="H85" s="397" t="n">
        <v>666</v>
      </c>
      <c r="I85" s="397" t="n">
        <v>83</v>
      </c>
      <c r="J85" s="397" t="n">
        <v>65</v>
      </c>
      <c r="K85" s="397" t="n">
        <v>5</v>
      </c>
    </row>
    <row r="86" customFormat="false" ht="12.75" hidden="false" customHeight="false" outlineLevel="0" collapsed="false">
      <c r="A86" s="251" t="s">
        <v>965</v>
      </c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62" t="s">
        <v>937</v>
      </c>
      <c r="B87" s="399" t="n">
        <v>8</v>
      </c>
      <c r="C87" s="397" t="s">
        <v>83</v>
      </c>
      <c r="D87" s="397" t="n">
        <v>3</v>
      </c>
      <c r="E87" s="397" t="n">
        <v>1</v>
      </c>
      <c r="F87" s="397" t="n">
        <v>4</v>
      </c>
      <c r="G87" s="397" t="n">
        <v>1</v>
      </c>
      <c r="H87" s="397" t="n">
        <v>36</v>
      </c>
      <c r="I87" s="397" t="n">
        <v>3</v>
      </c>
      <c r="J87" s="397" t="s">
        <v>83</v>
      </c>
      <c r="K87" s="397" t="n">
        <v>1</v>
      </c>
    </row>
    <row r="88" customFormat="false" ht="12.75" hidden="false" customHeight="false" outlineLevel="0" collapsed="false">
      <c r="A88" s="262" t="s">
        <v>938</v>
      </c>
      <c r="B88" s="399" t="n">
        <v>12</v>
      </c>
      <c r="C88" s="397" t="s">
        <v>83</v>
      </c>
      <c r="D88" s="397" t="n">
        <v>3</v>
      </c>
      <c r="E88" s="397" t="n">
        <v>6</v>
      </c>
      <c r="F88" s="397" t="n">
        <v>3</v>
      </c>
      <c r="G88" s="397" t="s">
        <v>83</v>
      </c>
      <c r="H88" s="397" t="n">
        <v>74</v>
      </c>
      <c r="I88" s="397" t="n">
        <v>6</v>
      </c>
      <c r="J88" s="397" t="n">
        <v>7</v>
      </c>
      <c r="K88" s="397" t="s">
        <v>83</v>
      </c>
    </row>
    <row r="89" customFormat="false" ht="12.75" hidden="false" customHeight="false" outlineLevel="0" collapsed="false">
      <c r="A89" s="262" t="s">
        <v>939</v>
      </c>
      <c r="B89" s="399" t="n">
        <v>9</v>
      </c>
      <c r="C89" s="397" t="s">
        <v>83</v>
      </c>
      <c r="D89" s="397" t="n">
        <v>2</v>
      </c>
      <c r="E89" s="397" t="n">
        <v>2</v>
      </c>
      <c r="F89" s="397" t="n">
        <v>5</v>
      </c>
      <c r="G89" s="397" t="s">
        <v>83</v>
      </c>
      <c r="H89" s="397" t="n">
        <v>113</v>
      </c>
      <c r="I89" s="397" t="n">
        <v>21</v>
      </c>
      <c r="J89" s="397" t="n">
        <v>6</v>
      </c>
      <c r="K89" s="397" t="s">
        <v>83</v>
      </c>
    </row>
    <row r="90" customFormat="false" ht="12.75" hidden="false" customHeight="false" outlineLevel="0" collapsed="false">
      <c r="A90" s="262" t="s">
        <v>940</v>
      </c>
      <c r="B90" s="399" t="n">
        <v>7</v>
      </c>
      <c r="C90" s="397" t="s">
        <v>83</v>
      </c>
      <c r="D90" s="397" t="n">
        <v>3</v>
      </c>
      <c r="E90" s="397" t="s">
        <v>83</v>
      </c>
      <c r="F90" s="397" t="n">
        <v>4</v>
      </c>
      <c r="G90" s="397" t="s">
        <v>83</v>
      </c>
      <c r="H90" s="397" t="n">
        <v>61</v>
      </c>
      <c r="I90" s="397" t="n">
        <v>4</v>
      </c>
      <c r="J90" s="397" t="n">
        <v>11</v>
      </c>
      <c r="K90" s="397" t="s">
        <v>83</v>
      </c>
    </row>
    <row r="91" customFormat="false" ht="12.75" hidden="false" customHeight="false" outlineLevel="0" collapsed="false">
      <c r="A91" s="262" t="s">
        <v>941</v>
      </c>
      <c r="B91" s="399" t="n">
        <v>5</v>
      </c>
      <c r="C91" s="397" t="s">
        <v>83</v>
      </c>
      <c r="D91" s="397" t="s">
        <v>83</v>
      </c>
      <c r="E91" s="397" t="n">
        <v>1</v>
      </c>
      <c r="F91" s="397" t="n">
        <v>4</v>
      </c>
      <c r="G91" s="397" t="n">
        <v>2</v>
      </c>
      <c r="H91" s="397" t="n">
        <v>61</v>
      </c>
      <c r="I91" s="397" t="n">
        <v>7</v>
      </c>
      <c r="J91" s="397" t="n">
        <v>23</v>
      </c>
      <c r="K91" s="397" t="s">
        <v>83</v>
      </c>
    </row>
    <row r="92" customFormat="false" ht="12.75" hidden="false" customHeight="false" outlineLevel="0" collapsed="false">
      <c r="A92" s="262" t="s">
        <v>942</v>
      </c>
      <c r="B92" s="399" t="n">
        <v>6</v>
      </c>
      <c r="C92" s="397" t="s">
        <v>83</v>
      </c>
      <c r="D92" s="397" t="n">
        <v>2</v>
      </c>
      <c r="E92" s="397" t="s">
        <v>83</v>
      </c>
      <c r="F92" s="397" t="n">
        <v>4</v>
      </c>
      <c r="G92" s="397" t="s">
        <v>83</v>
      </c>
      <c r="H92" s="397" t="n">
        <v>49</v>
      </c>
      <c r="I92" s="397" t="n">
        <v>2</v>
      </c>
      <c r="J92" s="397" t="s">
        <v>83</v>
      </c>
      <c r="K92" s="397" t="s">
        <v>83</v>
      </c>
    </row>
    <row r="93" customFormat="false" ht="12.75" hidden="false" customHeight="false" outlineLevel="0" collapsed="false">
      <c r="A93" s="262" t="s">
        <v>943</v>
      </c>
      <c r="B93" s="399" t="n">
        <v>6</v>
      </c>
      <c r="C93" s="397" t="s">
        <v>83</v>
      </c>
      <c r="D93" s="397" t="s">
        <v>83</v>
      </c>
      <c r="E93" s="397" t="n">
        <v>1</v>
      </c>
      <c r="F93" s="397" t="n">
        <v>5</v>
      </c>
      <c r="G93" s="397" t="n">
        <v>1</v>
      </c>
      <c r="H93" s="397" t="n">
        <v>46</v>
      </c>
      <c r="I93" s="397" t="n">
        <v>7</v>
      </c>
      <c r="J93" s="397" t="n">
        <v>1</v>
      </c>
      <c r="K93" s="397" t="n">
        <v>1</v>
      </c>
    </row>
    <row r="94" customFormat="false" ht="12.75" hidden="false" customHeight="false" outlineLevel="0" collapsed="false">
      <c r="A94" s="262" t="s">
        <v>944</v>
      </c>
      <c r="B94" s="399" t="n">
        <v>5</v>
      </c>
      <c r="C94" s="397" t="s">
        <v>83</v>
      </c>
      <c r="D94" s="397" t="s">
        <v>83</v>
      </c>
      <c r="E94" s="397" t="s">
        <v>83</v>
      </c>
      <c r="F94" s="397" t="n">
        <v>5</v>
      </c>
      <c r="G94" s="397" t="n">
        <v>1</v>
      </c>
      <c r="H94" s="397" t="n">
        <v>43</v>
      </c>
      <c r="I94" s="397" t="n">
        <v>2</v>
      </c>
      <c r="J94" s="397" t="n">
        <v>2</v>
      </c>
      <c r="K94" s="397" t="s">
        <v>83</v>
      </c>
    </row>
    <row r="95" customFormat="false" ht="12.75" hidden="false" customHeight="false" outlineLevel="0" collapsed="false">
      <c r="A95" s="262" t="s">
        <v>945</v>
      </c>
      <c r="B95" s="399" t="n">
        <v>9</v>
      </c>
      <c r="C95" s="397" t="s">
        <v>83</v>
      </c>
      <c r="D95" s="397" t="n">
        <v>3</v>
      </c>
      <c r="E95" s="397" t="n">
        <v>1</v>
      </c>
      <c r="F95" s="397" t="n">
        <v>5</v>
      </c>
      <c r="G95" s="397" t="n">
        <v>3</v>
      </c>
      <c r="H95" s="397" t="n">
        <v>53</v>
      </c>
      <c r="I95" s="397" t="n">
        <v>11</v>
      </c>
      <c r="J95" s="397" t="n">
        <v>15</v>
      </c>
      <c r="K95" s="397" t="n">
        <v>2</v>
      </c>
    </row>
    <row r="96" customFormat="false" ht="12.75" hidden="false" customHeight="false" outlineLevel="0" collapsed="false">
      <c r="A96" s="262" t="s">
        <v>946</v>
      </c>
      <c r="B96" s="399" t="n">
        <v>7</v>
      </c>
      <c r="C96" s="397" t="s">
        <v>83</v>
      </c>
      <c r="D96" s="397" t="n">
        <v>1</v>
      </c>
      <c r="E96" s="397" t="n">
        <v>1</v>
      </c>
      <c r="F96" s="397" t="n">
        <v>5</v>
      </c>
      <c r="G96" s="397" t="n">
        <v>1</v>
      </c>
      <c r="H96" s="397" t="n">
        <v>34</v>
      </c>
      <c r="I96" s="397" t="n">
        <v>12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47</v>
      </c>
      <c r="B97" s="399" t="n">
        <v>8</v>
      </c>
      <c r="C97" s="397" t="s">
        <v>83</v>
      </c>
      <c r="D97" s="397" t="n">
        <v>5</v>
      </c>
      <c r="E97" s="397" t="n">
        <v>1</v>
      </c>
      <c r="F97" s="397" t="n">
        <v>2</v>
      </c>
      <c r="G97" s="397" t="s">
        <v>83</v>
      </c>
      <c r="H97" s="397" t="n">
        <v>61</v>
      </c>
      <c r="I97" s="397" t="n">
        <v>7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8</v>
      </c>
      <c r="B98" s="399" t="n">
        <v>6</v>
      </c>
      <c r="C98" s="397" t="s">
        <v>83</v>
      </c>
      <c r="D98" s="397" t="n">
        <v>2</v>
      </c>
      <c r="E98" s="397" t="s">
        <v>83</v>
      </c>
      <c r="F98" s="397" t="n">
        <v>4</v>
      </c>
      <c r="G98" s="397" t="n">
        <v>3</v>
      </c>
      <c r="H98" s="397" t="n">
        <v>35</v>
      </c>
      <c r="I98" s="397" t="n">
        <v>1</v>
      </c>
      <c r="J98" s="397" t="s">
        <v>83</v>
      </c>
      <c r="K98" s="397" t="n">
        <v>1</v>
      </c>
    </row>
    <row r="99" customFormat="false" ht="12.75" hidden="false" customHeight="false" outlineLevel="0" collapsed="false">
      <c r="A99" s="251"/>
      <c r="B99" s="397"/>
      <c r="C99" s="397"/>
      <c r="D99" s="397"/>
      <c r="E99" s="397"/>
      <c r="F99" s="397"/>
      <c r="G99" s="397"/>
      <c r="H99" s="397"/>
      <c r="I99" s="397"/>
      <c r="J99" s="397"/>
      <c r="K99" s="397"/>
    </row>
    <row r="100" customFormat="false" ht="12.75" hidden="false" customHeight="true" outlineLevel="0" collapsed="false">
      <c r="A100" s="253" t="s">
        <v>373</v>
      </c>
      <c r="B100" s="253"/>
      <c r="C100" s="253"/>
      <c r="D100" s="253"/>
      <c r="E100" s="253"/>
      <c r="F100" s="253"/>
      <c r="G100" s="253"/>
      <c r="H100" s="253"/>
      <c r="I100" s="253"/>
      <c r="J100" s="253"/>
      <c r="K100" s="253"/>
    </row>
    <row r="101" customFormat="false" ht="12.75" hidden="false" customHeight="false" outlineLevel="0" collapsed="false">
      <c r="A101" s="262" t="s">
        <v>935</v>
      </c>
      <c r="B101" s="399" t="n">
        <v>65766</v>
      </c>
      <c r="C101" s="397" t="n">
        <v>1226</v>
      </c>
      <c r="D101" s="397" t="n">
        <v>27793</v>
      </c>
      <c r="E101" s="397" t="n">
        <v>31164</v>
      </c>
      <c r="F101" s="397" t="n">
        <v>5583</v>
      </c>
      <c r="G101" s="397" t="n">
        <v>5650</v>
      </c>
      <c r="H101" s="398" t="n">
        <v>1059637</v>
      </c>
      <c r="I101" s="397" t="n">
        <v>47100</v>
      </c>
      <c r="J101" s="397" t="n">
        <v>518</v>
      </c>
      <c r="K101" s="397" t="n">
        <v>364</v>
      </c>
    </row>
    <row r="102" customFormat="false" ht="12.75" hidden="false" customHeight="false" outlineLevel="0" collapsed="false">
      <c r="A102" s="251" t="s">
        <v>965</v>
      </c>
      <c r="B102" s="251"/>
      <c r="C102" s="251"/>
      <c r="D102" s="251"/>
      <c r="E102" s="251"/>
      <c r="F102" s="251"/>
      <c r="G102" s="251"/>
      <c r="H102" s="251"/>
      <c r="I102" s="251"/>
      <c r="J102" s="251"/>
      <c r="K102" s="251"/>
    </row>
    <row r="103" customFormat="false" ht="12.75" hidden="false" customHeight="false" outlineLevel="0" collapsed="false">
      <c r="A103" s="262" t="s">
        <v>937</v>
      </c>
      <c r="B103" s="399" t="n">
        <v>5508</v>
      </c>
      <c r="C103" s="397" t="n">
        <v>116</v>
      </c>
      <c r="D103" s="397" t="n">
        <v>2044</v>
      </c>
      <c r="E103" s="397" t="n">
        <v>2832</v>
      </c>
      <c r="F103" s="397" t="n">
        <v>516</v>
      </c>
      <c r="G103" s="397" t="n">
        <v>372</v>
      </c>
      <c r="H103" s="397" t="n">
        <v>96869</v>
      </c>
      <c r="I103" s="397" t="n">
        <v>3258</v>
      </c>
      <c r="J103" s="397" t="n">
        <v>7</v>
      </c>
      <c r="K103" s="397" t="n">
        <v>22</v>
      </c>
    </row>
    <row r="104" customFormat="false" ht="12.75" hidden="false" customHeight="false" outlineLevel="0" collapsed="false">
      <c r="A104" s="262" t="s">
        <v>938</v>
      </c>
      <c r="B104" s="399" t="n">
        <v>5089</v>
      </c>
      <c r="C104" s="397" t="n">
        <v>78</v>
      </c>
      <c r="D104" s="397" t="n">
        <v>1953</v>
      </c>
      <c r="E104" s="397" t="n">
        <v>2544</v>
      </c>
      <c r="F104" s="397" t="n">
        <v>514</v>
      </c>
      <c r="G104" s="397" t="n">
        <v>366</v>
      </c>
      <c r="H104" s="397" t="n">
        <v>85671</v>
      </c>
      <c r="I104" s="397" t="n">
        <v>3548</v>
      </c>
      <c r="J104" s="397" t="n">
        <v>106</v>
      </c>
      <c r="K104" s="397" t="n">
        <v>24</v>
      </c>
    </row>
    <row r="105" customFormat="false" ht="12.75" hidden="false" customHeight="false" outlineLevel="0" collapsed="false">
      <c r="A105" s="262" t="s">
        <v>939</v>
      </c>
      <c r="B105" s="399" t="n">
        <v>6136</v>
      </c>
      <c r="C105" s="397" t="n">
        <v>130</v>
      </c>
      <c r="D105" s="397" t="n">
        <v>2590</v>
      </c>
      <c r="E105" s="397" t="n">
        <v>2852</v>
      </c>
      <c r="F105" s="397" t="n">
        <v>564</v>
      </c>
      <c r="G105" s="397" t="n">
        <v>472</v>
      </c>
      <c r="H105" s="397" t="n">
        <v>98585</v>
      </c>
      <c r="I105" s="397" t="n">
        <v>3172</v>
      </c>
      <c r="J105" s="397" t="n">
        <v>56</v>
      </c>
      <c r="K105" s="397" t="n">
        <v>27</v>
      </c>
    </row>
    <row r="106" customFormat="false" ht="12.75" hidden="false" customHeight="false" outlineLevel="0" collapsed="false">
      <c r="A106" s="262" t="s">
        <v>940</v>
      </c>
      <c r="B106" s="399" t="n">
        <v>5382</v>
      </c>
      <c r="C106" s="397" t="n">
        <v>103</v>
      </c>
      <c r="D106" s="397" t="n">
        <v>2214</v>
      </c>
      <c r="E106" s="397" t="n">
        <v>2540</v>
      </c>
      <c r="F106" s="397" t="n">
        <v>525</v>
      </c>
      <c r="G106" s="397" t="n">
        <v>423</v>
      </c>
      <c r="H106" s="397" t="n">
        <v>92758</v>
      </c>
      <c r="I106" s="397" t="n">
        <v>4463</v>
      </c>
      <c r="J106" s="397" t="n">
        <v>161</v>
      </c>
      <c r="K106" s="397" t="n">
        <v>45</v>
      </c>
    </row>
    <row r="107" customFormat="false" ht="12.75" hidden="false" customHeight="false" outlineLevel="0" collapsed="false">
      <c r="A107" s="262" t="s">
        <v>941</v>
      </c>
      <c r="B107" s="399" t="n">
        <v>4689</v>
      </c>
      <c r="C107" s="397" t="n">
        <v>138</v>
      </c>
      <c r="D107" s="397" t="n">
        <v>2145</v>
      </c>
      <c r="E107" s="397" t="n">
        <v>1965</v>
      </c>
      <c r="F107" s="397" t="n">
        <v>441</v>
      </c>
      <c r="G107" s="397" t="n">
        <v>395</v>
      </c>
      <c r="H107" s="397" t="n">
        <v>81899</v>
      </c>
      <c r="I107" s="397" t="n">
        <v>4306</v>
      </c>
      <c r="J107" s="397" t="n">
        <v>16</v>
      </c>
      <c r="K107" s="397" t="n">
        <v>35</v>
      </c>
    </row>
    <row r="108" customFormat="false" ht="12.75" hidden="false" customHeight="false" outlineLevel="0" collapsed="false">
      <c r="A108" s="262" t="s">
        <v>942</v>
      </c>
      <c r="B108" s="399" t="n">
        <v>5095</v>
      </c>
      <c r="C108" s="397" t="n">
        <v>87</v>
      </c>
      <c r="D108" s="397" t="n">
        <v>2307</v>
      </c>
      <c r="E108" s="397" t="n">
        <v>2270</v>
      </c>
      <c r="F108" s="397" t="n">
        <v>431</v>
      </c>
      <c r="G108" s="397" t="n">
        <v>544</v>
      </c>
      <c r="H108" s="397" t="n">
        <v>81326</v>
      </c>
      <c r="I108" s="397" t="n">
        <v>4283</v>
      </c>
      <c r="J108" s="397" t="n">
        <v>30</v>
      </c>
      <c r="K108" s="397" t="n">
        <v>34</v>
      </c>
    </row>
    <row r="109" customFormat="false" ht="12.75" hidden="false" customHeight="false" outlineLevel="0" collapsed="false">
      <c r="A109" s="262" t="s">
        <v>943</v>
      </c>
      <c r="B109" s="399" t="n">
        <v>4816</v>
      </c>
      <c r="C109" s="397" t="n">
        <v>77</v>
      </c>
      <c r="D109" s="397" t="n">
        <v>2150</v>
      </c>
      <c r="E109" s="397" t="n">
        <v>2246</v>
      </c>
      <c r="F109" s="397" t="n">
        <v>343</v>
      </c>
      <c r="G109" s="397" t="n">
        <v>483</v>
      </c>
      <c r="H109" s="397" t="n">
        <v>78926</v>
      </c>
      <c r="I109" s="397" t="n">
        <v>4097</v>
      </c>
      <c r="J109" s="397" t="n">
        <v>19</v>
      </c>
      <c r="K109" s="397" t="n">
        <v>18</v>
      </c>
    </row>
    <row r="110" customFormat="false" ht="12.75" hidden="false" customHeight="false" outlineLevel="0" collapsed="false">
      <c r="A110" s="262" t="s">
        <v>944</v>
      </c>
      <c r="B110" s="399" t="n">
        <v>4856</v>
      </c>
      <c r="C110" s="397" t="n">
        <v>36</v>
      </c>
      <c r="D110" s="397" t="n">
        <v>2159</v>
      </c>
      <c r="E110" s="397" t="n">
        <v>2369</v>
      </c>
      <c r="F110" s="397" t="n">
        <v>292</v>
      </c>
      <c r="G110" s="397" t="n">
        <v>397</v>
      </c>
      <c r="H110" s="397" t="n">
        <v>81471</v>
      </c>
      <c r="I110" s="397" t="n">
        <v>3531</v>
      </c>
      <c r="J110" s="397" t="n">
        <v>28</v>
      </c>
      <c r="K110" s="397" t="n">
        <v>37</v>
      </c>
    </row>
    <row r="111" customFormat="false" ht="12.75" hidden="false" customHeight="false" outlineLevel="0" collapsed="false">
      <c r="A111" s="262" t="s">
        <v>945</v>
      </c>
      <c r="B111" s="399" t="n">
        <v>5979</v>
      </c>
      <c r="C111" s="397" t="n">
        <v>68</v>
      </c>
      <c r="D111" s="397" t="n">
        <v>2717</v>
      </c>
      <c r="E111" s="397" t="n">
        <v>2792</v>
      </c>
      <c r="F111" s="397" t="n">
        <v>402</v>
      </c>
      <c r="G111" s="397" t="n">
        <v>489</v>
      </c>
      <c r="H111" s="397" t="n">
        <v>81767</v>
      </c>
      <c r="I111" s="397" t="n">
        <v>4145</v>
      </c>
      <c r="J111" s="397" t="n">
        <v>23</v>
      </c>
      <c r="K111" s="397" t="n">
        <v>39</v>
      </c>
    </row>
    <row r="112" customFormat="false" ht="12.75" hidden="false" customHeight="false" outlineLevel="0" collapsed="false">
      <c r="A112" s="262" t="s">
        <v>946</v>
      </c>
      <c r="B112" s="399" t="n">
        <v>5342</v>
      </c>
      <c r="C112" s="397" t="n">
        <v>108</v>
      </c>
      <c r="D112" s="397" t="n">
        <v>2280</v>
      </c>
      <c r="E112" s="397" t="n">
        <v>2521</v>
      </c>
      <c r="F112" s="397" t="n">
        <v>433</v>
      </c>
      <c r="G112" s="397" t="n">
        <v>395</v>
      </c>
      <c r="H112" s="397" t="n">
        <v>89939</v>
      </c>
      <c r="I112" s="397" t="n">
        <v>2518</v>
      </c>
      <c r="J112" s="397" t="n">
        <v>18</v>
      </c>
      <c r="K112" s="397" t="n">
        <v>27</v>
      </c>
    </row>
    <row r="113" customFormat="false" ht="12.75" hidden="false" customHeight="false" outlineLevel="0" collapsed="false">
      <c r="A113" s="262" t="s">
        <v>947</v>
      </c>
      <c r="B113" s="399" t="n">
        <v>6510</v>
      </c>
      <c r="C113" s="397" t="n">
        <v>93</v>
      </c>
      <c r="D113" s="397" t="n">
        <v>2675</v>
      </c>
      <c r="E113" s="397" t="n">
        <v>3190</v>
      </c>
      <c r="F113" s="397" t="n">
        <v>552</v>
      </c>
      <c r="G113" s="397" t="n">
        <v>558</v>
      </c>
      <c r="H113" s="397" t="n">
        <v>94143</v>
      </c>
      <c r="I113" s="397" t="n">
        <v>4767</v>
      </c>
      <c r="J113" s="397" t="n">
        <v>35</v>
      </c>
      <c r="K113" s="397" t="n">
        <v>35</v>
      </c>
    </row>
    <row r="114" customFormat="false" ht="12.75" hidden="false" customHeight="false" outlineLevel="0" collapsed="false">
      <c r="A114" s="262" t="s">
        <v>948</v>
      </c>
      <c r="B114" s="399" t="n">
        <v>6364</v>
      </c>
      <c r="C114" s="397" t="n">
        <v>192</v>
      </c>
      <c r="D114" s="397" t="n">
        <v>2559</v>
      </c>
      <c r="E114" s="397" t="n">
        <v>3043</v>
      </c>
      <c r="F114" s="397" t="n">
        <v>570</v>
      </c>
      <c r="G114" s="397" t="n">
        <v>756</v>
      </c>
      <c r="H114" s="397" t="n">
        <v>96283</v>
      </c>
      <c r="I114" s="397" t="n">
        <v>5012</v>
      </c>
      <c r="J114" s="397" t="n">
        <v>19</v>
      </c>
      <c r="K114" s="397" t="n">
        <v>21</v>
      </c>
    </row>
    <row r="115" customFormat="false" ht="12.75" hidden="false" customHeight="false" outlineLevel="0" collapsed="false">
      <c r="A115" s="251"/>
      <c r="B115" s="397"/>
      <c r="C115" s="397"/>
      <c r="D115" s="397"/>
      <c r="E115" s="397"/>
      <c r="F115" s="397"/>
      <c r="G115" s="397"/>
      <c r="H115" s="397"/>
      <c r="I115" s="397"/>
      <c r="J115" s="397"/>
      <c r="K115" s="397"/>
    </row>
    <row r="116" customFormat="false" ht="12.75" hidden="false" customHeight="true" outlineLevel="0" collapsed="false">
      <c r="A116" s="253" t="s">
        <v>405</v>
      </c>
      <c r="B116" s="253"/>
      <c r="C116" s="253"/>
      <c r="D116" s="253"/>
      <c r="E116" s="253"/>
      <c r="F116" s="253"/>
      <c r="G116" s="253"/>
      <c r="H116" s="253"/>
      <c r="I116" s="253"/>
      <c r="J116" s="253"/>
      <c r="K116" s="253"/>
    </row>
    <row r="117" customFormat="false" ht="12.75" hidden="false" customHeight="false" outlineLevel="0" collapsed="false">
      <c r="A117" s="262" t="s">
        <v>935</v>
      </c>
      <c r="B117" s="399" t="n">
        <v>78000</v>
      </c>
      <c r="C117" s="397" t="n">
        <v>2040</v>
      </c>
      <c r="D117" s="397" t="n">
        <v>30871</v>
      </c>
      <c r="E117" s="397" t="n">
        <v>32017</v>
      </c>
      <c r="F117" s="397" t="n">
        <v>13072</v>
      </c>
      <c r="G117" s="397" t="n">
        <v>8</v>
      </c>
      <c r="H117" s="398" t="n">
        <v>254224</v>
      </c>
      <c r="I117" s="397" t="n">
        <v>462</v>
      </c>
      <c r="J117" s="397" t="s">
        <v>83</v>
      </c>
      <c r="K117" s="397" t="n">
        <v>168</v>
      </c>
    </row>
    <row r="118" customFormat="false" ht="12.75" hidden="false" customHeight="false" outlineLevel="0" collapsed="false">
      <c r="A118" s="251" t="s">
        <v>965</v>
      </c>
      <c r="B118" s="251"/>
      <c r="C118" s="251"/>
      <c r="D118" s="251"/>
      <c r="E118" s="251"/>
      <c r="F118" s="251"/>
      <c r="G118" s="251"/>
      <c r="H118" s="251"/>
      <c r="I118" s="251"/>
      <c r="J118" s="251"/>
      <c r="K118" s="251"/>
    </row>
    <row r="119" customFormat="false" ht="12.75" hidden="false" customHeight="false" outlineLevel="0" collapsed="false">
      <c r="A119" s="262" t="s">
        <v>937</v>
      </c>
      <c r="B119" s="399" t="n">
        <v>7009</v>
      </c>
      <c r="C119" s="397" t="n">
        <v>160</v>
      </c>
      <c r="D119" s="397" t="n">
        <v>2452</v>
      </c>
      <c r="E119" s="397" t="n">
        <v>3031</v>
      </c>
      <c r="F119" s="397" t="n">
        <v>1366</v>
      </c>
      <c r="G119" s="397" t="s">
        <v>83</v>
      </c>
      <c r="H119" s="397" t="n">
        <v>21139</v>
      </c>
      <c r="I119" s="397" t="n">
        <v>21</v>
      </c>
      <c r="J119" s="397" t="s">
        <v>83</v>
      </c>
      <c r="K119" s="397" t="n">
        <v>15</v>
      </c>
    </row>
    <row r="120" customFormat="false" ht="12.75" hidden="false" customHeight="false" outlineLevel="0" collapsed="false">
      <c r="A120" s="262" t="s">
        <v>938</v>
      </c>
      <c r="B120" s="399" t="n">
        <v>5839</v>
      </c>
      <c r="C120" s="397" t="n">
        <v>128</v>
      </c>
      <c r="D120" s="397" t="n">
        <v>1936</v>
      </c>
      <c r="E120" s="397" t="n">
        <v>2603</v>
      </c>
      <c r="F120" s="397" t="n">
        <v>1172</v>
      </c>
      <c r="G120" s="397" t="s">
        <v>83</v>
      </c>
      <c r="H120" s="397" t="n">
        <v>19212</v>
      </c>
      <c r="I120" s="397" t="n">
        <v>28</v>
      </c>
      <c r="J120" s="397" t="s">
        <v>83</v>
      </c>
      <c r="K120" s="397" t="n">
        <v>15</v>
      </c>
    </row>
    <row r="121" customFormat="false" ht="12.75" hidden="false" customHeight="false" outlineLevel="0" collapsed="false">
      <c r="A121" s="262" t="s">
        <v>939</v>
      </c>
      <c r="B121" s="399" t="n">
        <v>6321</v>
      </c>
      <c r="C121" s="397" t="n">
        <v>220</v>
      </c>
      <c r="D121" s="397" t="n">
        <v>2279</v>
      </c>
      <c r="E121" s="397" t="n">
        <v>2600</v>
      </c>
      <c r="F121" s="397" t="n">
        <v>1222</v>
      </c>
      <c r="G121" s="397" t="s">
        <v>83</v>
      </c>
      <c r="H121" s="397" t="n">
        <v>21117</v>
      </c>
      <c r="I121" s="397" t="n">
        <v>55</v>
      </c>
      <c r="J121" s="397" t="s">
        <v>83</v>
      </c>
      <c r="K121" s="397" t="n">
        <v>16</v>
      </c>
    </row>
    <row r="122" customFormat="false" ht="12.75" hidden="false" customHeight="false" outlineLevel="0" collapsed="false">
      <c r="A122" s="262" t="s">
        <v>940</v>
      </c>
      <c r="B122" s="399" t="n">
        <v>6047</v>
      </c>
      <c r="C122" s="397" t="n">
        <v>121</v>
      </c>
      <c r="D122" s="397" t="n">
        <v>2395</v>
      </c>
      <c r="E122" s="397" t="n">
        <v>2401</v>
      </c>
      <c r="F122" s="397" t="n">
        <v>1130</v>
      </c>
      <c r="G122" s="397" t="s">
        <v>83</v>
      </c>
      <c r="H122" s="397" t="n">
        <v>19656</v>
      </c>
      <c r="I122" s="397" t="n">
        <v>72</v>
      </c>
      <c r="J122" s="397" t="s">
        <v>83</v>
      </c>
      <c r="K122" s="397" t="n">
        <v>14</v>
      </c>
    </row>
    <row r="123" customFormat="false" ht="12.75" hidden="false" customHeight="false" outlineLevel="0" collapsed="false">
      <c r="A123" s="262" t="s">
        <v>941</v>
      </c>
      <c r="B123" s="399" t="n">
        <v>4459</v>
      </c>
      <c r="C123" s="397" t="n">
        <v>52</v>
      </c>
      <c r="D123" s="397" t="n">
        <v>2064</v>
      </c>
      <c r="E123" s="397" t="n">
        <v>1629</v>
      </c>
      <c r="F123" s="397" t="n">
        <v>714</v>
      </c>
      <c r="G123" s="397" t="s">
        <v>83</v>
      </c>
      <c r="H123" s="397" t="n">
        <v>19973</v>
      </c>
      <c r="I123" s="397" t="n">
        <v>35</v>
      </c>
      <c r="J123" s="397" t="s">
        <v>83</v>
      </c>
      <c r="K123" s="397" t="n">
        <v>10</v>
      </c>
    </row>
    <row r="124" customFormat="false" ht="12.75" hidden="false" customHeight="false" outlineLevel="0" collapsed="false">
      <c r="A124" s="262" t="s">
        <v>942</v>
      </c>
      <c r="B124" s="399" t="n">
        <v>6283</v>
      </c>
      <c r="C124" s="397" t="n">
        <v>52</v>
      </c>
      <c r="D124" s="397" t="n">
        <v>2824</v>
      </c>
      <c r="E124" s="397" t="n">
        <v>2568</v>
      </c>
      <c r="F124" s="397" t="n">
        <v>839</v>
      </c>
      <c r="G124" s="397" t="n">
        <v>1</v>
      </c>
      <c r="H124" s="397" t="n">
        <v>23092</v>
      </c>
      <c r="I124" s="397" t="n">
        <v>30</v>
      </c>
      <c r="J124" s="397" t="s">
        <v>83</v>
      </c>
      <c r="K124" s="397" t="n">
        <v>12</v>
      </c>
    </row>
    <row r="125" customFormat="false" ht="12.75" hidden="false" customHeight="false" outlineLevel="0" collapsed="false">
      <c r="A125" s="262" t="s">
        <v>943</v>
      </c>
      <c r="B125" s="399" t="n">
        <v>5016</v>
      </c>
      <c r="C125" s="397" t="n">
        <v>58</v>
      </c>
      <c r="D125" s="397" t="n">
        <v>2569</v>
      </c>
      <c r="E125" s="397" t="n">
        <v>1798</v>
      </c>
      <c r="F125" s="397" t="n">
        <v>591</v>
      </c>
      <c r="G125" s="397" t="s">
        <v>83</v>
      </c>
      <c r="H125" s="397" t="n">
        <v>21230</v>
      </c>
      <c r="I125" s="397" t="n">
        <v>27</v>
      </c>
      <c r="J125" s="397" t="s">
        <v>83</v>
      </c>
      <c r="K125" s="397" t="n">
        <v>10</v>
      </c>
    </row>
    <row r="126" customFormat="false" ht="12.75" hidden="false" customHeight="false" outlineLevel="0" collapsed="false">
      <c r="A126" s="262" t="s">
        <v>944</v>
      </c>
      <c r="B126" s="399" t="n">
        <v>6311</v>
      </c>
      <c r="C126" s="397" t="n">
        <v>54</v>
      </c>
      <c r="D126" s="397" t="n">
        <v>2634</v>
      </c>
      <c r="E126" s="397" t="n">
        <v>2725</v>
      </c>
      <c r="F126" s="397" t="n">
        <v>898</v>
      </c>
      <c r="G126" s="397" t="s">
        <v>83</v>
      </c>
      <c r="H126" s="397" t="n">
        <v>18880</v>
      </c>
      <c r="I126" s="397" t="n">
        <v>33</v>
      </c>
      <c r="J126" s="397" t="s">
        <v>83</v>
      </c>
      <c r="K126" s="397" t="n">
        <v>10</v>
      </c>
    </row>
    <row r="127" customFormat="false" ht="12.75" hidden="false" customHeight="false" outlineLevel="0" collapsed="false">
      <c r="A127" s="262" t="s">
        <v>945</v>
      </c>
      <c r="B127" s="399" t="n">
        <v>7923</v>
      </c>
      <c r="C127" s="397" t="n">
        <v>366</v>
      </c>
      <c r="D127" s="397" t="n">
        <v>3223</v>
      </c>
      <c r="E127" s="397" t="n">
        <v>3007</v>
      </c>
      <c r="F127" s="397" t="n">
        <v>1327</v>
      </c>
      <c r="G127" s="397" t="s">
        <v>83</v>
      </c>
      <c r="H127" s="397" t="n">
        <v>21426</v>
      </c>
      <c r="I127" s="397" t="n">
        <v>36</v>
      </c>
      <c r="J127" s="397" t="s">
        <v>83</v>
      </c>
      <c r="K127" s="397" t="n">
        <v>12</v>
      </c>
    </row>
    <row r="128" customFormat="false" ht="12.75" hidden="false" customHeight="false" outlineLevel="0" collapsed="false">
      <c r="A128" s="262" t="s">
        <v>946</v>
      </c>
      <c r="B128" s="399" t="n">
        <v>7136</v>
      </c>
      <c r="C128" s="397" t="n">
        <v>383</v>
      </c>
      <c r="D128" s="397" t="n">
        <v>2660</v>
      </c>
      <c r="E128" s="397" t="n">
        <v>2822</v>
      </c>
      <c r="F128" s="397" t="n">
        <v>1271</v>
      </c>
      <c r="G128" s="397" t="n">
        <v>2</v>
      </c>
      <c r="H128" s="397" t="n">
        <v>22792</v>
      </c>
      <c r="I128" s="397" t="n">
        <v>53</v>
      </c>
      <c r="J128" s="397" t="s">
        <v>83</v>
      </c>
      <c r="K128" s="397" t="n">
        <v>19</v>
      </c>
    </row>
    <row r="129" customFormat="false" ht="12.75" hidden="false" customHeight="false" outlineLevel="0" collapsed="false">
      <c r="A129" s="262" t="s">
        <v>947</v>
      </c>
      <c r="B129" s="399" t="n">
        <v>7622</v>
      </c>
      <c r="C129" s="397" t="n">
        <v>255</v>
      </c>
      <c r="D129" s="397" t="n">
        <v>2770</v>
      </c>
      <c r="E129" s="397" t="n">
        <v>3330</v>
      </c>
      <c r="F129" s="397" t="n">
        <v>1267</v>
      </c>
      <c r="G129" s="397" t="n">
        <v>3</v>
      </c>
      <c r="H129" s="397" t="n">
        <v>25794</v>
      </c>
      <c r="I129" s="397" t="n">
        <v>43</v>
      </c>
      <c r="J129" s="397" t="s">
        <v>83</v>
      </c>
      <c r="K129" s="397" t="n">
        <v>18</v>
      </c>
    </row>
    <row r="130" customFormat="false" ht="12.75" hidden="false" customHeight="false" outlineLevel="0" collapsed="false">
      <c r="A130" s="262" t="s">
        <v>948</v>
      </c>
      <c r="B130" s="399" t="n">
        <v>8034</v>
      </c>
      <c r="C130" s="397" t="n">
        <v>191</v>
      </c>
      <c r="D130" s="397" t="n">
        <v>3065</v>
      </c>
      <c r="E130" s="397" t="n">
        <v>3503</v>
      </c>
      <c r="F130" s="397" t="n">
        <v>1275</v>
      </c>
      <c r="G130" s="397" t="n">
        <v>2</v>
      </c>
      <c r="H130" s="397" t="n">
        <v>19913</v>
      </c>
      <c r="I130" s="397" t="n">
        <v>29</v>
      </c>
      <c r="J130" s="397" t="s">
        <v>83</v>
      </c>
      <c r="K130" s="397" t="n">
        <v>17</v>
      </c>
    </row>
    <row r="131" customFormat="false" ht="12.75" hidden="false" customHeight="false" outlineLevel="0" collapsed="false">
      <c r="A131" s="251"/>
      <c r="B131" s="397"/>
      <c r="C131" s="397"/>
      <c r="D131" s="397"/>
      <c r="E131" s="397"/>
      <c r="F131" s="397"/>
      <c r="G131" s="397"/>
      <c r="H131" s="397"/>
      <c r="I131" s="397"/>
      <c r="J131" s="397"/>
      <c r="K131" s="397"/>
    </row>
    <row r="132" customFormat="false" ht="12.75" hidden="false" customHeight="true" outlineLevel="0" collapsed="false">
      <c r="A132" s="253" t="s">
        <v>406</v>
      </c>
      <c r="B132" s="253"/>
      <c r="C132" s="253"/>
      <c r="D132" s="253"/>
      <c r="E132" s="253"/>
      <c r="F132" s="253"/>
      <c r="G132" s="253"/>
      <c r="H132" s="253"/>
      <c r="I132" s="253"/>
      <c r="J132" s="253"/>
      <c r="K132" s="253"/>
    </row>
    <row r="133" customFormat="false" ht="12.75" hidden="false" customHeight="false" outlineLevel="0" collapsed="false">
      <c r="A133" s="262" t="s">
        <v>935</v>
      </c>
      <c r="B133" s="399" t="n">
        <v>3613</v>
      </c>
      <c r="C133" s="397" t="n">
        <v>209</v>
      </c>
      <c r="D133" s="397" t="n">
        <v>868</v>
      </c>
      <c r="E133" s="397" t="n">
        <v>1081</v>
      </c>
      <c r="F133" s="397" t="n">
        <v>1455</v>
      </c>
      <c r="G133" s="397" t="n">
        <v>38</v>
      </c>
      <c r="H133" s="397" t="n">
        <v>4658</v>
      </c>
      <c r="I133" s="397" t="n">
        <v>1501</v>
      </c>
      <c r="J133" s="397" t="n">
        <v>21</v>
      </c>
      <c r="K133" s="397" t="s">
        <v>83</v>
      </c>
    </row>
    <row r="134" customFormat="false" ht="12.75" hidden="false" customHeight="false" outlineLevel="0" collapsed="false">
      <c r="A134" s="251" t="s">
        <v>965</v>
      </c>
      <c r="B134" s="251"/>
      <c r="C134" s="251"/>
      <c r="D134" s="251"/>
      <c r="E134" s="251"/>
      <c r="F134" s="251"/>
      <c r="G134" s="251"/>
      <c r="H134" s="251"/>
      <c r="I134" s="251"/>
      <c r="J134" s="251"/>
      <c r="K134" s="251"/>
    </row>
    <row r="135" customFormat="false" ht="12.75" hidden="false" customHeight="false" outlineLevel="0" collapsed="false">
      <c r="A135" s="262" t="s">
        <v>937</v>
      </c>
      <c r="B135" s="399" t="n">
        <v>362</v>
      </c>
      <c r="C135" s="397" t="n">
        <v>17</v>
      </c>
      <c r="D135" s="397" t="n">
        <v>69</v>
      </c>
      <c r="E135" s="397" t="n">
        <v>157</v>
      </c>
      <c r="F135" s="397" t="n">
        <v>119</v>
      </c>
      <c r="G135" s="397" t="n">
        <v>1</v>
      </c>
      <c r="H135" s="397" t="n">
        <v>369</v>
      </c>
      <c r="I135" s="397" t="n">
        <v>109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38</v>
      </c>
      <c r="B136" s="399" t="n">
        <v>332</v>
      </c>
      <c r="C136" s="397" t="n">
        <v>20</v>
      </c>
      <c r="D136" s="397" t="n">
        <v>84</v>
      </c>
      <c r="E136" s="397" t="n">
        <v>118</v>
      </c>
      <c r="F136" s="397" t="n">
        <v>110</v>
      </c>
      <c r="G136" s="397" t="n">
        <v>1</v>
      </c>
      <c r="H136" s="397" t="n">
        <v>362</v>
      </c>
      <c r="I136" s="397" t="n">
        <v>317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39</v>
      </c>
      <c r="B137" s="399" t="n">
        <v>391</v>
      </c>
      <c r="C137" s="397" t="n">
        <v>21</v>
      </c>
      <c r="D137" s="397" t="n">
        <v>123</v>
      </c>
      <c r="E137" s="397" t="n">
        <v>136</v>
      </c>
      <c r="F137" s="397" t="n">
        <v>111</v>
      </c>
      <c r="G137" s="397" t="n">
        <v>6</v>
      </c>
      <c r="H137" s="397" t="n">
        <v>470</v>
      </c>
      <c r="I137" s="397" t="n">
        <v>130</v>
      </c>
      <c r="J137" s="397" t="n">
        <v>7</v>
      </c>
      <c r="K137" s="397" t="s">
        <v>83</v>
      </c>
    </row>
    <row r="138" customFormat="false" ht="12.75" hidden="false" customHeight="false" outlineLevel="0" collapsed="false">
      <c r="A138" s="262" t="s">
        <v>940</v>
      </c>
      <c r="B138" s="399" t="n">
        <v>251</v>
      </c>
      <c r="C138" s="397" t="n">
        <v>15</v>
      </c>
      <c r="D138" s="397" t="n">
        <v>66</v>
      </c>
      <c r="E138" s="397" t="n">
        <v>68</v>
      </c>
      <c r="F138" s="397" t="n">
        <v>102</v>
      </c>
      <c r="G138" s="397" t="n">
        <v>7</v>
      </c>
      <c r="H138" s="397" t="n">
        <v>342</v>
      </c>
      <c r="I138" s="397" t="n">
        <v>208</v>
      </c>
      <c r="J138" s="397" t="n">
        <v>13</v>
      </c>
      <c r="K138" s="397" t="s">
        <v>83</v>
      </c>
    </row>
    <row r="139" customFormat="false" ht="12.75" hidden="false" customHeight="false" outlineLevel="0" collapsed="false">
      <c r="A139" s="262" t="s">
        <v>941</v>
      </c>
      <c r="B139" s="399" t="n">
        <v>198</v>
      </c>
      <c r="C139" s="397" t="n">
        <v>10</v>
      </c>
      <c r="D139" s="397" t="n">
        <v>65</v>
      </c>
      <c r="E139" s="397" t="n">
        <v>42</v>
      </c>
      <c r="F139" s="397" t="n">
        <v>81</v>
      </c>
      <c r="G139" s="397" t="n">
        <v>3</v>
      </c>
      <c r="H139" s="397" t="n">
        <v>370</v>
      </c>
      <c r="I139" s="397" t="n">
        <v>114</v>
      </c>
      <c r="J139" s="397" t="s">
        <v>83</v>
      </c>
      <c r="K139" s="397" t="s">
        <v>83</v>
      </c>
    </row>
    <row r="140" customFormat="false" ht="12.75" hidden="false" customHeight="false" outlineLevel="0" collapsed="false">
      <c r="A140" s="262" t="s">
        <v>942</v>
      </c>
      <c r="B140" s="399" t="n">
        <v>262</v>
      </c>
      <c r="C140" s="397" t="n">
        <v>3</v>
      </c>
      <c r="D140" s="397" t="n">
        <v>86</v>
      </c>
      <c r="E140" s="397" t="n">
        <v>87</v>
      </c>
      <c r="F140" s="397" t="n">
        <v>86</v>
      </c>
      <c r="G140" s="397" t="n">
        <v>2</v>
      </c>
      <c r="H140" s="397" t="n">
        <v>444</v>
      </c>
      <c r="I140" s="397" t="n">
        <v>93</v>
      </c>
      <c r="J140" s="397" t="s">
        <v>83</v>
      </c>
      <c r="K140" s="397" t="s">
        <v>83</v>
      </c>
    </row>
    <row r="141" customFormat="false" ht="12.75" hidden="false" customHeight="false" outlineLevel="0" collapsed="false">
      <c r="A141" s="262" t="s">
        <v>943</v>
      </c>
      <c r="B141" s="399" t="n">
        <v>251</v>
      </c>
      <c r="C141" s="397" t="n">
        <v>7</v>
      </c>
      <c r="D141" s="397" t="n">
        <v>72</v>
      </c>
      <c r="E141" s="397" t="n">
        <v>66</v>
      </c>
      <c r="F141" s="397" t="n">
        <v>106</v>
      </c>
      <c r="G141" s="397" t="n">
        <v>2</v>
      </c>
      <c r="H141" s="397" t="n">
        <v>320</v>
      </c>
      <c r="I141" s="397" t="n">
        <v>74</v>
      </c>
      <c r="J141" s="397" t="n">
        <v>1</v>
      </c>
      <c r="K141" s="397" t="s">
        <v>83</v>
      </c>
    </row>
    <row r="142" customFormat="false" ht="12.75" hidden="false" customHeight="false" outlineLevel="0" collapsed="false">
      <c r="A142" s="262" t="s">
        <v>944</v>
      </c>
      <c r="B142" s="399" t="n">
        <v>235</v>
      </c>
      <c r="C142" s="397" t="n">
        <v>15</v>
      </c>
      <c r="D142" s="397" t="n">
        <v>45</v>
      </c>
      <c r="E142" s="397" t="n">
        <v>84</v>
      </c>
      <c r="F142" s="397" t="n">
        <v>91</v>
      </c>
      <c r="G142" s="397" t="n">
        <v>2</v>
      </c>
      <c r="H142" s="397" t="n">
        <v>404</v>
      </c>
      <c r="I142" s="397" t="n">
        <v>96</v>
      </c>
      <c r="J142" s="397" t="s">
        <v>83</v>
      </c>
      <c r="K142" s="397" t="s">
        <v>83</v>
      </c>
    </row>
    <row r="143" customFormat="false" ht="12.75" hidden="false" customHeight="false" outlineLevel="0" collapsed="false">
      <c r="A143" s="262" t="s">
        <v>945</v>
      </c>
      <c r="B143" s="399" t="n">
        <v>388</v>
      </c>
      <c r="C143" s="397" t="n">
        <v>27</v>
      </c>
      <c r="D143" s="397" t="n">
        <v>88</v>
      </c>
      <c r="E143" s="397" t="n">
        <v>102</v>
      </c>
      <c r="F143" s="397" t="n">
        <v>171</v>
      </c>
      <c r="G143" s="397" t="n">
        <v>4</v>
      </c>
      <c r="H143" s="397" t="n">
        <v>359</v>
      </c>
      <c r="I143" s="397" t="n">
        <v>131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46</v>
      </c>
      <c r="B144" s="399" t="n">
        <v>255</v>
      </c>
      <c r="C144" s="397" t="n">
        <v>18</v>
      </c>
      <c r="D144" s="397" t="n">
        <v>46</v>
      </c>
      <c r="E144" s="397" t="n">
        <v>58</v>
      </c>
      <c r="F144" s="397" t="n">
        <v>133</v>
      </c>
      <c r="G144" s="397" t="n">
        <v>3</v>
      </c>
      <c r="H144" s="397" t="n">
        <v>380</v>
      </c>
      <c r="I144" s="397" t="n">
        <v>105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47</v>
      </c>
      <c r="B145" s="399" t="n">
        <v>307</v>
      </c>
      <c r="C145" s="397" t="n">
        <v>25</v>
      </c>
      <c r="D145" s="397" t="n">
        <v>58</v>
      </c>
      <c r="E145" s="397" t="n">
        <v>77</v>
      </c>
      <c r="F145" s="397" t="n">
        <v>147</v>
      </c>
      <c r="G145" s="397" t="n">
        <v>4</v>
      </c>
      <c r="H145" s="397" t="n">
        <v>492</v>
      </c>
      <c r="I145" s="397" t="n">
        <v>58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8</v>
      </c>
      <c r="B146" s="399" t="n">
        <v>381</v>
      </c>
      <c r="C146" s="397" t="n">
        <v>31</v>
      </c>
      <c r="D146" s="397" t="n">
        <v>66</v>
      </c>
      <c r="E146" s="397" t="n">
        <v>86</v>
      </c>
      <c r="F146" s="397" t="n">
        <v>198</v>
      </c>
      <c r="G146" s="397" t="n">
        <v>3</v>
      </c>
      <c r="H146" s="397" t="n">
        <v>346</v>
      </c>
      <c r="I146" s="397" t="n">
        <v>66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51" t="s">
        <v>966</v>
      </c>
      <c r="B147" s="251"/>
      <c r="C147" s="251"/>
      <c r="D147" s="251"/>
      <c r="E147" s="251"/>
      <c r="F147" s="251"/>
      <c r="G147" s="251"/>
      <c r="H147" s="251"/>
      <c r="I147" s="251"/>
      <c r="J147" s="251"/>
      <c r="K147" s="251"/>
    </row>
    <row r="148" customFormat="false" ht="12.75" hidden="false" customHeight="true" outlineLevel="0" collapsed="false">
      <c r="A148" s="251" t="s">
        <v>967</v>
      </c>
      <c r="B148" s="251"/>
      <c r="C148" s="251"/>
      <c r="D148" s="251"/>
      <c r="E148" s="251"/>
      <c r="F148" s="251"/>
      <c r="G148" s="251"/>
      <c r="H148" s="251"/>
      <c r="I148" s="251"/>
      <c r="J148" s="251"/>
      <c r="K148" s="251"/>
    </row>
    <row r="149" customFormat="false" ht="12.75" hidden="false" customHeight="true" outlineLevel="0" collapsed="false">
      <c r="A149" s="251" t="s">
        <v>968</v>
      </c>
      <c r="B149" s="251"/>
      <c r="C149" s="251"/>
      <c r="D149" s="251"/>
      <c r="E149" s="251"/>
      <c r="F149" s="251"/>
      <c r="G149" s="251"/>
      <c r="H149" s="251"/>
      <c r="I149" s="251"/>
      <c r="J149" s="251"/>
      <c r="K149" s="251"/>
    </row>
    <row r="150" customFormat="false" ht="12.75" hidden="false" customHeight="true" outlineLevel="0" collapsed="false">
      <c r="A150" s="251" t="s">
        <v>969</v>
      </c>
      <c r="B150" s="251"/>
      <c r="C150" s="251"/>
      <c r="D150" s="251"/>
      <c r="E150" s="251"/>
      <c r="F150" s="251"/>
      <c r="G150" s="251"/>
      <c r="H150" s="251"/>
      <c r="I150" s="251"/>
      <c r="J150" s="251"/>
      <c r="K150" s="251"/>
    </row>
    <row r="151" customFormat="false" ht="12.75" hidden="false" customHeight="false" outlineLevel="0" collapsed="false">
      <c r="A151" s="251"/>
      <c r="B151" s="397"/>
      <c r="C151" s="397"/>
      <c r="D151" s="397"/>
      <c r="E151" s="397"/>
      <c r="F151" s="397"/>
      <c r="G151" s="397"/>
      <c r="H151" s="397"/>
      <c r="I151" s="397"/>
      <c r="J151" s="397"/>
      <c r="K151" s="397"/>
    </row>
    <row r="152" customFormat="false" ht="12.75" hidden="false" customHeight="false" outlineLevel="0" collapsed="false">
      <c r="A152" s="251"/>
      <c r="B152" s="397"/>
      <c r="C152" s="397"/>
      <c r="D152" s="397"/>
      <c r="E152" s="397"/>
      <c r="F152" s="397"/>
      <c r="G152" s="397"/>
      <c r="H152" s="397"/>
      <c r="I152" s="397"/>
      <c r="J152" s="397"/>
      <c r="K152" s="397"/>
    </row>
    <row r="153" customFormat="false" ht="12.75" hidden="false" customHeight="false" outlineLevel="0" collapsed="false">
      <c r="A153" s="251"/>
      <c r="B153" s="397"/>
      <c r="C153" s="397"/>
      <c r="D153" s="397"/>
      <c r="E153" s="397"/>
      <c r="F153" s="397"/>
      <c r="G153" s="397"/>
      <c r="H153" s="397"/>
      <c r="I153" s="397"/>
      <c r="J153" s="397"/>
      <c r="K153" s="397"/>
    </row>
    <row r="154" customFormat="false" ht="12.75" hidden="false" customHeight="true" outlineLevel="0" collapsed="false">
      <c r="A154" s="400" t="s">
        <v>353</v>
      </c>
      <c r="B154" s="400"/>
      <c r="C154" s="400"/>
      <c r="D154" s="397"/>
      <c r="E154" s="397"/>
      <c r="F154" s="397"/>
      <c r="G154" s="397"/>
      <c r="H154" s="397"/>
      <c r="I154" s="397"/>
      <c r="J154" s="397"/>
      <c r="K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</row>
    <row r="157" customFormat="false" ht="12.75" hidden="false" customHeight="true" outlineLevel="0" collapsed="false">
      <c r="A157" s="253" t="s">
        <v>376</v>
      </c>
      <c r="B157" s="253"/>
      <c r="C157" s="253"/>
      <c r="D157" s="253"/>
      <c r="E157" s="253"/>
      <c r="F157" s="253"/>
      <c r="G157" s="253"/>
      <c r="H157" s="253"/>
      <c r="I157" s="253"/>
      <c r="J157" s="253"/>
      <c r="K157" s="253"/>
    </row>
    <row r="158" customFormat="false" ht="12.75" hidden="false" customHeight="false" outlineLevel="0" collapsed="false">
      <c r="A158" s="262" t="s">
        <v>935</v>
      </c>
      <c r="B158" s="399" t="n">
        <v>56886</v>
      </c>
      <c r="C158" s="397" t="n">
        <v>920</v>
      </c>
      <c r="D158" s="397" t="n">
        <v>33482</v>
      </c>
      <c r="E158" s="397" t="n">
        <v>10992</v>
      </c>
      <c r="F158" s="397" t="n">
        <v>11492</v>
      </c>
      <c r="G158" s="397" t="n">
        <v>1714</v>
      </c>
      <c r="H158" s="398" t="n">
        <v>696293</v>
      </c>
      <c r="I158" s="398" t="n">
        <v>241403</v>
      </c>
      <c r="J158" s="397" t="n">
        <v>800</v>
      </c>
      <c r="K158" s="397" t="n">
        <v>682</v>
      </c>
    </row>
    <row r="159" customFormat="false" ht="12.75" hidden="false" customHeight="false" outlineLevel="0" collapsed="false">
      <c r="A159" s="251" t="s">
        <v>965</v>
      </c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</row>
    <row r="160" customFormat="false" ht="12.75" hidden="false" customHeight="false" outlineLevel="0" collapsed="false">
      <c r="A160" s="262" t="s">
        <v>937</v>
      </c>
      <c r="B160" s="399" t="n">
        <v>5087</v>
      </c>
      <c r="C160" s="397" t="n">
        <v>83</v>
      </c>
      <c r="D160" s="397" t="n">
        <v>2668</v>
      </c>
      <c r="E160" s="397" t="n">
        <v>1165</v>
      </c>
      <c r="F160" s="397" t="n">
        <v>1171</v>
      </c>
      <c r="G160" s="397" t="n">
        <v>92</v>
      </c>
      <c r="H160" s="397" t="n">
        <v>56189</v>
      </c>
      <c r="I160" s="397" t="n">
        <v>16124</v>
      </c>
      <c r="J160" s="397" t="n">
        <v>26</v>
      </c>
      <c r="K160" s="397" t="n">
        <v>52</v>
      </c>
    </row>
    <row r="161" customFormat="false" ht="12.75" hidden="false" customHeight="false" outlineLevel="0" collapsed="false">
      <c r="A161" s="262" t="s">
        <v>938</v>
      </c>
      <c r="B161" s="399" t="n">
        <v>5148</v>
      </c>
      <c r="C161" s="397" t="n">
        <v>95</v>
      </c>
      <c r="D161" s="397" t="n">
        <v>2912</v>
      </c>
      <c r="E161" s="397" t="n">
        <v>976</v>
      </c>
      <c r="F161" s="397" t="n">
        <v>1165</v>
      </c>
      <c r="G161" s="397" t="n">
        <v>105</v>
      </c>
      <c r="H161" s="397" t="n">
        <v>52717</v>
      </c>
      <c r="I161" s="397" t="n">
        <v>19076</v>
      </c>
      <c r="J161" s="397" t="n">
        <v>26</v>
      </c>
      <c r="K161" s="397" t="n">
        <v>59</v>
      </c>
    </row>
    <row r="162" customFormat="false" ht="12.75" hidden="false" customHeight="false" outlineLevel="0" collapsed="false">
      <c r="A162" s="262" t="s">
        <v>939</v>
      </c>
      <c r="B162" s="399" t="n">
        <v>5495</v>
      </c>
      <c r="C162" s="397" t="n">
        <v>100</v>
      </c>
      <c r="D162" s="397" t="n">
        <v>3045</v>
      </c>
      <c r="E162" s="397" t="n">
        <v>995</v>
      </c>
      <c r="F162" s="397" t="n">
        <v>1355</v>
      </c>
      <c r="G162" s="397" t="n">
        <v>159</v>
      </c>
      <c r="H162" s="397" t="n">
        <v>65208</v>
      </c>
      <c r="I162" s="397" t="n">
        <v>17911</v>
      </c>
      <c r="J162" s="397" t="n">
        <v>140</v>
      </c>
      <c r="K162" s="397" t="n">
        <v>67</v>
      </c>
    </row>
    <row r="163" customFormat="false" ht="12.75" hidden="false" customHeight="false" outlineLevel="0" collapsed="false">
      <c r="A163" s="262" t="s">
        <v>940</v>
      </c>
      <c r="B163" s="399" t="n">
        <v>4559</v>
      </c>
      <c r="C163" s="397" t="n">
        <v>80</v>
      </c>
      <c r="D163" s="397" t="n">
        <v>2609</v>
      </c>
      <c r="E163" s="397" t="n">
        <v>930</v>
      </c>
      <c r="F163" s="397" t="n">
        <v>940</v>
      </c>
      <c r="G163" s="397" t="n">
        <v>185</v>
      </c>
      <c r="H163" s="397" t="n">
        <v>54989</v>
      </c>
      <c r="I163" s="397" t="n">
        <v>26675</v>
      </c>
      <c r="J163" s="397" t="n">
        <v>203</v>
      </c>
      <c r="K163" s="397" t="n">
        <v>49</v>
      </c>
    </row>
    <row r="164" customFormat="false" ht="12.75" hidden="false" customHeight="false" outlineLevel="0" collapsed="false">
      <c r="A164" s="262" t="s">
        <v>941</v>
      </c>
      <c r="B164" s="399" t="n">
        <v>3793</v>
      </c>
      <c r="C164" s="397" t="n">
        <v>46</v>
      </c>
      <c r="D164" s="397" t="n">
        <v>2329</v>
      </c>
      <c r="E164" s="397" t="n">
        <v>703</v>
      </c>
      <c r="F164" s="397" t="n">
        <v>715</v>
      </c>
      <c r="G164" s="397" t="n">
        <v>123</v>
      </c>
      <c r="H164" s="397" t="n">
        <v>54430</v>
      </c>
      <c r="I164" s="397" t="n">
        <v>19074</v>
      </c>
      <c r="J164" s="397" t="n">
        <v>78</v>
      </c>
      <c r="K164" s="397" t="n">
        <v>46</v>
      </c>
    </row>
    <row r="165" customFormat="false" ht="12.75" hidden="false" customHeight="false" outlineLevel="0" collapsed="false">
      <c r="A165" s="262" t="s">
        <v>942</v>
      </c>
      <c r="B165" s="399" t="n">
        <v>3903</v>
      </c>
      <c r="C165" s="397" t="n">
        <v>42</v>
      </c>
      <c r="D165" s="397" t="n">
        <v>2512</v>
      </c>
      <c r="E165" s="397" t="n">
        <v>718</v>
      </c>
      <c r="F165" s="397" t="n">
        <v>631</v>
      </c>
      <c r="G165" s="397" t="n">
        <v>93</v>
      </c>
      <c r="H165" s="397" t="n">
        <v>62208</v>
      </c>
      <c r="I165" s="397" t="n">
        <v>21047</v>
      </c>
      <c r="J165" s="397" t="n">
        <v>82</v>
      </c>
      <c r="K165" s="397" t="n">
        <v>49</v>
      </c>
    </row>
    <row r="166" customFormat="false" ht="12.75" hidden="false" customHeight="false" outlineLevel="0" collapsed="false">
      <c r="A166" s="262" t="s">
        <v>943</v>
      </c>
      <c r="B166" s="399" t="n">
        <v>3462</v>
      </c>
      <c r="C166" s="397" t="n">
        <v>39</v>
      </c>
      <c r="D166" s="397" t="n">
        <v>2260</v>
      </c>
      <c r="E166" s="397" t="n">
        <v>696</v>
      </c>
      <c r="F166" s="397" t="n">
        <v>467</v>
      </c>
      <c r="G166" s="397" t="n">
        <v>94</v>
      </c>
      <c r="H166" s="397" t="n">
        <v>54838</v>
      </c>
      <c r="I166" s="397" t="n">
        <v>20851</v>
      </c>
      <c r="J166" s="397" t="n">
        <v>40</v>
      </c>
      <c r="K166" s="397" t="n">
        <v>46</v>
      </c>
    </row>
    <row r="167" customFormat="false" ht="12.75" hidden="false" customHeight="false" outlineLevel="0" collapsed="false">
      <c r="A167" s="262" t="s">
        <v>944</v>
      </c>
      <c r="B167" s="399" t="n">
        <v>3374</v>
      </c>
      <c r="C167" s="397" t="n">
        <v>36</v>
      </c>
      <c r="D167" s="397" t="n">
        <v>2160</v>
      </c>
      <c r="E167" s="397" t="n">
        <v>705</v>
      </c>
      <c r="F167" s="397" t="n">
        <v>473</v>
      </c>
      <c r="G167" s="397" t="n">
        <v>80</v>
      </c>
      <c r="H167" s="397" t="n">
        <v>56768</v>
      </c>
      <c r="I167" s="397" t="n">
        <v>19383</v>
      </c>
      <c r="J167" s="397" t="n">
        <v>40</v>
      </c>
      <c r="K167" s="397" t="n">
        <v>64</v>
      </c>
    </row>
    <row r="168" customFormat="false" ht="12.75" hidden="false" customHeight="false" outlineLevel="0" collapsed="false">
      <c r="A168" s="262" t="s">
        <v>945</v>
      </c>
      <c r="B168" s="399" t="n">
        <v>4357</v>
      </c>
      <c r="C168" s="397" t="n">
        <v>68</v>
      </c>
      <c r="D168" s="397" t="n">
        <v>2745</v>
      </c>
      <c r="E168" s="397" t="n">
        <v>840</v>
      </c>
      <c r="F168" s="397" t="n">
        <v>704</v>
      </c>
      <c r="G168" s="397" t="n">
        <v>146</v>
      </c>
      <c r="H168" s="397" t="n">
        <v>56520</v>
      </c>
      <c r="I168" s="397" t="n">
        <v>19226</v>
      </c>
      <c r="J168" s="397" t="n">
        <v>31</v>
      </c>
      <c r="K168" s="397" t="n">
        <v>67</v>
      </c>
    </row>
    <row r="169" customFormat="false" ht="12.75" hidden="false" customHeight="false" outlineLevel="0" collapsed="false">
      <c r="A169" s="262" t="s">
        <v>946</v>
      </c>
      <c r="B169" s="399" t="n">
        <v>5353</v>
      </c>
      <c r="C169" s="397" t="n">
        <v>91</v>
      </c>
      <c r="D169" s="397" t="n">
        <v>3267</v>
      </c>
      <c r="E169" s="397" t="n">
        <v>979</v>
      </c>
      <c r="F169" s="397" t="n">
        <v>1016</v>
      </c>
      <c r="G169" s="397" t="n">
        <v>121</v>
      </c>
      <c r="H169" s="397" t="n">
        <v>57119</v>
      </c>
      <c r="I169" s="397" t="n">
        <v>19709</v>
      </c>
      <c r="J169" s="397" t="n">
        <v>54</v>
      </c>
      <c r="K169" s="397" t="n">
        <v>36</v>
      </c>
    </row>
    <row r="170" customFormat="false" ht="12.75" hidden="false" customHeight="false" outlineLevel="0" collapsed="false">
      <c r="A170" s="262" t="s">
        <v>947</v>
      </c>
      <c r="B170" s="399" t="n">
        <v>6168</v>
      </c>
      <c r="C170" s="397" t="n">
        <v>124</v>
      </c>
      <c r="D170" s="397" t="n">
        <v>3452</v>
      </c>
      <c r="E170" s="397" t="n">
        <v>1132</v>
      </c>
      <c r="F170" s="397" t="n">
        <v>1460</v>
      </c>
      <c r="G170" s="397" t="n">
        <v>197</v>
      </c>
      <c r="H170" s="397" t="n">
        <v>64659</v>
      </c>
      <c r="I170" s="397" t="n">
        <v>18894</v>
      </c>
      <c r="J170" s="397" t="n">
        <v>41</v>
      </c>
      <c r="K170" s="397" t="n">
        <v>57</v>
      </c>
    </row>
    <row r="171" customFormat="false" ht="12.75" hidden="false" customHeight="false" outlineLevel="0" collapsed="false">
      <c r="A171" s="262" t="s">
        <v>948</v>
      </c>
      <c r="B171" s="399" t="n">
        <v>6187</v>
      </c>
      <c r="C171" s="397" t="n">
        <v>116</v>
      </c>
      <c r="D171" s="397" t="n">
        <v>3523</v>
      </c>
      <c r="E171" s="397" t="n">
        <v>1153</v>
      </c>
      <c r="F171" s="397" t="n">
        <v>1395</v>
      </c>
      <c r="G171" s="397" t="n">
        <v>319</v>
      </c>
      <c r="H171" s="397" t="n">
        <v>60648</v>
      </c>
      <c r="I171" s="397" t="n">
        <v>23433</v>
      </c>
      <c r="J171" s="397" t="n">
        <v>39</v>
      </c>
      <c r="K171" s="397" t="n">
        <v>90</v>
      </c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true" outlineLevel="0" collapsed="false">
      <c r="A173" s="253" t="s">
        <v>377</v>
      </c>
      <c r="B173" s="253"/>
      <c r="C173" s="253"/>
      <c r="D173" s="253"/>
      <c r="E173" s="253"/>
      <c r="F173" s="253"/>
      <c r="G173" s="253"/>
      <c r="H173" s="253"/>
      <c r="I173" s="253"/>
      <c r="J173" s="253"/>
      <c r="K173" s="253"/>
    </row>
    <row r="174" customFormat="false" ht="12.75" hidden="false" customHeight="false" outlineLevel="0" collapsed="false">
      <c r="A174" s="262" t="s">
        <v>935</v>
      </c>
      <c r="B174" s="396" t="n">
        <v>145018</v>
      </c>
      <c r="C174" s="397" t="n">
        <v>7351</v>
      </c>
      <c r="D174" s="397" t="n">
        <v>49101</v>
      </c>
      <c r="E174" s="397" t="n">
        <v>72731</v>
      </c>
      <c r="F174" s="397" t="n">
        <v>15835</v>
      </c>
      <c r="G174" s="397" t="n">
        <v>1555</v>
      </c>
      <c r="H174" s="398" t="n">
        <v>590446</v>
      </c>
      <c r="I174" s="397" t="n">
        <v>8005</v>
      </c>
      <c r="J174" s="397" t="n">
        <v>187</v>
      </c>
      <c r="K174" s="397" t="n">
        <v>28</v>
      </c>
    </row>
    <row r="175" customFormat="false" ht="12.75" hidden="false" customHeight="false" outlineLevel="0" collapsed="false">
      <c r="A175" s="251" t="s">
        <v>965</v>
      </c>
      <c r="B175" s="251"/>
      <c r="C175" s="251"/>
      <c r="D175" s="251"/>
      <c r="E175" s="251"/>
      <c r="F175" s="251"/>
      <c r="G175" s="251"/>
      <c r="H175" s="251"/>
      <c r="I175" s="251"/>
      <c r="J175" s="251"/>
      <c r="K175" s="251"/>
    </row>
    <row r="176" customFormat="false" ht="12.75" hidden="false" customHeight="false" outlineLevel="0" collapsed="false">
      <c r="A176" s="262" t="s">
        <v>937</v>
      </c>
      <c r="B176" s="399" t="n">
        <v>11888</v>
      </c>
      <c r="C176" s="397" t="n">
        <v>481</v>
      </c>
      <c r="D176" s="397" t="n">
        <v>3380</v>
      </c>
      <c r="E176" s="397" t="n">
        <v>6557</v>
      </c>
      <c r="F176" s="397" t="n">
        <v>1470</v>
      </c>
      <c r="G176" s="397" t="n">
        <v>109</v>
      </c>
      <c r="H176" s="397" t="n">
        <v>54711</v>
      </c>
      <c r="I176" s="397" t="n">
        <v>477</v>
      </c>
      <c r="J176" s="397" t="n">
        <v>13</v>
      </c>
      <c r="K176" s="397" t="n">
        <v>1</v>
      </c>
    </row>
    <row r="177" customFormat="false" ht="12.75" hidden="false" customHeight="false" outlineLevel="0" collapsed="false">
      <c r="A177" s="262" t="s">
        <v>938</v>
      </c>
      <c r="B177" s="399" t="n">
        <v>10344</v>
      </c>
      <c r="C177" s="397" t="n">
        <v>503</v>
      </c>
      <c r="D177" s="397" t="n">
        <v>3137</v>
      </c>
      <c r="E177" s="397" t="n">
        <v>5540</v>
      </c>
      <c r="F177" s="397" t="n">
        <v>1164</v>
      </c>
      <c r="G177" s="397" t="n">
        <v>120</v>
      </c>
      <c r="H177" s="397" t="n">
        <v>47210</v>
      </c>
      <c r="I177" s="397" t="n">
        <v>500</v>
      </c>
      <c r="J177" s="397" t="n">
        <v>5</v>
      </c>
      <c r="K177" s="397" t="n">
        <v>2</v>
      </c>
    </row>
    <row r="178" customFormat="false" ht="12.75" hidden="false" customHeight="false" outlineLevel="0" collapsed="false">
      <c r="A178" s="262" t="s">
        <v>939</v>
      </c>
      <c r="B178" s="399" t="n">
        <v>12421</v>
      </c>
      <c r="C178" s="397" t="n">
        <v>807</v>
      </c>
      <c r="D178" s="397" t="n">
        <v>3885</v>
      </c>
      <c r="E178" s="397" t="n">
        <v>6218</v>
      </c>
      <c r="F178" s="397" t="n">
        <v>1511</v>
      </c>
      <c r="G178" s="397" t="n">
        <v>108</v>
      </c>
      <c r="H178" s="397" t="n">
        <v>55585</v>
      </c>
      <c r="I178" s="397" t="n">
        <v>890</v>
      </c>
      <c r="J178" s="397" t="n">
        <v>14</v>
      </c>
      <c r="K178" s="397" t="n">
        <v>2</v>
      </c>
    </row>
    <row r="179" customFormat="false" ht="12.75" hidden="false" customHeight="false" outlineLevel="0" collapsed="false">
      <c r="A179" s="262" t="s">
        <v>940</v>
      </c>
      <c r="B179" s="399" t="n">
        <v>11610</v>
      </c>
      <c r="C179" s="397" t="n">
        <v>667</v>
      </c>
      <c r="D179" s="397" t="n">
        <v>4007</v>
      </c>
      <c r="E179" s="397" t="n">
        <v>5617</v>
      </c>
      <c r="F179" s="397" t="n">
        <v>1319</v>
      </c>
      <c r="G179" s="397" t="n">
        <v>115</v>
      </c>
      <c r="H179" s="397" t="n">
        <v>49325</v>
      </c>
      <c r="I179" s="397" t="n">
        <v>642</v>
      </c>
      <c r="J179" s="397" t="n">
        <v>33</v>
      </c>
      <c r="K179" s="397" t="n">
        <v>3</v>
      </c>
    </row>
    <row r="180" customFormat="false" ht="12.75" hidden="false" customHeight="false" outlineLevel="0" collapsed="false">
      <c r="A180" s="262" t="s">
        <v>941</v>
      </c>
      <c r="B180" s="399" t="n">
        <v>9433</v>
      </c>
      <c r="C180" s="397" t="n">
        <v>496</v>
      </c>
      <c r="D180" s="397" t="n">
        <v>3521</v>
      </c>
      <c r="E180" s="397" t="n">
        <v>4303</v>
      </c>
      <c r="F180" s="397" t="n">
        <v>1113</v>
      </c>
      <c r="G180" s="397" t="n">
        <v>166</v>
      </c>
      <c r="H180" s="397" t="n">
        <v>44185</v>
      </c>
      <c r="I180" s="397" t="n">
        <v>509</v>
      </c>
      <c r="J180" s="397" t="n">
        <v>26</v>
      </c>
      <c r="K180" s="397" t="n">
        <v>3</v>
      </c>
    </row>
    <row r="181" customFormat="false" ht="12.75" hidden="false" customHeight="false" outlineLevel="0" collapsed="false">
      <c r="A181" s="262" t="s">
        <v>942</v>
      </c>
      <c r="B181" s="399" t="n">
        <v>11300</v>
      </c>
      <c r="C181" s="397" t="n">
        <v>661</v>
      </c>
      <c r="D181" s="397" t="n">
        <v>4355</v>
      </c>
      <c r="E181" s="397" t="n">
        <v>5156</v>
      </c>
      <c r="F181" s="397" t="n">
        <v>1128</v>
      </c>
      <c r="G181" s="397" t="n">
        <v>128</v>
      </c>
      <c r="H181" s="397" t="n">
        <v>52342</v>
      </c>
      <c r="I181" s="397" t="n">
        <v>695</v>
      </c>
      <c r="J181" s="397" t="n">
        <v>5</v>
      </c>
      <c r="K181" s="397" t="n">
        <v>3</v>
      </c>
    </row>
    <row r="182" customFormat="false" ht="12.75" hidden="false" customHeight="false" outlineLevel="0" collapsed="false">
      <c r="A182" s="262" t="s">
        <v>943</v>
      </c>
      <c r="B182" s="399" t="n">
        <v>10355</v>
      </c>
      <c r="C182" s="397" t="n">
        <v>465</v>
      </c>
      <c r="D182" s="397" t="n">
        <v>3903</v>
      </c>
      <c r="E182" s="397" t="n">
        <v>4845</v>
      </c>
      <c r="F182" s="397" t="n">
        <v>1142</v>
      </c>
      <c r="G182" s="397" t="n">
        <v>139</v>
      </c>
      <c r="H182" s="397" t="n">
        <v>49887</v>
      </c>
      <c r="I182" s="397" t="n">
        <v>810</v>
      </c>
      <c r="J182" s="397" t="n">
        <v>5</v>
      </c>
      <c r="K182" s="397" t="n">
        <v>2</v>
      </c>
    </row>
    <row r="183" customFormat="false" ht="12.75" hidden="false" customHeight="false" outlineLevel="0" collapsed="false">
      <c r="A183" s="262" t="s">
        <v>944</v>
      </c>
      <c r="B183" s="399" t="n">
        <v>11352</v>
      </c>
      <c r="C183" s="397" t="n">
        <v>672</v>
      </c>
      <c r="D183" s="397" t="n">
        <v>4295</v>
      </c>
      <c r="E183" s="397" t="n">
        <v>5241</v>
      </c>
      <c r="F183" s="397" t="n">
        <v>1144</v>
      </c>
      <c r="G183" s="397" t="n">
        <v>121</v>
      </c>
      <c r="H183" s="397" t="n">
        <v>49330</v>
      </c>
      <c r="I183" s="397" t="n">
        <v>688</v>
      </c>
      <c r="J183" s="397" t="n">
        <v>16</v>
      </c>
      <c r="K183" s="397" t="n">
        <v>4</v>
      </c>
    </row>
    <row r="184" customFormat="false" ht="12.75" hidden="false" customHeight="false" outlineLevel="0" collapsed="false">
      <c r="A184" s="262" t="s">
        <v>945</v>
      </c>
      <c r="B184" s="399" t="n">
        <v>13065</v>
      </c>
      <c r="C184" s="397" t="n">
        <v>432</v>
      </c>
      <c r="D184" s="397" t="n">
        <v>4644</v>
      </c>
      <c r="E184" s="397" t="n">
        <v>6835</v>
      </c>
      <c r="F184" s="397" t="n">
        <v>1154</v>
      </c>
      <c r="G184" s="397" t="n">
        <v>61</v>
      </c>
      <c r="H184" s="397" t="n">
        <v>44184</v>
      </c>
      <c r="I184" s="397" t="n">
        <v>695</v>
      </c>
      <c r="J184" s="397" t="n">
        <v>27</v>
      </c>
      <c r="K184" s="397" t="n">
        <v>3</v>
      </c>
    </row>
    <row r="185" customFormat="false" ht="12.75" hidden="false" customHeight="false" outlineLevel="0" collapsed="false">
      <c r="A185" s="262" t="s">
        <v>946</v>
      </c>
      <c r="B185" s="399" t="n">
        <v>12525</v>
      </c>
      <c r="C185" s="397" t="n">
        <v>606</v>
      </c>
      <c r="D185" s="397" t="n">
        <v>3794</v>
      </c>
      <c r="E185" s="397" t="n">
        <v>6810</v>
      </c>
      <c r="F185" s="397" t="n">
        <v>1315</v>
      </c>
      <c r="G185" s="397" t="n">
        <v>103</v>
      </c>
      <c r="H185" s="397" t="n">
        <v>49363</v>
      </c>
      <c r="I185" s="397" t="n">
        <v>813</v>
      </c>
      <c r="J185" s="397" t="n">
        <v>17</v>
      </c>
      <c r="K185" s="397" t="n">
        <v>2</v>
      </c>
    </row>
    <row r="186" customFormat="false" ht="12.75" hidden="false" customHeight="false" outlineLevel="0" collapsed="false">
      <c r="A186" s="262" t="s">
        <v>947</v>
      </c>
      <c r="B186" s="399" t="n">
        <v>15235</v>
      </c>
      <c r="C186" s="397" t="n">
        <v>616</v>
      </c>
      <c r="D186" s="397" t="n">
        <v>4894</v>
      </c>
      <c r="E186" s="397" t="n">
        <v>8012</v>
      </c>
      <c r="F186" s="397" t="n">
        <v>1713</v>
      </c>
      <c r="G186" s="397" t="n">
        <v>126</v>
      </c>
      <c r="H186" s="397" t="n">
        <v>48688</v>
      </c>
      <c r="I186" s="397" t="n">
        <v>657</v>
      </c>
      <c r="J186" s="397" t="n">
        <v>12</v>
      </c>
      <c r="K186" s="397" t="s">
        <v>83</v>
      </c>
    </row>
    <row r="187" customFormat="false" ht="12.75" hidden="false" customHeight="false" outlineLevel="0" collapsed="false">
      <c r="A187" s="262" t="s">
        <v>948</v>
      </c>
      <c r="B187" s="399" t="n">
        <v>15490</v>
      </c>
      <c r="C187" s="397" t="n">
        <v>945</v>
      </c>
      <c r="D187" s="397" t="n">
        <v>5286</v>
      </c>
      <c r="E187" s="397" t="n">
        <v>7597</v>
      </c>
      <c r="F187" s="397" t="n">
        <v>1662</v>
      </c>
      <c r="G187" s="397" t="n">
        <v>259</v>
      </c>
      <c r="H187" s="397" t="n">
        <v>45636</v>
      </c>
      <c r="I187" s="397" t="n">
        <v>629</v>
      </c>
      <c r="J187" s="397" t="n">
        <v>14</v>
      </c>
      <c r="K187" s="397" t="n">
        <v>3</v>
      </c>
    </row>
    <row r="188" customFormat="false" ht="12.75" hidden="false" customHeight="false" outlineLevel="0" collapsed="false">
      <c r="A188" s="251"/>
      <c r="B188" s="397"/>
      <c r="C188" s="397"/>
      <c r="D188" s="397"/>
      <c r="E188" s="397"/>
      <c r="F188" s="397"/>
      <c r="G188" s="397"/>
      <c r="H188" s="397"/>
      <c r="I188" s="397"/>
      <c r="J188" s="397"/>
      <c r="K188" s="397"/>
    </row>
    <row r="189" customFormat="false" ht="12.75" hidden="false" customHeight="true" outlineLevel="0" collapsed="false">
      <c r="A189" s="253" t="s">
        <v>378</v>
      </c>
      <c r="B189" s="253"/>
      <c r="C189" s="253"/>
      <c r="D189" s="253"/>
      <c r="E189" s="253"/>
      <c r="F189" s="253"/>
      <c r="G189" s="253"/>
      <c r="H189" s="253"/>
      <c r="I189" s="253"/>
      <c r="J189" s="253"/>
      <c r="K189" s="253"/>
    </row>
    <row r="190" customFormat="false" ht="12.75" hidden="false" customHeight="false" outlineLevel="0" collapsed="false">
      <c r="A190" s="262" t="s">
        <v>935</v>
      </c>
      <c r="B190" s="396" t="n">
        <v>494144</v>
      </c>
      <c r="C190" s="397" t="n">
        <v>8819</v>
      </c>
      <c r="D190" s="398" t="n">
        <v>265055</v>
      </c>
      <c r="E190" s="398" t="n">
        <v>183464</v>
      </c>
      <c r="F190" s="397" t="n">
        <v>36806</v>
      </c>
      <c r="G190" s="397" t="n">
        <v>94463</v>
      </c>
      <c r="H190" s="398" t="n">
        <v>12979895</v>
      </c>
      <c r="I190" s="397" t="n">
        <v>46578</v>
      </c>
      <c r="J190" s="397" t="n">
        <v>669</v>
      </c>
      <c r="K190" s="397" t="n">
        <v>1764</v>
      </c>
    </row>
    <row r="191" customFormat="false" ht="12.75" hidden="false" customHeight="false" outlineLevel="0" collapsed="false">
      <c r="A191" s="251" t="s">
        <v>965</v>
      </c>
      <c r="B191" s="251"/>
      <c r="C191" s="251"/>
      <c r="D191" s="251"/>
      <c r="E191" s="251"/>
      <c r="F191" s="251"/>
      <c r="G191" s="251"/>
      <c r="H191" s="251"/>
      <c r="I191" s="251"/>
      <c r="J191" s="251"/>
      <c r="K191" s="251"/>
    </row>
    <row r="192" customFormat="false" ht="12.75" hidden="false" customHeight="false" outlineLevel="0" collapsed="false">
      <c r="A192" s="262" t="s">
        <v>937</v>
      </c>
      <c r="B192" s="399" t="n">
        <v>40222</v>
      </c>
      <c r="C192" s="397" t="n">
        <v>499</v>
      </c>
      <c r="D192" s="397" t="n">
        <v>19987</v>
      </c>
      <c r="E192" s="397" t="n">
        <v>16570</v>
      </c>
      <c r="F192" s="397" t="n">
        <v>3166</v>
      </c>
      <c r="G192" s="397" t="n">
        <v>6840</v>
      </c>
      <c r="H192" s="398" t="n">
        <v>1106927</v>
      </c>
      <c r="I192" s="397" t="n">
        <v>2949</v>
      </c>
      <c r="J192" s="397" t="n">
        <v>18</v>
      </c>
      <c r="K192" s="397" t="n">
        <v>144</v>
      </c>
    </row>
    <row r="193" customFormat="false" ht="12.75" hidden="false" customHeight="false" outlineLevel="0" collapsed="false">
      <c r="A193" s="262" t="s">
        <v>938</v>
      </c>
      <c r="B193" s="399" t="n">
        <v>37588</v>
      </c>
      <c r="C193" s="397" t="n">
        <v>559</v>
      </c>
      <c r="D193" s="397" t="n">
        <v>18058</v>
      </c>
      <c r="E193" s="397" t="n">
        <v>15623</v>
      </c>
      <c r="F193" s="397" t="n">
        <v>3348</v>
      </c>
      <c r="G193" s="397" t="n">
        <v>7108</v>
      </c>
      <c r="H193" s="398" t="n">
        <v>980017</v>
      </c>
      <c r="I193" s="397" t="n">
        <v>5400</v>
      </c>
      <c r="J193" s="397" t="n">
        <v>27</v>
      </c>
      <c r="K193" s="397" t="n">
        <v>130</v>
      </c>
    </row>
    <row r="194" customFormat="false" ht="12.75" hidden="false" customHeight="false" outlineLevel="0" collapsed="false">
      <c r="A194" s="262" t="s">
        <v>939</v>
      </c>
      <c r="B194" s="399" t="n">
        <v>46111</v>
      </c>
      <c r="C194" s="397" t="n">
        <v>817</v>
      </c>
      <c r="D194" s="397" t="n">
        <v>23838</v>
      </c>
      <c r="E194" s="397" t="n">
        <v>17668</v>
      </c>
      <c r="F194" s="397" t="n">
        <v>3788</v>
      </c>
      <c r="G194" s="397" t="n">
        <v>9173</v>
      </c>
      <c r="H194" s="398" t="n">
        <v>1141808</v>
      </c>
      <c r="I194" s="397" t="n">
        <v>2856</v>
      </c>
      <c r="J194" s="397" t="n">
        <v>41</v>
      </c>
      <c r="K194" s="397" t="n">
        <v>152</v>
      </c>
    </row>
    <row r="195" customFormat="false" ht="12.75" hidden="false" customHeight="false" outlineLevel="0" collapsed="false">
      <c r="A195" s="262" t="s">
        <v>940</v>
      </c>
      <c r="B195" s="399" t="n">
        <v>39293</v>
      </c>
      <c r="C195" s="397" t="n">
        <v>661</v>
      </c>
      <c r="D195" s="397" t="n">
        <v>19944</v>
      </c>
      <c r="E195" s="397" t="n">
        <v>15165</v>
      </c>
      <c r="F195" s="397" t="n">
        <v>3523</v>
      </c>
      <c r="G195" s="397" t="n">
        <v>7603</v>
      </c>
      <c r="H195" s="398" t="n">
        <v>1036426</v>
      </c>
      <c r="I195" s="397" t="n">
        <v>3371</v>
      </c>
      <c r="J195" s="397" t="n">
        <v>49</v>
      </c>
      <c r="K195" s="397" t="n">
        <v>136</v>
      </c>
    </row>
    <row r="196" customFormat="false" ht="12.75" hidden="false" customHeight="false" outlineLevel="0" collapsed="false">
      <c r="A196" s="262" t="s">
        <v>941</v>
      </c>
      <c r="B196" s="399" t="n">
        <v>31324</v>
      </c>
      <c r="C196" s="397" t="n">
        <v>328</v>
      </c>
      <c r="D196" s="397" t="n">
        <v>18601</v>
      </c>
      <c r="E196" s="397" t="n">
        <v>10141</v>
      </c>
      <c r="F196" s="397" t="n">
        <v>2254</v>
      </c>
      <c r="G196" s="397" t="n">
        <v>7328</v>
      </c>
      <c r="H196" s="398" t="n">
        <v>965329</v>
      </c>
      <c r="I196" s="397" t="n">
        <v>3170</v>
      </c>
      <c r="J196" s="397" t="n">
        <v>111</v>
      </c>
      <c r="K196" s="397" t="n">
        <v>132</v>
      </c>
    </row>
    <row r="197" customFormat="false" ht="12.75" hidden="false" customHeight="false" outlineLevel="0" collapsed="false">
      <c r="A197" s="262" t="s">
        <v>942</v>
      </c>
      <c r="B197" s="399" t="n">
        <v>39381</v>
      </c>
      <c r="C197" s="397" t="n">
        <v>396</v>
      </c>
      <c r="D197" s="397" t="n">
        <v>23053</v>
      </c>
      <c r="E197" s="397" t="n">
        <v>13472</v>
      </c>
      <c r="F197" s="397" t="n">
        <v>2460</v>
      </c>
      <c r="G197" s="397" t="n">
        <v>7191</v>
      </c>
      <c r="H197" s="398" t="n">
        <v>1074262</v>
      </c>
      <c r="I197" s="397" t="n">
        <v>3365</v>
      </c>
      <c r="J197" s="397" t="n">
        <v>44</v>
      </c>
      <c r="K197" s="397" t="n">
        <v>122</v>
      </c>
    </row>
    <row r="198" customFormat="false" ht="12.75" hidden="false" customHeight="false" outlineLevel="0" collapsed="false">
      <c r="A198" s="262" t="s">
        <v>943</v>
      </c>
      <c r="B198" s="399" t="n">
        <v>35008</v>
      </c>
      <c r="C198" s="397" t="n">
        <v>323</v>
      </c>
      <c r="D198" s="397" t="n">
        <v>21643</v>
      </c>
      <c r="E198" s="397" t="n">
        <v>11164</v>
      </c>
      <c r="F198" s="397" t="n">
        <v>1878</v>
      </c>
      <c r="G198" s="397" t="n">
        <v>7164</v>
      </c>
      <c r="H198" s="398" t="n">
        <v>1036221</v>
      </c>
      <c r="I198" s="397" t="n">
        <v>2824</v>
      </c>
      <c r="J198" s="397" t="n">
        <v>65</v>
      </c>
      <c r="K198" s="397" t="n">
        <v>100</v>
      </c>
    </row>
    <row r="199" customFormat="false" ht="12.75" hidden="false" customHeight="false" outlineLevel="0" collapsed="false">
      <c r="A199" s="262" t="s">
        <v>944</v>
      </c>
      <c r="B199" s="399" t="n">
        <v>38944</v>
      </c>
      <c r="C199" s="397" t="n">
        <v>492</v>
      </c>
      <c r="D199" s="397" t="n">
        <v>22477</v>
      </c>
      <c r="E199" s="397" t="n">
        <v>13706</v>
      </c>
      <c r="F199" s="397" t="n">
        <v>2269</v>
      </c>
      <c r="G199" s="397" t="n">
        <v>6824</v>
      </c>
      <c r="H199" s="398" t="n">
        <v>1055899</v>
      </c>
      <c r="I199" s="397" t="n">
        <v>4050</v>
      </c>
      <c r="J199" s="397" t="n">
        <v>63</v>
      </c>
      <c r="K199" s="397" t="n">
        <v>150</v>
      </c>
    </row>
    <row r="200" customFormat="false" ht="12.75" hidden="false" customHeight="false" outlineLevel="0" collapsed="false">
      <c r="A200" s="262" t="s">
        <v>945</v>
      </c>
      <c r="B200" s="399" t="n">
        <v>46907</v>
      </c>
      <c r="C200" s="397" t="n">
        <v>1256</v>
      </c>
      <c r="D200" s="397" t="n">
        <v>25636</v>
      </c>
      <c r="E200" s="397" t="n">
        <v>16919</v>
      </c>
      <c r="F200" s="397" t="n">
        <v>3096</v>
      </c>
      <c r="G200" s="397" t="n">
        <v>8271</v>
      </c>
      <c r="H200" s="398" t="n">
        <v>1131042</v>
      </c>
      <c r="I200" s="397" t="n">
        <v>4158</v>
      </c>
      <c r="J200" s="397" t="n">
        <v>64</v>
      </c>
      <c r="K200" s="397" t="n">
        <v>131</v>
      </c>
    </row>
    <row r="201" customFormat="false" ht="12.75" hidden="false" customHeight="false" outlineLevel="0" collapsed="false">
      <c r="A201" s="262" t="s">
        <v>946</v>
      </c>
      <c r="B201" s="399" t="n">
        <v>41510</v>
      </c>
      <c r="C201" s="397" t="n">
        <v>1476</v>
      </c>
      <c r="D201" s="397" t="n">
        <v>21177</v>
      </c>
      <c r="E201" s="397" t="n">
        <v>15861</v>
      </c>
      <c r="F201" s="397" t="n">
        <v>2996</v>
      </c>
      <c r="G201" s="397" t="n">
        <v>7702</v>
      </c>
      <c r="H201" s="398" t="n">
        <v>1130230</v>
      </c>
      <c r="I201" s="397" t="n">
        <v>4598</v>
      </c>
      <c r="J201" s="397" t="n">
        <v>43</v>
      </c>
      <c r="K201" s="397" t="n">
        <v>176</v>
      </c>
    </row>
    <row r="202" customFormat="false" ht="12.75" hidden="false" customHeight="false" outlineLevel="0" collapsed="false">
      <c r="A202" s="262" t="s">
        <v>947</v>
      </c>
      <c r="B202" s="399" t="n">
        <v>49112</v>
      </c>
      <c r="C202" s="397" t="n">
        <v>1282</v>
      </c>
      <c r="D202" s="397" t="n">
        <v>25168</v>
      </c>
      <c r="E202" s="397" t="n">
        <v>18610</v>
      </c>
      <c r="F202" s="397" t="n">
        <v>4052</v>
      </c>
      <c r="G202" s="397" t="n">
        <v>7900</v>
      </c>
      <c r="H202" s="398" t="n">
        <v>1182313</v>
      </c>
      <c r="I202" s="397" t="n">
        <v>5343</v>
      </c>
      <c r="J202" s="397" t="n">
        <v>73</v>
      </c>
      <c r="K202" s="397" t="n">
        <v>198</v>
      </c>
    </row>
    <row r="203" customFormat="false" ht="12.75" hidden="false" customHeight="false" outlineLevel="0" collapsed="false">
      <c r="A203" s="262" t="s">
        <v>948</v>
      </c>
      <c r="B203" s="399" t="n">
        <v>48744</v>
      </c>
      <c r="C203" s="397" t="n">
        <v>730</v>
      </c>
      <c r="D203" s="397" t="n">
        <v>25473</v>
      </c>
      <c r="E203" s="397" t="n">
        <v>18565</v>
      </c>
      <c r="F203" s="397" t="n">
        <v>3976</v>
      </c>
      <c r="G203" s="397" t="n">
        <v>11359</v>
      </c>
      <c r="H203" s="398" t="n">
        <v>1139421</v>
      </c>
      <c r="I203" s="397" t="n">
        <v>4494</v>
      </c>
      <c r="J203" s="397" t="n">
        <v>71</v>
      </c>
      <c r="K203" s="397" t="n">
        <v>193</v>
      </c>
    </row>
    <row r="204" customFormat="false" ht="12.75" hidden="false" customHeight="false" outlineLevel="0" collapsed="false">
      <c r="A204" s="251"/>
      <c r="B204" s="397"/>
      <c r="C204" s="397"/>
      <c r="D204" s="397"/>
      <c r="E204" s="397"/>
      <c r="F204" s="397"/>
      <c r="G204" s="397"/>
      <c r="H204" s="398"/>
      <c r="I204" s="397"/>
      <c r="J204" s="397"/>
      <c r="K204" s="397"/>
    </row>
    <row r="205" customFormat="false" ht="12.75" hidden="false" customHeight="true" outlineLevel="0" collapsed="false">
      <c r="A205" s="253" t="s">
        <v>379</v>
      </c>
      <c r="B205" s="253"/>
      <c r="C205" s="253"/>
      <c r="D205" s="253"/>
      <c r="E205" s="253"/>
      <c r="F205" s="253"/>
      <c r="G205" s="253"/>
      <c r="H205" s="253"/>
      <c r="I205" s="253"/>
      <c r="J205" s="253"/>
      <c r="K205" s="253"/>
    </row>
    <row r="206" customFormat="false" ht="12.75" hidden="false" customHeight="false" outlineLevel="0" collapsed="false">
      <c r="A206" s="262" t="s">
        <v>935</v>
      </c>
      <c r="B206" s="396" t="n">
        <v>594968</v>
      </c>
      <c r="C206" s="397" t="n">
        <v>9700</v>
      </c>
      <c r="D206" s="398" t="n">
        <v>291938</v>
      </c>
      <c r="E206" s="398" t="n">
        <v>229423</v>
      </c>
      <c r="F206" s="397" t="n">
        <v>63907</v>
      </c>
      <c r="G206" s="398" t="n">
        <v>183300</v>
      </c>
      <c r="H206" s="398" t="n">
        <v>15393281</v>
      </c>
      <c r="I206" s="398" t="n">
        <v>117183</v>
      </c>
      <c r="J206" s="397" t="n">
        <v>758</v>
      </c>
      <c r="K206" s="397" t="n">
        <v>2150</v>
      </c>
    </row>
    <row r="207" customFormat="false" ht="12.75" hidden="false" customHeight="false" outlineLevel="0" collapsed="false">
      <c r="A207" s="251" t="s">
        <v>965</v>
      </c>
      <c r="B207" s="251"/>
      <c r="C207" s="251"/>
      <c r="D207" s="251"/>
      <c r="E207" s="251"/>
      <c r="F207" s="251"/>
      <c r="G207" s="251"/>
      <c r="H207" s="251"/>
      <c r="I207" s="251"/>
      <c r="J207" s="251"/>
      <c r="K207" s="251"/>
    </row>
    <row r="208" customFormat="false" ht="12.75" hidden="false" customHeight="false" outlineLevel="0" collapsed="false">
      <c r="A208" s="262" t="s">
        <v>937</v>
      </c>
      <c r="B208" s="399" t="n">
        <v>49937</v>
      </c>
      <c r="C208" s="397" t="n">
        <v>539</v>
      </c>
      <c r="D208" s="397" t="n">
        <v>21331</v>
      </c>
      <c r="E208" s="397" t="n">
        <v>23193</v>
      </c>
      <c r="F208" s="397" t="n">
        <v>4874</v>
      </c>
      <c r="G208" s="397" t="n">
        <v>11562</v>
      </c>
      <c r="H208" s="398" t="n">
        <v>1369463</v>
      </c>
      <c r="I208" s="397" t="n">
        <v>6342</v>
      </c>
      <c r="J208" s="397" t="n">
        <v>40</v>
      </c>
      <c r="K208" s="397" t="n">
        <v>216</v>
      </c>
    </row>
    <row r="209" customFormat="false" ht="12.75" hidden="false" customHeight="false" outlineLevel="0" collapsed="false">
      <c r="A209" s="262" t="s">
        <v>938</v>
      </c>
      <c r="B209" s="399" t="n">
        <v>49562</v>
      </c>
      <c r="C209" s="397" t="n">
        <v>662</v>
      </c>
      <c r="D209" s="397" t="n">
        <v>23846</v>
      </c>
      <c r="E209" s="397" t="n">
        <v>19074</v>
      </c>
      <c r="F209" s="397" t="n">
        <v>5980</v>
      </c>
      <c r="G209" s="397" t="n">
        <v>12867</v>
      </c>
      <c r="H209" s="398" t="n">
        <v>1165837</v>
      </c>
      <c r="I209" s="397" t="n">
        <v>17200</v>
      </c>
      <c r="J209" s="397" t="n">
        <v>31</v>
      </c>
      <c r="K209" s="397" t="n">
        <v>193</v>
      </c>
    </row>
    <row r="210" customFormat="false" ht="12.75" hidden="false" customHeight="false" outlineLevel="0" collapsed="false">
      <c r="A210" s="262" t="s">
        <v>939</v>
      </c>
      <c r="B210" s="399" t="n">
        <v>55783</v>
      </c>
      <c r="C210" s="397" t="n">
        <v>790</v>
      </c>
      <c r="D210" s="397" t="n">
        <v>27832</v>
      </c>
      <c r="E210" s="397" t="n">
        <v>21026</v>
      </c>
      <c r="F210" s="397" t="n">
        <v>6135</v>
      </c>
      <c r="G210" s="397" t="n">
        <v>17226</v>
      </c>
      <c r="H210" s="398" t="n">
        <v>1343988</v>
      </c>
      <c r="I210" s="397" t="n">
        <v>7963</v>
      </c>
      <c r="J210" s="397" t="n">
        <v>42</v>
      </c>
      <c r="K210" s="397" t="n">
        <v>204</v>
      </c>
    </row>
    <row r="211" customFormat="false" ht="12.75" hidden="false" customHeight="false" outlineLevel="0" collapsed="false">
      <c r="A211" s="262" t="s">
        <v>940</v>
      </c>
      <c r="B211" s="399" t="n">
        <v>47831</v>
      </c>
      <c r="C211" s="397" t="n">
        <v>564</v>
      </c>
      <c r="D211" s="397" t="n">
        <v>22857</v>
      </c>
      <c r="E211" s="397" t="n">
        <v>18916</v>
      </c>
      <c r="F211" s="397" t="n">
        <v>5494</v>
      </c>
      <c r="G211" s="397" t="n">
        <v>14761</v>
      </c>
      <c r="H211" s="398" t="n">
        <v>1273562</v>
      </c>
      <c r="I211" s="397" t="n">
        <v>10156</v>
      </c>
      <c r="J211" s="397" t="n">
        <v>229</v>
      </c>
      <c r="K211" s="397" t="n">
        <v>175</v>
      </c>
    </row>
    <row r="212" customFormat="false" ht="12.75" hidden="false" customHeight="false" outlineLevel="0" collapsed="false">
      <c r="A212" s="262" t="s">
        <v>941</v>
      </c>
      <c r="B212" s="399" t="n">
        <v>39211</v>
      </c>
      <c r="C212" s="397" t="n">
        <v>395</v>
      </c>
      <c r="D212" s="397" t="n">
        <v>21208</v>
      </c>
      <c r="E212" s="397" t="n">
        <v>13350</v>
      </c>
      <c r="F212" s="397" t="n">
        <v>4258</v>
      </c>
      <c r="G212" s="397" t="n">
        <v>14570</v>
      </c>
      <c r="H212" s="398" t="n">
        <v>1158589</v>
      </c>
      <c r="I212" s="397" t="n">
        <v>10450</v>
      </c>
      <c r="J212" s="397" t="n">
        <v>82</v>
      </c>
      <c r="K212" s="397" t="n">
        <v>156</v>
      </c>
    </row>
    <row r="213" customFormat="false" ht="12.75" hidden="false" customHeight="false" outlineLevel="0" collapsed="false">
      <c r="A213" s="262" t="s">
        <v>942</v>
      </c>
      <c r="B213" s="399" t="n">
        <v>44515</v>
      </c>
      <c r="C213" s="397" t="n">
        <v>405</v>
      </c>
      <c r="D213" s="397" t="n">
        <v>24013</v>
      </c>
      <c r="E213" s="397" t="n">
        <v>15663</v>
      </c>
      <c r="F213" s="397" t="n">
        <v>4434</v>
      </c>
      <c r="G213" s="397" t="n">
        <v>14849</v>
      </c>
      <c r="H213" s="398" t="n">
        <v>1259987</v>
      </c>
      <c r="I213" s="397" t="n">
        <v>9117</v>
      </c>
      <c r="J213" s="397" t="n">
        <v>39</v>
      </c>
      <c r="K213" s="397" t="n">
        <v>127</v>
      </c>
    </row>
    <row r="214" customFormat="false" ht="12.75" hidden="false" customHeight="false" outlineLevel="0" collapsed="false">
      <c r="A214" s="262" t="s">
        <v>943</v>
      </c>
      <c r="B214" s="399" t="n">
        <v>41656</v>
      </c>
      <c r="C214" s="397" t="n">
        <v>355</v>
      </c>
      <c r="D214" s="397" t="n">
        <v>22597</v>
      </c>
      <c r="E214" s="397" t="n">
        <v>15035</v>
      </c>
      <c r="F214" s="397" t="n">
        <v>3669</v>
      </c>
      <c r="G214" s="397" t="n">
        <v>14058</v>
      </c>
      <c r="H214" s="398" t="n">
        <v>1248411</v>
      </c>
      <c r="I214" s="397" t="n">
        <v>8392</v>
      </c>
      <c r="J214" s="397" t="n">
        <v>40</v>
      </c>
      <c r="K214" s="397" t="n">
        <v>157</v>
      </c>
    </row>
    <row r="215" customFormat="false" ht="12.75" hidden="false" customHeight="false" outlineLevel="0" collapsed="false">
      <c r="A215" s="262" t="s">
        <v>944</v>
      </c>
      <c r="B215" s="399" t="n">
        <v>40973</v>
      </c>
      <c r="C215" s="397" t="n">
        <v>456</v>
      </c>
      <c r="D215" s="397" t="n">
        <v>20743</v>
      </c>
      <c r="E215" s="397" t="n">
        <v>16298</v>
      </c>
      <c r="F215" s="397" t="n">
        <v>3476</v>
      </c>
      <c r="G215" s="397" t="n">
        <v>15311</v>
      </c>
      <c r="H215" s="398" t="n">
        <v>1188591</v>
      </c>
      <c r="I215" s="397" t="n">
        <v>7278</v>
      </c>
      <c r="J215" s="397" t="n">
        <v>30</v>
      </c>
      <c r="K215" s="397" t="n">
        <v>130</v>
      </c>
    </row>
    <row r="216" customFormat="false" ht="12.75" hidden="false" customHeight="false" outlineLevel="0" collapsed="false">
      <c r="A216" s="262" t="s">
        <v>945</v>
      </c>
      <c r="B216" s="399" t="n">
        <v>52020</v>
      </c>
      <c r="C216" s="397" t="n">
        <v>975</v>
      </c>
      <c r="D216" s="397" t="n">
        <v>27108</v>
      </c>
      <c r="E216" s="397" t="n">
        <v>19120</v>
      </c>
      <c r="F216" s="397" t="n">
        <v>4817</v>
      </c>
      <c r="G216" s="397" t="n">
        <v>16275</v>
      </c>
      <c r="H216" s="398" t="n">
        <v>1298451</v>
      </c>
      <c r="I216" s="397" t="n">
        <v>9654</v>
      </c>
      <c r="J216" s="397" t="n">
        <v>58</v>
      </c>
      <c r="K216" s="397" t="n">
        <v>171</v>
      </c>
    </row>
    <row r="217" customFormat="false" ht="12.75" hidden="false" customHeight="false" outlineLevel="0" collapsed="false">
      <c r="A217" s="262" t="s">
        <v>946</v>
      </c>
      <c r="B217" s="399" t="n">
        <v>51638</v>
      </c>
      <c r="C217" s="397" t="n">
        <v>2142</v>
      </c>
      <c r="D217" s="397" t="n">
        <v>23260</v>
      </c>
      <c r="E217" s="397" t="n">
        <v>20304</v>
      </c>
      <c r="F217" s="397" t="n">
        <v>5932</v>
      </c>
      <c r="G217" s="397" t="n">
        <v>15837</v>
      </c>
      <c r="H217" s="398" t="n">
        <v>1353447</v>
      </c>
      <c r="I217" s="397" t="n">
        <v>10530</v>
      </c>
      <c r="J217" s="397" t="n">
        <v>67</v>
      </c>
      <c r="K217" s="397" t="n">
        <v>187</v>
      </c>
    </row>
    <row r="218" customFormat="false" ht="12.75" hidden="false" customHeight="false" outlineLevel="0" collapsed="false">
      <c r="A218" s="262" t="s">
        <v>947</v>
      </c>
      <c r="B218" s="399" t="n">
        <v>61757</v>
      </c>
      <c r="C218" s="397" t="n">
        <v>1189</v>
      </c>
      <c r="D218" s="397" t="n">
        <v>27906</v>
      </c>
      <c r="E218" s="397" t="n">
        <v>24435</v>
      </c>
      <c r="F218" s="397" t="n">
        <v>8227</v>
      </c>
      <c r="G218" s="397" t="n">
        <v>16790</v>
      </c>
      <c r="H218" s="398" t="n">
        <v>1382147</v>
      </c>
      <c r="I218" s="397" t="n">
        <v>9426</v>
      </c>
      <c r="J218" s="397" t="n">
        <v>45</v>
      </c>
      <c r="K218" s="397" t="n">
        <v>217</v>
      </c>
    </row>
    <row r="219" customFormat="false" ht="12.75" hidden="false" customHeight="false" outlineLevel="0" collapsed="false">
      <c r="A219" s="262" t="s">
        <v>948</v>
      </c>
      <c r="B219" s="399" t="n">
        <v>60085</v>
      </c>
      <c r="C219" s="397" t="n">
        <v>1228</v>
      </c>
      <c r="D219" s="397" t="n">
        <v>29237</v>
      </c>
      <c r="E219" s="397" t="n">
        <v>23009</v>
      </c>
      <c r="F219" s="397" t="n">
        <v>6611</v>
      </c>
      <c r="G219" s="397" t="n">
        <v>19194</v>
      </c>
      <c r="H219" s="398" t="n">
        <v>1350808</v>
      </c>
      <c r="I219" s="397" t="n">
        <v>10675</v>
      </c>
      <c r="J219" s="397" t="n">
        <v>55</v>
      </c>
      <c r="K219" s="397" t="n">
        <v>217</v>
      </c>
    </row>
    <row r="220" customFormat="false" ht="12.75" hidden="false" customHeight="false" outlineLevel="0" collapsed="false">
      <c r="A220" s="251" t="s">
        <v>966</v>
      </c>
      <c r="B220" s="251"/>
      <c r="C220" s="251"/>
      <c r="D220" s="251"/>
      <c r="E220" s="251"/>
      <c r="F220" s="251"/>
      <c r="G220" s="251"/>
      <c r="H220" s="251"/>
      <c r="I220" s="251"/>
      <c r="J220" s="251"/>
      <c r="K220" s="251"/>
    </row>
    <row r="221" customFormat="false" ht="12.75" hidden="false" customHeight="true" outlineLevel="0" collapsed="false">
      <c r="A221" s="251" t="s">
        <v>967</v>
      </c>
      <c r="B221" s="251"/>
      <c r="C221" s="251"/>
      <c r="D221" s="251"/>
      <c r="E221" s="251"/>
      <c r="F221" s="251"/>
      <c r="G221" s="251"/>
      <c r="H221" s="251"/>
      <c r="I221" s="251"/>
      <c r="J221" s="251"/>
      <c r="K221" s="251"/>
    </row>
    <row r="222" customFormat="false" ht="12.75" hidden="false" customHeight="true" outlineLevel="0" collapsed="false">
      <c r="A222" s="251" t="s">
        <v>968</v>
      </c>
      <c r="B222" s="251"/>
      <c r="C222" s="251"/>
      <c r="D222" s="251"/>
      <c r="E222" s="251"/>
      <c r="F222" s="251"/>
      <c r="G222" s="251"/>
      <c r="H222" s="251"/>
      <c r="I222" s="251"/>
      <c r="J222" s="251"/>
      <c r="K222" s="251"/>
    </row>
    <row r="223" customFormat="false" ht="12.75" hidden="false" customHeight="true" outlineLevel="0" collapsed="false">
      <c r="A223" s="251" t="s">
        <v>969</v>
      </c>
      <c r="B223" s="251"/>
      <c r="C223" s="251"/>
      <c r="D223" s="251"/>
      <c r="E223" s="251"/>
      <c r="F223" s="251"/>
      <c r="G223" s="251"/>
      <c r="H223" s="251"/>
      <c r="I223" s="251"/>
      <c r="J223" s="251"/>
      <c r="K223" s="251"/>
    </row>
    <row r="224" customFormat="false" ht="12.75" hidden="false" customHeight="false" outlineLevel="0" collapsed="false">
      <c r="A224" s="251"/>
      <c r="B224" s="397"/>
      <c r="C224" s="397"/>
      <c r="D224" s="397"/>
      <c r="E224" s="397"/>
      <c r="F224" s="397"/>
      <c r="G224" s="397"/>
      <c r="H224" s="398"/>
      <c r="I224" s="397"/>
      <c r="J224" s="397"/>
      <c r="K224" s="397"/>
    </row>
    <row r="225" customFormat="false" ht="12.75" hidden="false" customHeight="false" outlineLevel="0" collapsed="false">
      <c r="A225" s="251"/>
      <c r="B225" s="397"/>
      <c r="C225" s="397"/>
      <c r="D225" s="397"/>
      <c r="E225" s="397"/>
      <c r="F225" s="397"/>
      <c r="G225" s="397"/>
      <c r="H225" s="398"/>
      <c r="I225" s="397"/>
      <c r="J225" s="397"/>
      <c r="K225" s="397"/>
    </row>
    <row r="226" customFormat="false" ht="12.75" hidden="false" customHeight="false" outlineLevel="0" collapsed="false">
      <c r="A226" s="251"/>
      <c r="B226" s="397"/>
      <c r="C226" s="397"/>
      <c r="D226" s="397"/>
      <c r="E226" s="397"/>
      <c r="F226" s="397"/>
      <c r="G226" s="397"/>
      <c r="H226" s="398"/>
      <c r="I226" s="397"/>
      <c r="J226" s="397"/>
      <c r="K226" s="397"/>
    </row>
    <row r="227" customFormat="false" ht="12.75" hidden="false" customHeight="true" outlineLevel="0" collapsed="false">
      <c r="A227" s="400" t="s">
        <v>353</v>
      </c>
      <c r="B227" s="400"/>
      <c r="C227" s="400"/>
      <c r="D227" s="397"/>
      <c r="E227" s="397"/>
      <c r="F227" s="397"/>
      <c r="G227" s="397"/>
      <c r="H227" s="398"/>
      <c r="I227" s="397"/>
      <c r="J227" s="397"/>
      <c r="K227" s="397"/>
    </row>
    <row r="228" customFormat="false" ht="12.75" hidden="false" customHeight="false" outlineLevel="0" collapsed="false">
      <c r="A228" s="249"/>
      <c r="B228" s="249"/>
      <c r="C228" s="249"/>
      <c r="D228" s="249"/>
      <c r="E228" s="249"/>
      <c r="F228" s="249"/>
      <c r="G228" s="249"/>
      <c r="H228" s="249"/>
      <c r="I228" s="249"/>
      <c r="J228" s="249"/>
      <c r="K228" s="249"/>
    </row>
    <row r="229" customFormat="false" ht="12.75" hidden="false" customHeight="false" outlineLevel="0" collapsed="false">
      <c r="A229" s="251"/>
      <c r="B229" s="251"/>
      <c r="C229" s="251"/>
      <c r="D229" s="251"/>
      <c r="E229" s="251"/>
      <c r="F229" s="251"/>
      <c r="G229" s="251"/>
      <c r="H229" s="251"/>
      <c r="I229" s="251"/>
      <c r="J229" s="251"/>
      <c r="K229" s="251"/>
    </row>
    <row r="230" customFormat="false" ht="12.75" hidden="false" customHeight="true" outlineLevel="0" collapsed="false">
      <c r="A230" s="253" t="s">
        <v>380</v>
      </c>
      <c r="B230" s="253"/>
      <c r="C230" s="253"/>
      <c r="D230" s="253"/>
      <c r="E230" s="253"/>
      <c r="F230" s="253"/>
      <c r="G230" s="253"/>
      <c r="H230" s="253"/>
      <c r="I230" s="253"/>
      <c r="J230" s="253"/>
      <c r="K230" s="253"/>
    </row>
    <row r="231" customFormat="false" ht="12.75" hidden="false" customHeight="false" outlineLevel="0" collapsed="false">
      <c r="A231" s="262" t="s">
        <v>935</v>
      </c>
      <c r="B231" s="396" t="n">
        <v>109614</v>
      </c>
      <c r="C231" s="397" t="n">
        <v>933</v>
      </c>
      <c r="D231" s="397" t="n">
        <v>40091</v>
      </c>
      <c r="E231" s="397" t="n">
        <v>53025</v>
      </c>
      <c r="F231" s="397" t="n">
        <v>15565</v>
      </c>
      <c r="G231" s="397" t="n">
        <v>2036</v>
      </c>
      <c r="H231" s="398" t="n">
        <v>1048484</v>
      </c>
      <c r="I231" s="397" t="n">
        <v>48643</v>
      </c>
      <c r="J231" s="397" t="n">
        <v>744</v>
      </c>
      <c r="K231" s="397" t="n">
        <v>650</v>
      </c>
    </row>
    <row r="232" customFormat="false" ht="12.75" hidden="false" customHeight="false" outlineLevel="0" collapsed="false">
      <c r="A232" s="251" t="s">
        <v>965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</row>
    <row r="233" customFormat="false" ht="12.75" hidden="false" customHeight="false" outlineLevel="0" collapsed="false">
      <c r="A233" s="262" t="s">
        <v>937</v>
      </c>
      <c r="B233" s="399" t="n">
        <v>9859</v>
      </c>
      <c r="C233" s="397" t="n">
        <v>76</v>
      </c>
      <c r="D233" s="397" t="n">
        <v>3112</v>
      </c>
      <c r="E233" s="397" t="n">
        <v>5237</v>
      </c>
      <c r="F233" s="397" t="n">
        <v>1434</v>
      </c>
      <c r="G233" s="397" t="n">
        <v>107</v>
      </c>
      <c r="H233" s="397" t="n">
        <v>88115</v>
      </c>
      <c r="I233" s="397" t="n">
        <v>2534</v>
      </c>
      <c r="J233" s="397" t="n">
        <v>22</v>
      </c>
      <c r="K233" s="397" t="n">
        <v>54</v>
      </c>
    </row>
    <row r="234" customFormat="false" ht="12.75" hidden="false" customHeight="false" outlineLevel="0" collapsed="false">
      <c r="A234" s="262" t="s">
        <v>938</v>
      </c>
      <c r="B234" s="399" t="n">
        <v>8490</v>
      </c>
      <c r="C234" s="397" t="n">
        <v>84</v>
      </c>
      <c r="D234" s="397" t="n">
        <v>3017</v>
      </c>
      <c r="E234" s="397" t="n">
        <v>4088</v>
      </c>
      <c r="F234" s="397" t="n">
        <v>1301</v>
      </c>
      <c r="G234" s="397" t="n">
        <v>115</v>
      </c>
      <c r="H234" s="397" t="n">
        <v>79431</v>
      </c>
      <c r="I234" s="397" t="n">
        <v>5376</v>
      </c>
      <c r="J234" s="397" t="n">
        <v>27</v>
      </c>
      <c r="K234" s="397" t="n">
        <v>44</v>
      </c>
    </row>
    <row r="235" customFormat="false" ht="12.75" hidden="false" customHeight="false" outlineLevel="0" collapsed="false">
      <c r="A235" s="262" t="s">
        <v>939</v>
      </c>
      <c r="B235" s="399" t="n">
        <v>9972</v>
      </c>
      <c r="C235" s="397" t="n">
        <v>68</v>
      </c>
      <c r="D235" s="397" t="n">
        <v>3480</v>
      </c>
      <c r="E235" s="397" t="n">
        <v>4778</v>
      </c>
      <c r="F235" s="397" t="n">
        <v>1646</v>
      </c>
      <c r="G235" s="397" t="n">
        <v>176</v>
      </c>
      <c r="H235" s="397" t="n">
        <v>91619</v>
      </c>
      <c r="I235" s="397" t="n">
        <v>3418</v>
      </c>
      <c r="J235" s="397" t="n">
        <v>50</v>
      </c>
      <c r="K235" s="397" t="n">
        <v>66</v>
      </c>
    </row>
    <row r="236" customFormat="false" ht="12.75" hidden="false" customHeight="false" outlineLevel="0" collapsed="false">
      <c r="A236" s="262" t="s">
        <v>940</v>
      </c>
      <c r="B236" s="399" t="n">
        <v>9293</v>
      </c>
      <c r="C236" s="397" t="n">
        <v>86</v>
      </c>
      <c r="D236" s="397" t="n">
        <v>3204</v>
      </c>
      <c r="E236" s="397" t="n">
        <v>4570</v>
      </c>
      <c r="F236" s="397" t="n">
        <v>1433</v>
      </c>
      <c r="G236" s="397" t="n">
        <v>247</v>
      </c>
      <c r="H236" s="397" t="n">
        <v>83096</v>
      </c>
      <c r="I236" s="397" t="n">
        <v>5547</v>
      </c>
      <c r="J236" s="397" t="n">
        <v>155</v>
      </c>
      <c r="K236" s="397" t="n">
        <v>64</v>
      </c>
    </row>
    <row r="237" customFormat="false" ht="12.75" hidden="false" customHeight="false" outlineLevel="0" collapsed="false">
      <c r="A237" s="262" t="s">
        <v>941</v>
      </c>
      <c r="B237" s="399" t="n">
        <v>6977</v>
      </c>
      <c r="C237" s="397" t="n">
        <v>64</v>
      </c>
      <c r="D237" s="397" t="n">
        <v>2794</v>
      </c>
      <c r="E237" s="397" t="n">
        <v>3048</v>
      </c>
      <c r="F237" s="397" t="n">
        <v>1071</v>
      </c>
      <c r="G237" s="397" t="n">
        <v>160</v>
      </c>
      <c r="H237" s="397" t="n">
        <v>84273</v>
      </c>
      <c r="I237" s="397" t="n">
        <v>4030</v>
      </c>
      <c r="J237" s="397" t="n">
        <v>67</v>
      </c>
      <c r="K237" s="397" t="n">
        <v>57</v>
      </c>
    </row>
    <row r="238" customFormat="false" ht="12.75" hidden="false" customHeight="false" outlineLevel="0" collapsed="false">
      <c r="A238" s="262" t="s">
        <v>942</v>
      </c>
      <c r="B238" s="399" t="n">
        <v>7564</v>
      </c>
      <c r="C238" s="397" t="n">
        <v>26</v>
      </c>
      <c r="D238" s="397" t="n">
        <v>3008</v>
      </c>
      <c r="E238" s="397" t="n">
        <v>3669</v>
      </c>
      <c r="F238" s="397" t="n">
        <v>861</v>
      </c>
      <c r="G238" s="397" t="n">
        <v>125</v>
      </c>
      <c r="H238" s="397" t="n">
        <v>89434</v>
      </c>
      <c r="I238" s="397" t="n">
        <v>4173</v>
      </c>
      <c r="J238" s="397" t="n">
        <v>61</v>
      </c>
      <c r="K238" s="397" t="n">
        <v>29</v>
      </c>
    </row>
    <row r="239" customFormat="false" ht="12.75" hidden="false" customHeight="false" outlineLevel="0" collapsed="false">
      <c r="A239" s="262" t="s">
        <v>943</v>
      </c>
      <c r="B239" s="399" t="n">
        <v>7223</v>
      </c>
      <c r="C239" s="397" t="n">
        <v>62</v>
      </c>
      <c r="D239" s="397" t="n">
        <v>2784</v>
      </c>
      <c r="E239" s="397" t="n">
        <v>3692</v>
      </c>
      <c r="F239" s="397" t="n">
        <v>685</v>
      </c>
      <c r="G239" s="397" t="n">
        <v>111</v>
      </c>
      <c r="H239" s="397" t="n">
        <v>86336</v>
      </c>
      <c r="I239" s="397" t="n">
        <v>3316</v>
      </c>
      <c r="J239" s="397" t="n">
        <v>57</v>
      </c>
      <c r="K239" s="397" t="n">
        <v>51</v>
      </c>
    </row>
    <row r="240" customFormat="false" ht="12.75" hidden="false" customHeight="false" outlineLevel="0" collapsed="false">
      <c r="A240" s="262" t="s">
        <v>944</v>
      </c>
      <c r="B240" s="399" t="n">
        <v>7511</v>
      </c>
      <c r="C240" s="397" t="n">
        <v>60</v>
      </c>
      <c r="D240" s="397" t="n">
        <v>2833</v>
      </c>
      <c r="E240" s="397" t="n">
        <v>3923</v>
      </c>
      <c r="F240" s="397" t="n">
        <v>695</v>
      </c>
      <c r="G240" s="397" t="n">
        <v>117</v>
      </c>
      <c r="H240" s="397" t="n">
        <v>87150</v>
      </c>
      <c r="I240" s="397" t="n">
        <v>3787</v>
      </c>
      <c r="J240" s="397" t="n">
        <v>98</v>
      </c>
      <c r="K240" s="397" t="n">
        <v>56</v>
      </c>
    </row>
    <row r="241" customFormat="false" ht="12.75" hidden="false" customHeight="false" outlineLevel="0" collapsed="false">
      <c r="A241" s="262" t="s">
        <v>945</v>
      </c>
      <c r="B241" s="399" t="n">
        <v>8594</v>
      </c>
      <c r="C241" s="397" t="n">
        <v>67</v>
      </c>
      <c r="D241" s="397" t="n">
        <v>3335</v>
      </c>
      <c r="E241" s="397" t="n">
        <v>4219</v>
      </c>
      <c r="F241" s="397" t="n">
        <v>973</v>
      </c>
      <c r="G241" s="397" t="n">
        <v>127</v>
      </c>
      <c r="H241" s="397" t="n">
        <v>87714</v>
      </c>
      <c r="I241" s="397" t="n">
        <v>3551</v>
      </c>
      <c r="J241" s="397" t="n">
        <v>46</v>
      </c>
      <c r="K241" s="397" t="n">
        <v>70</v>
      </c>
    </row>
    <row r="242" customFormat="false" ht="12.75" hidden="false" customHeight="false" outlineLevel="0" collapsed="false">
      <c r="A242" s="262" t="s">
        <v>946</v>
      </c>
      <c r="B242" s="399" t="n">
        <v>10093</v>
      </c>
      <c r="C242" s="397" t="n">
        <v>80</v>
      </c>
      <c r="D242" s="397" t="n">
        <v>3879</v>
      </c>
      <c r="E242" s="397" t="n">
        <v>4718</v>
      </c>
      <c r="F242" s="397" t="n">
        <v>1416</v>
      </c>
      <c r="G242" s="397" t="n">
        <v>172</v>
      </c>
      <c r="H242" s="397" t="n">
        <v>87366</v>
      </c>
      <c r="I242" s="397" t="n">
        <v>4134</v>
      </c>
      <c r="J242" s="397" t="n">
        <v>60</v>
      </c>
      <c r="K242" s="397" t="n">
        <v>30</v>
      </c>
    </row>
    <row r="243" customFormat="false" ht="12.75" hidden="false" customHeight="false" outlineLevel="0" collapsed="false">
      <c r="A243" s="262" t="s">
        <v>947</v>
      </c>
      <c r="B243" s="399" t="n">
        <v>12411</v>
      </c>
      <c r="C243" s="397" t="n">
        <v>137</v>
      </c>
      <c r="D243" s="397" t="n">
        <v>4171</v>
      </c>
      <c r="E243" s="397" t="n">
        <v>5892</v>
      </c>
      <c r="F243" s="397" t="n">
        <v>2211</v>
      </c>
      <c r="G243" s="397" t="n">
        <v>182</v>
      </c>
      <c r="H243" s="397" t="n">
        <v>93489</v>
      </c>
      <c r="I243" s="397" t="n">
        <v>4037</v>
      </c>
      <c r="J243" s="397" t="n">
        <v>41</v>
      </c>
      <c r="K243" s="397" t="n">
        <v>55</v>
      </c>
    </row>
    <row r="244" customFormat="false" ht="12.75" hidden="false" customHeight="false" outlineLevel="0" collapsed="false">
      <c r="A244" s="262" t="s">
        <v>948</v>
      </c>
      <c r="B244" s="399" t="n">
        <v>11627</v>
      </c>
      <c r="C244" s="397" t="n">
        <v>123</v>
      </c>
      <c r="D244" s="397" t="n">
        <v>4474</v>
      </c>
      <c r="E244" s="397" t="n">
        <v>5191</v>
      </c>
      <c r="F244" s="397" t="n">
        <v>1839</v>
      </c>
      <c r="G244" s="397" t="n">
        <v>397</v>
      </c>
      <c r="H244" s="397" t="n">
        <v>90461</v>
      </c>
      <c r="I244" s="397" t="n">
        <v>4740</v>
      </c>
      <c r="J244" s="397" t="n">
        <v>60</v>
      </c>
      <c r="K244" s="397" t="n">
        <v>74</v>
      </c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true" outlineLevel="0" collapsed="false">
      <c r="A246" s="253" t="s">
        <v>381</v>
      </c>
      <c r="B246" s="253"/>
      <c r="C246" s="253"/>
      <c r="D246" s="253"/>
      <c r="E246" s="253"/>
      <c r="F246" s="253"/>
      <c r="G246" s="253"/>
      <c r="H246" s="253"/>
      <c r="I246" s="253"/>
      <c r="J246" s="253"/>
      <c r="K246" s="253"/>
    </row>
    <row r="247" customFormat="false" ht="12.75" hidden="false" customHeight="false" outlineLevel="0" collapsed="false">
      <c r="A247" s="262" t="s">
        <v>935</v>
      </c>
      <c r="B247" s="399" t="n">
        <v>5477</v>
      </c>
      <c r="C247" s="397" t="n">
        <v>97</v>
      </c>
      <c r="D247" s="397" t="n">
        <v>3185</v>
      </c>
      <c r="E247" s="397" t="n">
        <v>1417</v>
      </c>
      <c r="F247" s="397" t="n">
        <v>778</v>
      </c>
      <c r="G247" s="397" t="n">
        <v>311</v>
      </c>
      <c r="H247" s="397" t="n">
        <v>17763</v>
      </c>
      <c r="I247" s="397" t="n">
        <v>2579</v>
      </c>
      <c r="J247" s="397" t="n">
        <v>133</v>
      </c>
      <c r="K247" s="397" t="n">
        <v>1</v>
      </c>
    </row>
    <row r="248" customFormat="false" ht="12.75" hidden="false" customHeight="false" outlineLevel="0" collapsed="false">
      <c r="A248" s="251" t="s">
        <v>965</v>
      </c>
      <c r="B248" s="251"/>
      <c r="C248" s="251"/>
      <c r="D248" s="251"/>
      <c r="E248" s="251"/>
      <c r="F248" s="251"/>
      <c r="G248" s="251"/>
      <c r="H248" s="251"/>
      <c r="I248" s="251"/>
      <c r="J248" s="251"/>
      <c r="K248" s="251"/>
    </row>
    <row r="249" customFormat="false" ht="12.75" hidden="false" customHeight="false" outlineLevel="0" collapsed="false">
      <c r="A249" s="262" t="s">
        <v>937</v>
      </c>
      <c r="B249" s="399" t="n">
        <v>539</v>
      </c>
      <c r="C249" s="397" t="n">
        <v>23</v>
      </c>
      <c r="D249" s="397" t="n">
        <v>370</v>
      </c>
      <c r="E249" s="397" t="n">
        <v>75</v>
      </c>
      <c r="F249" s="397" t="n">
        <v>71</v>
      </c>
      <c r="G249" s="397" t="n">
        <v>28</v>
      </c>
      <c r="H249" s="397" t="n">
        <v>1458</v>
      </c>
      <c r="I249" s="397" t="n">
        <v>155</v>
      </c>
      <c r="J249" s="397" t="n">
        <v>5</v>
      </c>
      <c r="K249" s="397" t="s">
        <v>83</v>
      </c>
    </row>
    <row r="250" customFormat="false" ht="12.75" hidden="false" customHeight="false" outlineLevel="0" collapsed="false">
      <c r="A250" s="262" t="s">
        <v>938</v>
      </c>
      <c r="B250" s="399" t="n">
        <v>482</v>
      </c>
      <c r="C250" s="397" t="n">
        <v>8</v>
      </c>
      <c r="D250" s="397" t="n">
        <v>256</v>
      </c>
      <c r="E250" s="397" t="n">
        <v>153</v>
      </c>
      <c r="F250" s="397" t="n">
        <v>65</v>
      </c>
      <c r="G250" s="397" t="n">
        <v>19</v>
      </c>
      <c r="H250" s="397" t="n">
        <v>1274</v>
      </c>
      <c r="I250" s="397" t="n">
        <v>294</v>
      </c>
      <c r="J250" s="397" t="n">
        <v>1</v>
      </c>
      <c r="K250" s="397" t="n">
        <v>1</v>
      </c>
    </row>
    <row r="251" customFormat="false" ht="12.75" hidden="false" customHeight="false" outlineLevel="0" collapsed="false">
      <c r="A251" s="262" t="s">
        <v>939</v>
      </c>
      <c r="B251" s="399" t="n">
        <v>542</v>
      </c>
      <c r="C251" s="397" t="n">
        <v>17</v>
      </c>
      <c r="D251" s="397" t="n">
        <v>298</v>
      </c>
      <c r="E251" s="397" t="n">
        <v>134</v>
      </c>
      <c r="F251" s="397" t="n">
        <v>93</v>
      </c>
      <c r="G251" s="397" t="n">
        <v>44</v>
      </c>
      <c r="H251" s="397" t="n">
        <v>1583</v>
      </c>
      <c r="I251" s="397" t="n">
        <v>169</v>
      </c>
      <c r="J251" s="397" t="n">
        <v>4</v>
      </c>
      <c r="K251" s="397" t="s">
        <v>83</v>
      </c>
    </row>
    <row r="252" customFormat="false" ht="12.75" hidden="false" customHeight="false" outlineLevel="0" collapsed="false">
      <c r="A252" s="262" t="s">
        <v>940</v>
      </c>
      <c r="B252" s="399" t="n">
        <v>453</v>
      </c>
      <c r="C252" s="397" t="n">
        <v>2</v>
      </c>
      <c r="D252" s="397" t="n">
        <v>267</v>
      </c>
      <c r="E252" s="397" t="n">
        <v>122</v>
      </c>
      <c r="F252" s="397" t="n">
        <v>62</v>
      </c>
      <c r="G252" s="397" t="n">
        <v>42</v>
      </c>
      <c r="H252" s="397" t="n">
        <v>1389</v>
      </c>
      <c r="I252" s="397" t="n">
        <v>325</v>
      </c>
      <c r="J252" s="397" t="n">
        <v>65</v>
      </c>
      <c r="K252" s="397" t="s">
        <v>83</v>
      </c>
    </row>
    <row r="253" customFormat="false" ht="12.75" hidden="false" customHeight="false" outlineLevel="0" collapsed="false">
      <c r="A253" s="262" t="s">
        <v>941</v>
      </c>
      <c r="B253" s="399" t="n">
        <v>321</v>
      </c>
      <c r="C253" s="397" t="n">
        <v>3</v>
      </c>
      <c r="D253" s="397" t="n">
        <v>186</v>
      </c>
      <c r="E253" s="397" t="n">
        <v>91</v>
      </c>
      <c r="F253" s="397" t="n">
        <v>41</v>
      </c>
      <c r="G253" s="397" t="n">
        <v>17</v>
      </c>
      <c r="H253" s="397" t="n">
        <v>1287</v>
      </c>
      <c r="I253" s="397" t="n">
        <v>165</v>
      </c>
      <c r="J253" s="397" t="s">
        <v>83</v>
      </c>
      <c r="K253" s="397" t="s">
        <v>83</v>
      </c>
    </row>
    <row r="254" customFormat="false" ht="12.75" hidden="false" customHeight="false" outlineLevel="0" collapsed="false">
      <c r="A254" s="262" t="s">
        <v>942</v>
      </c>
      <c r="B254" s="399" t="n">
        <v>341</v>
      </c>
      <c r="C254" s="397" t="n">
        <v>1</v>
      </c>
      <c r="D254" s="397" t="n">
        <v>205</v>
      </c>
      <c r="E254" s="397" t="n">
        <v>105</v>
      </c>
      <c r="F254" s="397" t="n">
        <v>30</v>
      </c>
      <c r="G254" s="397" t="n">
        <v>18</v>
      </c>
      <c r="H254" s="397" t="n">
        <v>1641</v>
      </c>
      <c r="I254" s="397" t="n">
        <v>206</v>
      </c>
      <c r="J254" s="397" t="n">
        <v>4</v>
      </c>
      <c r="K254" s="397" t="s">
        <v>83</v>
      </c>
    </row>
    <row r="255" customFormat="false" ht="12.75" hidden="false" customHeight="false" outlineLevel="0" collapsed="false">
      <c r="A255" s="262" t="s">
        <v>943</v>
      </c>
      <c r="B255" s="399" t="n">
        <v>278</v>
      </c>
      <c r="C255" s="397" t="s">
        <v>83</v>
      </c>
      <c r="D255" s="397" t="n">
        <v>167</v>
      </c>
      <c r="E255" s="397" t="n">
        <v>84</v>
      </c>
      <c r="F255" s="397" t="n">
        <v>27</v>
      </c>
      <c r="G255" s="397" t="n">
        <v>10</v>
      </c>
      <c r="H255" s="397" t="n">
        <v>1438</v>
      </c>
      <c r="I255" s="397" t="n">
        <v>178</v>
      </c>
      <c r="J255" s="397" t="n">
        <v>15</v>
      </c>
      <c r="K255" s="397" t="s">
        <v>83</v>
      </c>
    </row>
    <row r="256" customFormat="false" ht="12.75" hidden="false" customHeight="false" outlineLevel="0" collapsed="false">
      <c r="A256" s="262" t="s">
        <v>944</v>
      </c>
      <c r="B256" s="399" t="n">
        <v>253</v>
      </c>
      <c r="C256" s="397" t="n">
        <v>1</v>
      </c>
      <c r="D256" s="397" t="n">
        <v>166</v>
      </c>
      <c r="E256" s="397" t="n">
        <v>52</v>
      </c>
      <c r="F256" s="397" t="n">
        <v>34</v>
      </c>
      <c r="G256" s="397" t="n">
        <v>15</v>
      </c>
      <c r="H256" s="397" t="n">
        <v>1580</v>
      </c>
      <c r="I256" s="397" t="n">
        <v>183</v>
      </c>
      <c r="J256" s="397" t="n">
        <v>16</v>
      </c>
      <c r="K256" s="397" t="s">
        <v>83</v>
      </c>
    </row>
    <row r="257" customFormat="false" ht="12.75" hidden="false" customHeight="false" outlineLevel="0" collapsed="false">
      <c r="A257" s="262" t="s">
        <v>945</v>
      </c>
      <c r="B257" s="399" t="n">
        <v>410</v>
      </c>
      <c r="C257" s="397" t="n">
        <v>2</v>
      </c>
      <c r="D257" s="397" t="n">
        <v>240</v>
      </c>
      <c r="E257" s="397" t="n">
        <v>133</v>
      </c>
      <c r="F257" s="397" t="n">
        <v>35</v>
      </c>
      <c r="G257" s="397" t="n">
        <v>7</v>
      </c>
      <c r="H257" s="397" t="n">
        <v>1550</v>
      </c>
      <c r="I257" s="397" t="n">
        <v>186</v>
      </c>
      <c r="J257" s="397" t="n">
        <v>9</v>
      </c>
      <c r="K257" s="397" t="s">
        <v>83</v>
      </c>
    </row>
    <row r="258" customFormat="false" ht="12.75" hidden="false" customHeight="false" outlineLevel="0" collapsed="false">
      <c r="A258" s="262" t="s">
        <v>946</v>
      </c>
      <c r="B258" s="399" t="n">
        <v>505</v>
      </c>
      <c r="C258" s="397" t="n">
        <v>2</v>
      </c>
      <c r="D258" s="397" t="n">
        <v>282</v>
      </c>
      <c r="E258" s="397" t="n">
        <v>132</v>
      </c>
      <c r="F258" s="397" t="n">
        <v>89</v>
      </c>
      <c r="G258" s="397" t="n">
        <v>20</v>
      </c>
      <c r="H258" s="397" t="n">
        <v>1559</v>
      </c>
      <c r="I258" s="397" t="n">
        <v>209</v>
      </c>
      <c r="J258" s="397" t="n">
        <v>9</v>
      </c>
      <c r="K258" s="397" t="s">
        <v>83</v>
      </c>
    </row>
    <row r="259" customFormat="false" ht="12.75" hidden="false" customHeight="false" outlineLevel="0" collapsed="false">
      <c r="A259" s="262" t="s">
        <v>947</v>
      </c>
      <c r="B259" s="399" t="n">
        <v>720</v>
      </c>
      <c r="C259" s="397" t="n">
        <v>38</v>
      </c>
      <c r="D259" s="397" t="n">
        <v>395</v>
      </c>
      <c r="E259" s="397" t="n">
        <v>164</v>
      </c>
      <c r="F259" s="397" t="n">
        <v>123</v>
      </c>
      <c r="G259" s="397" t="n">
        <v>35</v>
      </c>
      <c r="H259" s="397" t="n">
        <v>1336</v>
      </c>
      <c r="I259" s="397" t="n">
        <v>213</v>
      </c>
      <c r="J259" s="397" t="s">
        <v>83</v>
      </c>
      <c r="K259" s="397" t="s">
        <v>83</v>
      </c>
    </row>
    <row r="260" customFormat="false" ht="12.75" hidden="false" customHeight="false" outlineLevel="0" collapsed="false">
      <c r="A260" s="262" t="s">
        <v>948</v>
      </c>
      <c r="B260" s="399" t="n">
        <v>633</v>
      </c>
      <c r="C260" s="397" t="s">
        <v>83</v>
      </c>
      <c r="D260" s="397" t="n">
        <v>353</v>
      </c>
      <c r="E260" s="397" t="n">
        <v>172</v>
      </c>
      <c r="F260" s="397" t="n">
        <v>108</v>
      </c>
      <c r="G260" s="397" t="n">
        <v>56</v>
      </c>
      <c r="H260" s="397" t="n">
        <v>1668</v>
      </c>
      <c r="I260" s="397" t="n">
        <v>296</v>
      </c>
      <c r="J260" s="397" t="n">
        <v>5</v>
      </c>
      <c r="K260" s="397" t="s">
        <v>83</v>
      </c>
    </row>
    <row r="261" customFormat="false" ht="12.75" hidden="false" customHeight="false" outlineLevel="0" collapsed="false">
      <c r="A261" s="251"/>
      <c r="B261" s="397"/>
      <c r="C261" s="397"/>
      <c r="D261" s="397"/>
      <c r="E261" s="397"/>
      <c r="F261" s="397"/>
      <c r="G261" s="397"/>
      <c r="H261" s="397"/>
      <c r="I261" s="397"/>
      <c r="J261" s="397"/>
      <c r="K261" s="397"/>
    </row>
    <row r="262" customFormat="false" ht="12.75" hidden="false" customHeight="true" outlineLevel="0" collapsed="false">
      <c r="A262" s="253" t="s">
        <v>382</v>
      </c>
      <c r="B262" s="253"/>
      <c r="C262" s="253"/>
      <c r="D262" s="253"/>
      <c r="E262" s="253"/>
      <c r="F262" s="253"/>
      <c r="G262" s="253"/>
      <c r="H262" s="253"/>
      <c r="I262" s="253"/>
      <c r="J262" s="253"/>
      <c r="K262" s="253"/>
    </row>
    <row r="263" customFormat="false" ht="12.75" hidden="false" customHeight="false" outlineLevel="0" collapsed="false">
      <c r="A263" s="262" t="s">
        <v>935</v>
      </c>
      <c r="B263" s="399" t="n">
        <v>38434</v>
      </c>
      <c r="C263" s="397" t="n">
        <v>509</v>
      </c>
      <c r="D263" s="397" t="n">
        <v>11643</v>
      </c>
      <c r="E263" s="397" t="n">
        <v>22059</v>
      </c>
      <c r="F263" s="397" t="n">
        <v>4223</v>
      </c>
      <c r="G263" s="397" t="n">
        <v>3668</v>
      </c>
      <c r="H263" s="398" t="n">
        <v>477949</v>
      </c>
      <c r="I263" s="397" t="n">
        <v>11336</v>
      </c>
      <c r="J263" s="397" t="n">
        <v>1119</v>
      </c>
      <c r="K263" s="397" t="n">
        <v>416</v>
      </c>
    </row>
    <row r="264" customFormat="false" ht="12.75" hidden="false" customHeight="false" outlineLevel="0" collapsed="false">
      <c r="A264" s="251" t="s">
        <v>965</v>
      </c>
      <c r="B264" s="251"/>
      <c r="C264" s="251"/>
      <c r="D264" s="251"/>
      <c r="E264" s="251"/>
      <c r="F264" s="251"/>
      <c r="G264" s="251"/>
      <c r="H264" s="251"/>
      <c r="I264" s="251"/>
      <c r="J264" s="251"/>
      <c r="K264" s="251"/>
    </row>
    <row r="265" customFormat="false" ht="12.75" hidden="false" customHeight="false" outlineLevel="0" collapsed="false">
      <c r="A265" s="262" t="s">
        <v>937</v>
      </c>
      <c r="B265" s="399" t="n">
        <v>3249</v>
      </c>
      <c r="C265" s="397" t="n">
        <v>52</v>
      </c>
      <c r="D265" s="397" t="n">
        <v>879</v>
      </c>
      <c r="E265" s="397" t="n">
        <v>2097</v>
      </c>
      <c r="F265" s="397" t="n">
        <v>221</v>
      </c>
      <c r="G265" s="397" t="n">
        <v>239</v>
      </c>
      <c r="H265" s="397" t="n">
        <v>39644</v>
      </c>
      <c r="I265" s="397" t="n">
        <v>536</v>
      </c>
      <c r="J265" s="397" t="n">
        <v>15</v>
      </c>
      <c r="K265" s="397" t="n">
        <v>37</v>
      </c>
    </row>
    <row r="266" customFormat="false" ht="12.75" hidden="false" customHeight="false" outlineLevel="0" collapsed="false">
      <c r="A266" s="262" t="s">
        <v>938</v>
      </c>
      <c r="B266" s="399" t="n">
        <v>3248</v>
      </c>
      <c r="C266" s="397" t="n">
        <v>50</v>
      </c>
      <c r="D266" s="397" t="n">
        <v>934</v>
      </c>
      <c r="E266" s="397" t="n">
        <v>1993</v>
      </c>
      <c r="F266" s="397" t="n">
        <v>271</v>
      </c>
      <c r="G266" s="397" t="n">
        <v>241</v>
      </c>
      <c r="H266" s="397" t="n">
        <v>37129</v>
      </c>
      <c r="I266" s="397" t="n">
        <v>497</v>
      </c>
      <c r="J266" s="397" t="n">
        <v>37</v>
      </c>
      <c r="K266" s="397" t="n">
        <v>22</v>
      </c>
    </row>
    <row r="267" customFormat="false" ht="12.75" hidden="false" customHeight="false" outlineLevel="0" collapsed="false">
      <c r="A267" s="262" t="s">
        <v>939</v>
      </c>
      <c r="B267" s="399" t="n">
        <v>3673</v>
      </c>
      <c r="C267" s="397" t="n">
        <v>52</v>
      </c>
      <c r="D267" s="397" t="n">
        <v>1052</v>
      </c>
      <c r="E267" s="397" t="n">
        <v>2096</v>
      </c>
      <c r="F267" s="397" t="n">
        <v>473</v>
      </c>
      <c r="G267" s="397" t="n">
        <v>306</v>
      </c>
      <c r="H267" s="397" t="n">
        <v>40545</v>
      </c>
      <c r="I267" s="397" t="n">
        <v>834</v>
      </c>
      <c r="J267" s="397" t="n">
        <v>34</v>
      </c>
      <c r="K267" s="397" t="n">
        <v>46</v>
      </c>
    </row>
    <row r="268" customFormat="false" ht="12.75" hidden="false" customHeight="false" outlineLevel="0" collapsed="false">
      <c r="A268" s="262" t="s">
        <v>940</v>
      </c>
      <c r="B268" s="399" t="n">
        <v>3440</v>
      </c>
      <c r="C268" s="397" t="n">
        <v>48</v>
      </c>
      <c r="D268" s="397" t="n">
        <v>1087</v>
      </c>
      <c r="E268" s="397" t="n">
        <v>1903</v>
      </c>
      <c r="F268" s="397" t="n">
        <v>402</v>
      </c>
      <c r="G268" s="397" t="n">
        <v>408</v>
      </c>
      <c r="H268" s="397" t="n">
        <v>37919</v>
      </c>
      <c r="I268" s="397" t="n">
        <v>1333</v>
      </c>
      <c r="J268" s="397" t="n">
        <v>217</v>
      </c>
      <c r="K268" s="397" t="n">
        <v>40</v>
      </c>
    </row>
    <row r="269" customFormat="false" ht="12.75" hidden="false" customHeight="false" outlineLevel="0" collapsed="false">
      <c r="A269" s="262" t="s">
        <v>941</v>
      </c>
      <c r="B269" s="399" t="n">
        <v>2733</v>
      </c>
      <c r="C269" s="397" t="n">
        <v>28</v>
      </c>
      <c r="D269" s="397" t="n">
        <v>785</v>
      </c>
      <c r="E269" s="397" t="n">
        <v>1574</v>
      </c>
      <c r="F269" s="397" t="n">
        <v>346</v>
      </c>
      <c r="G269" s="397" t="n">
        <v>364</v>
      </c>
      <c r="H269" s="397" t="n">
        <v>38995</v>
      </c>
      <c r="I269" s="397" t="n">
        <v>514</v>
      </c>
      <c r="J269" s="397" t="n">
        <v>118</v>
      </c>
      <c r="K269" s="397" t="n">
        <v>43</v>
      </c>
    </row>
    <row r="270" customFormat="false" ht="12.75" hidden="false" customHeight="false" outlineLevel="0" collapsed="false">
      <c r="A270" s="262" t="s">
        <v>942</v>
      </c>
      <c r="B270" s="399" t="n">
        <v>2934</v>
      </c>
      <c r="C270" s="397" t="n">
        <v>30</v>
      </c>
      <c r="D270" s="397" t="n">
        <v>804</v>
      </c>
      <c r="E270" s="397" t="n">
        <v>1793</v>
      </c>
      <c r="F270" s="397" t="n">
        <v>307</v>
      </c>
      <c r="G270" s="397" t="n">
        <v>230</v>
      </c>
      <c r="H270" s="397" t="n">
        <v>41036</v>
      </c>
      <c r="I270" s="397" t="n">
        <v>452</v>
      </c>
      <c r="J270" s="397" t="n">
        <v>90</v>
      </c>
      <c r="K270" s="397" t="n">
        <v>18</v>
      </c>
    </row>
    <row r="271" customFormat="false" ht="12.75" hidden="false" customHeight="false" outlineLevel="0" collapsed="false">
      <c r="A271" s="262" t="s">
        <v>943</v>
      </c>
      <c r="B271" s="399" t="n">
        <v>2543</v>
      </c>
      <c r="C271" s="397" t="n">
        <v>33</v>
      </c>
      <c r="D271" s="397" t="n">
        <v>769</v>
      </c>
      <c r="E271" s="397" t="n">
        <v>1480</v>
      </c>
      <c r="F271" s="397" t="n">
        <v>261</v>
      </c>
      <c r="G271" s="397" t="n">
        <v>185</v>
      </c>
      <c r="H271" s="397" t="n">
        <v>34646</v>
      </c>
      <c r="I271" s="397" t="n">
        <v>343</v>
      </c>
      <c r="J271" s="397" t="n">
        <v>59</v>
      </c>
      <c r="K271" s="397" t="n">
        <v>29</v>
      </c>
    </row>
    <row r="272" customFormat="false" ht="12.75" hidden="false" customHeight="false" outlineLevel="0" collapsed="false">
      <c r="A272" s="262" t="s">
        <v>944</v>
      </c>
      <c r="B272" s="399" t="n">
        <v>2967</v>
      </c>
      <c r="C272" s="397" t="n">
        <v>30</v>
      </c>
      <c r="D272" s="397" t="n">
        <v>892</v>
      </c>
      <c r="E272" s="397" t="n">
        <v>1769</v>
      </c>
      <c r="F272" s="397" t="n">
        <v>276</v>
      </c>
      <c r="G272" s="397" t="n">
        <v>246</v>
      </c>
      <c r="H272" s="397" t="n">
        <v>35682</v>
      </c>
      <c r="I272" s="397" t="n">
        <v>545</v>
      </c>
      <c r="J272" s="397" t="n">
        <v>115</v>
      </c>
      <c r="K272" s="397" t="n">
        <v>26</v>
      </c>
    </row>
    <row r="273" customFormat="false" ht="12.75" hidden="false" customHeight="false" outlineLevel="0" collapsed="false">
      <c r="A273" s="262" t="s">
        <v>945</v>
      </c>
      <c r="B273" s="399" t="n">
        <v>3157</v>
      </c>
      <c r="C273" s="397" t="n">
        <v>42</v>
      </c>
      <c r="D273" s="397" t="n">
        <v>891</v>
      </c>
      <c r="E273" s="397" t="n">
        <v>1904</v>
      </c>
      <c r="F273" s="397" t="n">
        <v>320</v>
      </c>
      <c r="G273" s="397" t="n">
        <v>287</v>
      </c>
      <c r="H273" s="397" t="n">
        <v>37964</v>
      </c>
      <c r="I273" s="397" t="n">
        <v>948</v>
      </c>
      <c r="J273" s="397" t="n">
        <v>136</v>
      </c>
      <c r="K273" s="397" t="n">
        <v>46</v>
      </c>
    </row>
    <row r="274" customFormat="false" ht="12.75" hidden="false" customHeight="false" outlineLevel="0" collapsed="false">
      <c r="A274" s="262" t="s">
        <v>946</v>
      </c>
      <c r="B274" s="399" t="n">
        <v>3220</v>
      </c>
      <c r="C274" s="397" t="n">
        <v>46</v>
      </c>
      <c r="D274" s="397" t="n">
        <v>1078</v>
      </c>
      <c r="E274" s="397" t="n">
        <v>1726</v>
      </c>
      <c r="F274" s="397" t="n">
        <v>370</v>
      </c>
      <c r="G274" s="397" t="n">
        <v>288</v>
      </c>
      <c r="H274" s="397" t="n">
        <v>45165</v>
      </c>
      <c r="I274" s="397" t="n">
        <v>1681</v>
      </c>
      <c r="J274" s="397" t="n">
        <v>87</v>
      </c>
      <c r="K274" s="397" t="n">
        <v>39</v>
      </c>
    </row>
    <row r="275" customFormat="false" ht="12.75" hidden="false" customHeight="false" outlineLevel="0" collapsed="false">
      <c r="A275" s="262" t="s">
        <v>947</v>
      </c>
      <c r="B275" s="399" t="n">
        <v>3566</v>
      </c>
      <c r="C275" s="397" t="n">
        <v>46</v>
      </c>
      <c r="D275" s="397" t="n">
        <v>1233</v>
      </c>
      <c r="E275" s="397" t="n">
        <v>1779</v>
      </c>
      <c r="F275" s="397" t="n">
        <v>508</v>
      </c>
      <c r="G275" s="397" t="n">
        <v>320</v>
      </c>
      <c r="H275" s="397" t="n">
        <v>45827</v>
      </c>
      <c r="I275" s="397" t="n">
        <v>2181</v>
      </c>
      <c r="J275" s="397" t="n">
        <v>106</v>
      </c>
      <c r="K275" s="397" t="n">
        <v>34</v>
      </c>
    </row>
    <row r="276" customFormat="false" ht="12.75" hidden="false" customHeight="false" outlineLevel="0" collapsed="false">
      <c r="A276" s="262" t="s">
        <v>948</v>
      </c>
      <c r="B276" s="399" t="n">
        <v>3704</v>
      </c>
      <c r="C276" s="397" t="n">
        <v>52</v>
      </c>
      <c r="D276" s="397" t="n">
        <v>1239</v>
      </c>
      <c r="E276" s="397" t="n">
        <v>1945</v>
      </c>
      <c r="F276" s="397" t="n">
        <v>468</v>
      </c>
      <c r="G276" s="397" t="n">
        <v>554</v>
      </c>
      <c r="H276" s="397" t="n">
        <v>43397</v>
      </c>
      <c r="I276" s="397" t="n">
        <v>1472</v>
      </c>
      <c r="J276" s="397" t="n">
        <v>105</v>
      </c>
      <c r="K276" s="397" t="n">
        <v>36</v>
      </c>
    </row>
    <row r="277" customFormat="false" ht="12.75" hidden="false" customHeight="false" outlineLevel="0" collapsed="false">
      <c r="A277" s="251"/>
      <c r="B277" s="397"/>
      <c r="C277" s="397"/>
      <c r="D277" s="397"/>
      <c r="E277" s="397"/>
      <c r="F277" s="397"/>
      <c r="G277" s="397"/>
      <c r="H277" s="397"/>
      <c r="I277" s="397"/>
      <c r="J277" s="397"/>
      <c r="K277" s="397"/>
    </row>
    <row r="278" customFormat="false" ht="12.75" hidden="false" customHeight="true" outlineLevel="0" collapsed="false">
      <c r="A278" s="253" t="s">
        <v>383</v>
      </c>
      <c r="B278" s="253"/>
      <c r="C278" s="253"/>
      <c r="D278" s="253"/>
      <c r="E278" s="253"/>
      <c r="F278" s="253"/>
      <c r="G278" s="253"/>
      <c r="H278" s="253"/>
      <c r="I278" s="253"/>
      <c r="J278" s="253"/>
      <c r="K278" s="253"/>
    </row>
    <row r="279" customFormat="false" ht="12.75" hidden="false" customHeight="false" outlineLevel="0" collapsed="false">
      <c r="A279" s="262" t="s">
        <v>935</v>
      </c>
      <c r="B279" s="399" t="n">
        <v>3620</v>
      </c>
      <c r="C279" s="397" t="n">
        <v>46</v>
      </c>
      <c r="D279" s="397" t="n">
        <v>2600</v>
      </c>
      <c r="E279" s="397" t="n">
        <v>316</v>
      </c>
      <c r="F279" s="397" t="n">
        <v>658</v>
      </c>
      <c r="G279" s="397" t="n">
        <v>118</v>
      </c>
      <c r="H279" s="398" t="n">
        <v>2449843</v>
      </c>
      <c r="I279" s="397" t="n">
        <v>5274</v>
      </c>
      <c r="J279" s="397" t="n">
        <v>397</v>
      </c>
      <c r="K279" s="397" t="n">
        <v>533</v>
      </c>
    </row>
    <row r="280" customFormat="false" ht="12.75" hidden="false" customHeight="false" outlineLevel="0" collapsed="false">
      <c r="A280" s="251" t="s">
        <v>965</v>
      </c>
      <c r="B280" s="251"/>
      <c r="C280" s="251"/>
      <c r="D280" s="251"/>
      <c r="E280" s="251"/>
      <c r="F280" s="251"/>
      <c r="G280" s="251"/>
      <c r="H280" s="251"/>
      <c r="I280" s="251"/>
      <c r="J280" s="251"/>
      <c r="K280" s="251"/>
    </row>
    <row r="281" customFormat="false" ht="12.75" hidden="false" customHeight="false" outlineLevel="0" collapsed="false">
      <c r="A281" s="262" t="s">
        <v>937</v>
      </c>
      <c r="B281" s="399" t="n">
        <v>336</v>
      </c>
      <c r="C281" s="397" t="n">
        <v>2</v>
      </c>
      <c r="D281" s="397" t="n">
        <v>239</v>
      </c>
      <c r="E281" s="397" t="n">
        <v>26</v>
      </c>
      <c r="F281" s="397" t="n">
        <v>69</v>
      </c>
      <c r="G281" s="397" t="n">
        <v>6</v>
      </c>
      <c r="H281" s="398" t="n">
        <v>204917</v>
      </c>
      <c r="I281" s="397" t="n">
        <v>410</v>
      </c>
      <c r="J281" s="397" t="n">
        <v>68</v>
      </c>
      <c r="K281" s="397" t="n">
        <v>42</v>
      </c>
    </row>
    <row r="282" customFormat="false" ht="12.75" hidden="false" customHeight="false" outlineLevel="0" collapsed="false">
      <c r="A282" s="262" t="s">
        <v>938</v>
      </c>
      <c r="B282" s="399" t="n">
        <v>300</v>
      </c>
      <c r="C282" s="397" t="n">
        <v>12</v>
      </c>
      <c r="D282" s="397" t="n">
        <v>200</v>
      </c>
      <c r="E282" s="397" t="n">
        <v>24</v>
      </c>
      <c r="F282" s="397" t="n">
        <v>64</v>
      </c>
      <c r="G282" s="397" t="n">
        <v>6</v>
      </c>
      <c r="H282" s="398" t="n">
        <v>193438</v>
      </c>
      <c r="I282" s="397" t="n">
        <v>515</v>
      </c>
      <c r="J282" s="397" t="n">
        <v>2</v>
      </c>
      <c r="K282" s="397" t="n">
        <v>49</v>
      </c>
    </row>
    <row r="283" customFormat="false" ht="12.75" hidden="false" customHeight="false" outlineLevel="0" collapsed="false">
      <c r="A283" s="262" t="s">
        <v>939</v>
      </c>
      <c r="B283" s="399" t="n">
        <v>424</v>
      </c>
      <c r="C283" s="397" t="n">
        <v>12</v>
      </c>
      <c r="D283" s="397" t="n">
        <v>282</v>
      </c>
      <c r="E283" s="397" t="n">
        <v>35</v>
      </c>
      <c r="F283" s="397" t="n">
        <v>95</v>
      </c>
      <c r="G283" s="397" t="n">
        <v>14</v>
      </c>
      <c r="H283" s="398" t="n">
        <v>214819</v>
      </c>
      <c r="I283" s="397" t="n">
        <v>692</v>
      </c>
      <c r="J283" s="397" t="n">
        <v>14</v>
      </c>
      <c r="K283" s="397" t="n">
        <v>52</v>
      </c>
    </row>
    <row r="284" customFormat="false" ht="12.75" hidden="false" customHeight="false" outlineLevel="0" collapsed="false">
      <c r="A284" s="262" t="s">
        <v>940</v>
      </c>
      <c r="B284" s="399" t="n">
        <v>293</v>
      </c>
      <c r="C284" s="397" t="n">
        <v>3</v>
      </c>
      <c r="D284" s="397" t="n">
        <v>225</v>
      </c>
      <c r="E284" s="397" t="n">
        <v>27</v>
      </c>
      <c r="F284" s="397" t="n">
        <v>38</v>
      </c>
      <c r="G284" s="397" t="n">
        <v>18</v>
      </c>
      <c r="H284" s="398" t="n">
        <v>195391</v>
      </c>
      <c r="I284" s="397" t="n">
        <v>819</v>
      </c>
      <c r="J284" s="397" t="n">
        <v>19</v>
      </c>
      <c r="K284" s="397" t="n">
        <v>57</v>
      </c>
    </row>
    <row r="285" customFormat="false" ht="12.75" hidden="false" customHeight="false" outlineLevel="0" collapsed="false">
      <c r="A285" s="262" t="s">
        <v>941</v>
      </c>
      <c r="B285" s="399" t="n">
        <v>259</v>
      </c>
      <c r="C285" s="397" t="s">
        <v>83</v>
      </c>
      <c r="D285" s="397" t="n">
        <v>201</v>
      </c>
      <c r="E285" s="397" t="n">
        <v>17</v>
      </c>
      <c r="F285" s="397" t="n">
        <v>41</v>
      </c>
      <c r="G285" s="397" t="n">
        <v>9</v>
      </c>
      <c r="H285" s="398" t="n">
        <v>185775</v>
      </c>
      <c r="I285" s="397" t="n">
        <v>316</v>
      </c>
      <c r="J285" s="397" t="n">
        <v>30</v>
      </c>
      <c r="K285" s="397" t="n">
        <v>39</v>
      </c>
    </row>
    <row r="286" customFormat="false" ht="12.75" hidden="false" customHeight="false" outlineLevel="0" collapsed="false">
      <c r="A286" s="262" t="s">
        <v>942</v>
      </c>
      <c r="B286" s="399" t="n">
        <v>273</v>
      </c>
      <c r="C286" s="397" t="n">
        <v>1</v>
      </c>
      <c r="D286" s="397" t="n">
        <v>196</v>
      </c>
      <c r="E286" s="397" t="n">
        <v>27</v>
      </c>
      <c r="F286" s="397" t="n">
        <v>49</v>
      </c>
      <c r="G286" s="397" t="n">
        <v>9</v>
      </c>
      <c r="H286" s="398" t="n">
        <v>200804</v>
      </c>
      <c r="I286" s="397" t="n">
        <v>298</v>
      </c>
      <c r="J286" s="397" t="n">
        <v>28</v>
      </c>
      <c r="K286" s="397" t="n">
        <v>47</v>
      </c>
    </row>
    <row r="287" customFormat="false" ht="12.75" hidden="false" customHeight="false" outlineLevel="0" collapsed="false">
      <c r="A287" s="262" t="s">
        <v>943</v>
      </c>
      <c r="B287" s="399" t="n">
        <v>231</v>
      </c>
      <c r="C287" s="397" t="n">
        <v>1</v>
      </c>
      <c r="D287" s="397" t="n">
        <v>183</v>
      </c>
      <c r="E287" s="397" t="n">
        <v>19</v>
      </c>
      <c r="F287" s="397" t="n">
        <v>28</v>
      </c>
      <c r="G287" s="397" t="n">
        <v>3</v>
      </c>
      <c r="H287" s="398" t="n">
        <v>179713</v>
      </c>
      <c r="I287" s="397" t="n">
        <v>240</v>
      </c>
      <c r="J287" s="397" t="n">
        <v>35</v>
      </c>
      <c r="K287" s="397" t="n">
        <v>37</v>
      </c>
    </row>
    <row r="288" customFormat="false" ht="12.75" hidden="false" customHeight="false" outlineLevel="0" collapsed="false">
      <c r="A288" s="262" t="s">
        <v>944</v>
      </c>
      <c r="B288" s="399" t="n">
        <v>212</v>
      </c>
      <c r="C288" s="397" t="n">
        <v>2</v>
      </c>
      <c r="D288" s="397" t="n">
        <v>163</v>
      </c>
      <c r="E288" s="397" t="n">
        <v>19</v>
      </c>
      <c r="F288" s="397" t="n">
        <v>28</v>
      </c>
      <c r="G288" s="397" t="n">
        <v>11</v>
      </c>
      <c r="H288" s="398" t="n">
        <v>207349</v>
      </c>
      <c r="I288" s="397" t="n">
        <v>464</v>
      </c>
      <c r="J288" s="397" t="n">
        <v>33</v>
      </c>
      <c r="K288" s="397" t="n">
        <v>27</v>
      </c>
    </row>
    <row r="289" customFormat="false" ht="12.75" hidden="false" customHeight="false" outlineLevel="0" collapsed="false">
      <c r="A289" s="262" t="s">
        <v>945</v>
      </c>
      <c r="B289" s="399" t="n">
        <v>261</v>
      </c>
      <c r="C289" s="397" t="n">
        <v>2</v>
      </c>
      <c r="D289" s="397" t="n">
        <v>194</v>
      </c>
      <c r="E289" s="397" t="n">
        <v>20</v>
      </c>
      <c r="F289" s="397" t="n">
        <v>45</v>
      </c>
      <c r="G289" s="397" t="n">
        <v>3</v>
      </c>
      <c r="H289" s="398" t="n">
        <v>209141</v>
      </c>
      <c r="I289" s="397" t="n">
        <v>355</v>
      </c>
      <c r="J289" s="397" t="n">
        <v>58</v>
      </c>
      <c r="K289" s="397" t="n">
        <v>44</v>
      </c>
    </row>
    <row r="290" customFormat="false" ht="12.75" hidden="false" customHeight="false" outlineLevel="0" collapsed="false">
      <c r="A290" s="262" t="s">
        <v>946</v>
      </c>
      <c r="B290" s="399" t="n">
        <v>265</v>
      </c>
      <c r="C290" s="397" t="n">
        <v>3</v>
      </c>
      <c r="D290" s="397" t="n">
        <v>183</v>
      </c>
      <c r="E290" s="397" t="n">
        <v>30</v>
      </c>
      <c r="F290" s="397" t="n">
        <v>49</v>
      </c>
      <c r="G290" s="397" t="n">
        <v>15</v>
      </c>
      <c r="H290" s="398" t="n">
        <v>213884</v>
      </c>
      <c r="I290" s="397" t="n">
        <v>529</v>
      </c>
      <c r="J290" s="397" t="n">
        <v>29</v>
      </c>
      <c r="K290" s="397" t="n">
        <v>49</v>
      </c>
    </row>
    <row r="291" customFormat="false" ht="12.75" hidden="false" customHeight="false" outlineLevel="0" collapsed="false">
      <c r="A291" s="262" t="s">
        <v>947</v>
      </c>
      <c r="B291" s="399" t="n">
        <v>398</v>
      </c>
      <c r="C291" s="397" t="n">
        <v>4</v>
      </c>
      <c r="D291" s="397" t="n">
        <v>256</v>
      </c>
      <c r="E291" s="397" t="n">
        <v>46</v>
      </c>
      <c r="F291" s="397" t="n">
        <v>92</v>
      </c>
      <c r="G291" s="397" t="n">
        <v>10</v>
      </c>
      <c r="H291" s="398" t="n">
        <v>227882</v>
      </c>
      <c r="I291" s="397" t="n">
        <v>351</v>
      </c>
      <c r="J291" s="397" t="n">
        <v>35</v>
      </c>
      <c r="K291" s="397" t="n">
        <v>43</v>
      </c>
    </row>
    <row r="292" customFormat="false" ht="12.75" hidden="false" customHeight="false" outlineLevel="0" collapsed="false">
      <c r="A292" s="262" t="s">
        <v>948</v>
      </c>
      <c r="B292" s="399" t="n">
        <v>368</v>
      </c>
      <c r="C292" s="397" t="n">
        <v>4</v>
      </c>
      <c r="D292" s="397" t="n">
        <v>278</v>
      </c>
      <c r="E292" s="397" t="n">
        <v>26</v>
      </c>
      <c r="F292" s="397" t="n">
        <v>60</v>
      </c>
      <c r="G292" s="397" t="n">
        <v>14</v>
      </c>
      <c r="H292" s="398" t="n">
        <v>216730</v>
      </c>
      <c r="I292" s="397" t="n">
        <v>285</v>
      </c>
      <c r="J292" s="397" t="n">
        <v>46</v>
      </c>
      <c r="K292" s="397" t="n">
        <v>47</v>
      </c>
    </row>
    <row r="293" customFormat="false" ht="12.75" hidden="false" customHeight="false" outlineLevel="0" collapsed="false">
      <c r="A293" s="251" t="s">
        <v>966</v>
      </c>
      <c r="B293" s="251"/>
      <c r="C293" s="251"/>
      <c r="D293" s="251"/>
      <c r="E293" s="251"/>
      <c r="F293" s="251"/>
      <c r="G293" s="251"/>
      <c r="H293" s="251"/>
      <c r="I293" s="251"/>
      <c r="J293" s="251"/>
      <c r="K293" s="251"/>
    </row>
    <row r="294" customFormat="false" ht="12.75" hidden="false" customHeight="true" outlineLevel="0" collapsed="false">
      <c r="A294" s="251" t="s">
        <v>967</v>
      </c>
      <c r="B294" s="251"/>
      <c r="C294" s="251"/>
      <c r="D294" s="251"/>
      <c r="E294" s="251"/>
      <c r="F294" s="251"/>
      <c r="G294" s="251"/>
      <c r="H294" s="251"/>
      <c r="I294" s="251"/>
      <c r="J294" s="251"/>
      <c r="K294" s="251"/>
    </row>
    <row r="295" customFormat="false" ht="12.75" hidden="false" customHeight="true" outlineLevel="0" collapsed="false">
      <c r="A295" s="251" t="s">
        <v>968</v>
      </c>
      <c r="B295" s="251"/>
      <c r="C295" s="251"/>
      <c r="D295" s="251"/>
      <c r="E295" s="251"/>
      <c r="F295" s="251"/>
      <c r="G295" s="251"/>
      <c r="H295" s="251"/>
      <c r="I295" s="251"/>
      <c r="J295" s="251"/>
      <c r="K295" s="251"/>
    </row>
    <row r="296" customFormat="false" ht="12.75" hidden="false" customHeight="true" outlineLevel="0" collapsed="false">
      <c r="A296" s="251" t="s">
        <v>969</v>
      </c>
      <c r="B296" s="251"/>
      <c r="C296" s="251"/>
      <c r="D296" s="251"/>
      <c r="E296" s="251"/>
      <c r="F296" s="251"/>
      <c r="G296" s="251"/>
      <c r="H296" s="251"/>
      <c r="I296" s="251"/>
      <c r="J296" s="251"/>
      <c r="K296" s="251"/>
    </row>
    <row r="297" customFormat="false" ht="12.75" hidden="false" customHeight="false" outlineLevel="0" collapsed="false">
      <c r="A297" s="251"/>
      <c r="B297" s="397"/>
      <c r="C297" s="397"/>
      <c r="D297" s="397"/>
      <c r="E297" s="397"/>
      <c r="F297" s="397"/>
      <c r="G297" s="397"/>
      <c r="H297" s="398"/>
      <c r="I297" s="397"/>
      <c r="J297" s="397"/>
      <c r="K297" s="397"/>
    </row>
    <row r="298" customFormat="false" ht="12.75" hidden="false" customHeight="false" outlineLevel="0" collapsed="false">
      <c r="A298" s="251"/>
      <c r="B298" s="397"/>
      <c r="C298" s="397"/>
      <c r="D298" s="397"/>
      <c r="E298" s="397"/>
      <c r="F298" s="397"/>
      <c r="G298" s="397"/>
      <c r="H298" s="398"/>
      <c r="I298" s="397"/>
      <c r="J298" s="397"/>
      <c r="K298" s="397"/>
    </row>
    <row r="299" customFormat="false" ht="12.75" hidden="false" customHeight="false" outlineLevel="0" collapsed="false">
      <c r="A299" s="251"/>
      <c r="B299" s="397"/>
      <c r="C299" s="397"/>
      <c r="D299" s="397"/>
      <c r="E299" s="397"/>
      <c r="F299" s="397"/>
      <c r="G299" s="397"/>
      <c r="H299" s="398"/>
      <c r="I299" s="397"/>
      <c r="J299" s="397"/>
      <c r="K299" s="397"/>
    </row>
    <row r="300" customFormat="false" ht="12.75" hidden="false" customHeight="true" outlineLevel="0" collapsed="false">
      <c r="A300" s="400" t="s">
        <v>353</v>
      </c>
      <c r="B300" s="400"/>
      <c r="C300" s="400"/>
      <c r="D300" s="397"/>
      <c r="E300" s="397"/>
      <c r="F300" s="397"/>
      <c r="G300" s="397"/>
      <c r="H300" s="398"/>
      <c r="I300" s="397"/>
      <c r="J300" s="397"/>
      <c r="K300" s="397"/>
    </row>
    <row r="301" s="249" customFormat="true" ht="12.75" hidden="false" customHeight="false" outlineLevel="0" collapsed="false"/>
    <row r="302" s="249" customFormat="true" ht="12.75" hidden="false" customHeight="false" outlineLevel="0" collapsed="false">
      <c r="A302" s="251"/>
      <c r="B302" s="251"/>
      <c r="C302" s="251"/>
      <c r="D302" s="251"/>
      <c r="E302" s="251"/>
      <c r="F302" s="251"/>
      <c r="G302" s="251"/>
      <c r="H302" s="251"/>
      <c r="I302" s="251"/>
      <c r="J302" s="251"/>
      <c r="K302" s="251"/>
    </row>
    <row r="303" customFormat="false" ht="12.75" hidden="false" customHeight="true" outlineLevel="0" collapsed="false">
      <c r="A303" s="253" t="s">
        <v>970</v>
      </c>
      <c r="B303" s="253"/>
      <c r="C303" s="253"/>
      <c r="D303" s="253"/>
      <c r="E303" s="253"/>
      <c r="F303" s="253"/>
      <c r="G303" s="253"/>
      <c r="H303" s="253"/>
      <c r="I303" s="253"/>
      <c r="J303" s="253"/>
      <c r="K303" s="253"/>
    </row>
    <row r="304" customFormat="false" ht="12.75" hidden="false" customHeight="false" outlineLevel="0" collapsed="false">
      <c r="A304" s="251"/>
      <c r="B304" s="251"/>
      <c r="C304" s="251"/>
      <c r="D304" s="251"/>
      <c r="E304" s="251"/>
      <c r="F304" s="251"/>
      <c r="G304" s="251"/>
      <c r="H304" s="251"/>
      <c r="I304" s="251"/>
      <c r="J304" s="251"/>
      <c r="K304" s="251"/>
    </row>
    <row r="305" customFormat="false" ht="12.75" hidden="false" customHeight="false" outlineLevel="0" collapsed="false">
      <c r="A305" s="262" t="s">
        <v>935</v>
      </c>
      <c r="B305" s="396" t="n">
        <v>394994</v>
      </c>
      <c r="C305" s="397" t="n">
        <v>10191</v>
      </c>
      <c r="D305" s="398" t="n">
        <v>157693</v>
      </c>
      <c r="E305" s="398" t="n">
        <v>159047</v>
      </c>
      <c r="F305" s="397" t="n">
        <v>68063</v>
      </c>
      <c r="G305" s="397" t="n">
        <v>6090</v>
      </c>
      <c r="H305" s="398" t="n">
        <v>1305753</v>
      </c>
      <c r="I305" s="398" t="n">
        <v>119202</v>
      </c>
      <c r="J305" s="397" t="n">
        <v>700</v>
      </c>
      <c r="K305" s="397" t="n">
        <v>761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33857</v>
      </c>
      <c r="C307" s="397" t="n">
        <v>335</v>
      </c>
      <c r="D307" s="397" t="n">
        <v>10944</v>
      </c>
      <c r="E307" s="397" t="n">
        <v>16311</v>
      </c>
      <c r="F307" s="397" t="n">
        <v>6267</v>
      </c>
      <c r="G307" s="397" t="n">
        <v>314</v>
      </c>
      <c r="H307" s="398" t="n">
        <v>115632</v>
      </c>
      <c r="I307" s="397" t="n">
        <v>8059</v>
      </c>
      <c r="J307" s="397" t="n">
        <v>18</v>
      </c>
      <c r="K307" s="397" t="n">
        <v>63</v>
      </c>
    </row>
    <row r="308" customFormat="false" ht="12.75" hidden="false" customHeight="false" outlineLevel="0" collapsed="false">
      <c r="A308" s="262" t="s">
        <v>938</v>
      </c>
      <c r="B308" s="399" t="n">
        <v>30320</v>
      </c>
      <c r="C308" s="397" t="n">
        <v>525</v>
      </c>
      <c r="D308" s="397" t="n">
        <v>11058</v>
      </c>
      <c r="E308" s="397" t="n">
        <v>13174</v>
      </c>
      <c r="F308" s="397" t="n">
        <v>5563</v>
      </c>
      <c r="G308" s="397" t="n">
        <v>377</v>
      </c>
      <c r="H308" s="398" t="n">
        <v>103472</v>
      </c>
      <c r="I308" s="397" t="n">
        <v>8818</v>
      </c>
      <c r="J308" s="397" t="n">
        <v>27</v>
      </c>
      <c r="K308" s="397" t="n">
        <v>43</v>
      </c>
    </row>
    <row r="309" customFormat="false" ht="12.75" hidden="false" customHeight="false" outlineLevel="0" collapsed="false">
      <c r="A309" s="262" t="s">
        <v>939</v>
      </c>
      <c r="B309" s="399" t="n">
        <v>37579</v>
      </c>
      <c r="C309" s="397" t="n">
        <v>682</v>
      </c>
      <c r="D309" s="397" t="n">
        <v>15341</v>
      </c>
      <c r="E309" s="397" t="n">
        <v>14976</v>
      </c>
      <c r="F309" s="397" t="n">
        <v>6580</v>
      </c>
      <c r="G309" s="397" t="n">
        <v>439</v>
      </c>
      <c r="H309" s="398" t="n">
        <v>118642</v>
      </c>
      <c r="I309" s="397" t="n">
        <v>9563</v>
      </c>
      <c r="J309" s="397" t="n">
        <v>42</v>
      </c>
      <c r="K309" s="397" t="n">
        <v>80</v>
      </c>
    </row>
    <row r="310" customFormat="false" ht="12.75" hidden="false" customHeight="false" outlineLevel="0" collapsed="false">
      <c r="A310" s="262" t="s">
        <v>940</v>
      </c>
      <c r="B310" s="399" t="n">
        <v>29287</v>
      </c>
      <c r="C310" s="397" t="n">
        <v>630</v>
      </c>
      <c r="D310" s="397" t="n">
        <v>11991</v>
      </c>
      <c r="E310" s="397" t="n">
        <v>11514</v>
      </c>
      <c r="F310" s="397" t="n">
        <v>5152</v>
      </c>
      <c r="G310" s="397" t="n">
        <v>476</v>
      </c>
      <c r="H310" s="398" t="n">
        <v>103194</v>
      </c>
      <c r="I310" s="397" t="n">
        <v>10051</v>
      </c>
      <c r="J310" s="397" t="n">
        <v>139</v>
      </c>
      <c r="K310" s="397" t="n">
        <v>48</v>
      </c>
    </row>
    <row r="311" customFormat="false" ht="12.75" hidden="false" customHeight="false" outlineLevel="0" collapsed="false">
      <c r="A311" s="262" t="s">
        <v>941</v>
      </c>
      <c r="B311" s="399" t="n">
        <v>25781</v>
      </c>
      <c r="C311" s="397" t="n">
        <v>559</v>
      </c>
      <c r="D311" s="397" t="n">
        <v>11604</v>
      </c>
      <c r="E311" s="397" t="n">
        <v>9350</v>
      </c>
      <c r="F311" s="397" t="n">
        <v>4268</v>
      </c>
      <c r="G311" s="397" t="n">
        <v>462</v>
      </c>
      <c r="H311" s="397" t="n">
        <v>99379</v>
      </c>
      <c r="I311" s="397" t="n">
        <v>8902</v>
      </c>
      <c r="J311" s="397" t="n">
        <v>75</v>
      </c>
      <c r="K311" s="397" t="n">
        <v>53</v>
      </c>
    </row>
    <row r="312" customFormat="false" ht="12.75" hidden="false" customHeight="false" outlineLevel="0" collapsed="false">
      <c r="A312" s="262" t="s">
        <v>942</v>
      </c>
      <c r="B312" s="399" t="n">
        <v>32511</v>
      </c>
      <c r="C312" s="397" t="n">
        <v>382</v>
      </c>
      <c r="D312" s="397" t="n">
        <v>14664</v>
      </c>
      <c r="E312" s="397" t="n">
        <v>12750</v>
      </c>
      <c r="F312" s="397" t="n">
        <v>4715</v>
      </c>
      <c r="G312" s="397" t="n">
        <v>525</v>
      </c>
      <c r="H312" s="398" t="n">
        <v>118403</v>
      </c>
      <c r="I312" s="397" t="n">
        <v>8932</v>
      </c>
      <c r="J312" s="397" t="n">
        <v>79</v>
      </c>
      <c r="K312" s="397" t="n">
        <v>65</v>
      </c>
    </row>
    <row r="313" customFormat="false" ht="12.75" hidden="false" customHeight="false" outlineLevel="0" collapsed="false">
      <c r="A313" s="262" t="s">
        <v>943</v>
      </c>
      <c r="B313" s="399" t="n">
        <v>28659</v>
      </c>
      <c r="C313" s="397" t="n">
        <v>401</v>
      </c>
      <c r="D313" s="397" t="n">
        <v>13513</v>
      </c>
      <c r="E313" s="397" t="n">
        <v>10695</v>
      </c>
      <c r="F313" s="397" t="n">
        <v>4050</v>
      </c>
      <c r="G313" s="397" t="n">
        <v>559</v>
      </c>
      <c r="H313" s="398" t="n">
        <v>102015</v>
      </c>
      <c r="I313" s="397" t="n">
        <v>9695</v>
      </c>
      <c r="J313" s="397" t="n">
        <v>62</v>
      </c>
      <c r="K313" s="397" t="n">
        <v>59</v>
      </c>
    </row>
    <row r="314" customFormat="false" ht="12.75" hidden="false" customHeight="false" outlineLevel="0" collapsed="false">
      <c r="A314" s="262" t="s">
        <v>944</v>
      </c>
      <c r="B314" s="399" t="n">
        <v>32614</v>
      </c>
      <c r="C314" s="397" t="n">
        <v>387</v>
      </c>
      <c r="D314" s="397" t="n">
        <v>14259</v>
      </c>
      <c r="E314" s="397" t="n">
        <v>12653</v>
      </c>
      <c r="F314" s="397" t="n">
        <v>5315</v>
      </c>
      <c r="G314" s="397" t="n">
        <v>611</v>
      </c>
      <c r="H314" s="398" t="n">
        <v>102284</v>
      </c>
      <c r="I314" s="397" t="n">
        <v>11132</v>
      </c>
      <c r="J314" s="397" t="n">
        <v>71</v>
      </c>
      <c r="K314" s="397" t="n">
        <v>50</v>
      </c>
    </row>
    <row r="315" customFormat="false" ht="12.75" hidden="false" customHeight="false" outlineLevel="0" collapsed="false">
      <c r="A315" s="262" t="s">
        <v>945</v>
      </c>
      <c r="B315" s="399" t="n">
        <v>35363</v>
      </c>
      <c r="C315" s="397" t="n">
        <v>1826</v>
      </c>
      <c r="D315" s="397" t="n">
        <v>14697</v>
      </c>
      <c r="E315" s="397" t="n">
        <v>13105</v>
      </c>
      <c r="F315" s="397" t="n">
        <v>5735</v>
      </c>
      <c r="G315" s="397" t="n">
        <v>566</v>
      </c>
      <c r="H315" s="398" t="n">
        <v>109390</v>
      </c>
      <c r="I315" s="397" t="n">
        <v>10753</v>
      </c>
      <c r="J315" s="397" t="n">
        <v>62</v>
      </c>
      <c r="K315" s="397" t="n">
        <v>79</v>
      </c>
    </row>
    <row r="316" customFormat="false" ht="12.75" hidden="false" customHeight="false" outlineLevel="0" collapsed="false">
      <c r="A316" s="262" t="s">
        <v>946</v>
      </c>
      <c r="B316" s="399" t="n">
        <v>33538</v>
      </c>
      <c r="C316" s="397" t="n">
        <v>2103</v>
      </c>
      <c r="D316" s="397" t="n">
        <v>11742</v>
      </c>
      <c r="E316" s="397" t="n">
        <v>13381</v>
      </c>
      <c r="F316" s="397" t="n">
        <v>6312</v>
      </c>
      <c r="G316" s="397" t="n">
        <v>468</v>
      </c>
      <c r="H316" s="398" t="n">
        <v>109606</v>
      </c>
      <c r="I316" s="397" t="n">
        <v>11618</v>
      </c>
      <c r="J316" s="397" t="n">
        <v>31</v>
      </c>
      <c r="K316" s="397" t="n">
        <v>73</v>
      </c>
    </row>
    <row r="317" customFormat="false" ht="12.75" hidden="false" customHeight="false" outlineLevel="0" collapsed="false">
      <c r="A317" s="262" t="s">
        <v>947</v>
      </c>
      <c r="B317" s="399" t="n">
        <v>38688</v>
      </c>
      <c r="C317" s="397" t="n">
        <v>1064</v>
      </c>
      <c r="D317" s="397" t="n">
        <v>14313</v>
      </c>
      <c r="E317" s="397" t="n">
        <v>15957</v>
      </c>
      <c r="F317" s="397" t="n">
        <v>7354</v>
      </c>
      <c r="G317" s="397" t="n">
        <v>517</v>
      </c>
      <c r="H317" s="398" t="n">
        <v>112469</v>
      </c>
      <c r="I317" s="397" t="n">
        <v>11471</v>
      </c>
      <c r="J317" s="397" t="n">
        <v>60</v>
      </c>
      <c r="K317" s="397" t="n">
        <v>91</v>
      </c>
    </row>
    <row r="318" customFormat="false" ht="12.75" hidden="false" customHeight="false" outlineLevel="0" collapsed="false">
      <c r="A318" s="262" t="s">
        <v>948</v>
      </c>
      <c r="B318" s="399" t="n">
        <v>36797</v>
      </c>
      <c r="C318" s="397" t="n">
        <v>1297</v>
      </c>
      <c r="D318" s="397" t="n">
        <v>13567</v>
      </c>
      <c r="E318" s="397" t="n">
        <v>15181</v>
      </c>
      <c r="F318" s="397" t="n">
        <v>6752</v>
      </c>
      <c r="G318" s="397" t="n">
        <v>776</v>
      </c>
      <c r="H318" s="398" t="n">
        <v>111267</v>
      </c>
      <c r="I318" s="397" t="n">
        <v>10208</v>
      </c>
      <c r="J318" s="397" t="n">
        <v>34</v>
      </c>
      <c r="K318" s="397" t="n">
        <v>57</v>
      </c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8"/>
      <c r="I319" s="397"/>
      <c r="J319" s="397"/>
      <c r="K319" s="397"/>
    </row>
    <row r="320" customFormat="false" ht="12.75" hidden="false" customHeight="true" outlineLevel="0" collapsed="false">
      <c r="A320" s="253" t="s">
        <v>385</v>
      </c>
      <c r="B320" s="253"/>
      <c r="C320" s="253"/>
      <c r="D320" s="253"/>
      <c r="E320" s="253"/>
      <c r="F320" s="253"/>
      <c r="G320" s="253"/>
      <c r="H320" s="253"/>
      <c r="I320" s="253"/>
      <c r="J320" s="253"/>
      <c r="K320" s="253"/>
    </row>
    <row r="321" customFormat="false" ht="12.75" hidden="false" customHeight="false" outlineLevel="0" collapsed="false">
      <c r="A321" s="262" t="s">
        <v>935</v>
      </c>
      <c r="B321" s="399" t="n">
        <v>57867</v>
      </c>
      <c r="C321" s="397" t="n">
        <v>657</v>
      </c>
      <c r="D321" s="397" t="n">
        <v>20348</v>
      </c>
      <c r="E321" s="397" t="n">
        <v>32802</v>
      </c>
      <c r="F321" s="397" t="n">
        <v>4060</v>
      </c>
      <c r="G321" s="397" t="n">
        <v>1924</v>
      </c>
      <c r="H321" s="398" t="n">
        <v>1503044</v>
      </c>
      <c r="I321" s="397" t="n">
        <v>5076</v>
      </c>
      <c r="J321" s="397" t="n">
        <v>334</v>
      </c>
      <c r="K321" s="397" t="n">
        <v>72</v>
      </c>
    </row>
    <row r="322" customFormat="false" ht="12.75" hidden="false" customHeight="false" outlineLevel="0" collapsed="false">
      <c r="A322" s="251" t="s">
        <v>965</v>
      </c>
      <c r="B322" s="251"/>
      <c r="C322" s="251"/>
      <c r="D322" s="251"/>
      <c r="E322" s="251"/>
      <c r="F322" s="251"/>
      <c r="G322" s="251"/>
      <c r="H322" s="251"/>
      <c r="I322" s="251"/>
      <c r="J322" s="251"/>
      <c r="K322" s="251"/>
    </row>
    <row r="323" customFormat="false" ht="12.75" hidden="false" customHeight="false" outlineLevel="0" collapsed="false">
      <c r="A323" s="262" t="s">
        <v>937</v>
      </c>
      <c r="B323" s="399" t="n">
        <v>5431</v>
      </c>
      <c r="C323" s="397" t="n">
        <v>98</v>
      </c>
      <c r="D323" s="397" t="n">
        <v>1672</v>
      </c>
      <c r="E323" s="397" t="n">
        <v>3364</v>
      </c>
      <c r="F323" s="397" t="n">
        <v>297</v>
      </c>
      <c r="G323" s="397" t="n">
        <v>102</v>
      </c>
      <c r="H323" s="398" t="n">
        <v>124677</v>
      </c>
      <c r="I323" s="397" t="n">
        <v>175</v>
      </c>
      <c r="J323" s="397" t="n">
        <v>6</v>
      </c>
      <c r="K323" s="397" t="n">
        <v>7</v>
      </c>
    </row>
    <row r="324" customFormat="false" ht="12.75" hidden="false" customHeight="false" outlineLevel="0" collapsed="false">
      <c r="A324" s="262" t="s">
        <v>938</v>
      </c>
      <c r="B324" s="399" t="n">
        <v>4567</v>
      </c>
      <c r="C324" s="397" t="n">
        <v>37</v>
      </c>
      <c r="D324" s="397" t="n">
        <v>1331</v>
      </c>
      <c r="E324" s="397" t="n">
        <v>2788</v>
      </c>
      <c r="F324" s="397" t="n">
        <v>411</v>
      </c>
      <c r="G324" s="397" t="n">
        <v>104</v>
      </c>
      <c r="H324" s="398" t="n">
        <v>117779</v>
      </c>
      <c r="I324" s="397" t="n">
        <v>309</v>
      </c>
      <c r="J324" s="397" t="n">
        <v>4</v>
      </c>
      <c r="K324" s="397" t="n">
        <v>6</v>
      </c>
    </row>
    <row r="325" customFormat="false" ht="12.75" hidden="false" customHeight="false" outlineLevel="0" collapsed="false">
      <c r="A325" s="262" t="s">
        <v>939</v>
      </c>
      <c r="B325" s="399" t="n">
        <v>5127</v>
      </c>
      <c r="C325" s="397" t="n">
        <v>58</v>
      </c>
      <c r="D325" s="397" t="n">
        <v>1818</v>
      </c>
      <c r="E325" s="397" t="n">
        <v>2798</v>
      </c>
      <c r="F325" s="397" t="n">
        <v>453</v>
      </c>
      <c r="G325" s="397" t="n">
        <v>186</v>
      </c>
      <c r="H325" s="398" t="n">
        <v>136062</v>
      </c>
      <c r="I325" s="397" t="n">
        <v>428</v>
      </c>
      <c r="J325" s="397" t="n">
        <v>25</v>
      </c>
      <c r="K325" s="397" t="n">
        <v>3</v>
      </c>
    </row>
    <row r="326" customFormat="false" ht="12.75" hidden="false" customHeight="false" outlineLevel="0" collapsed="false">
      <c r="A326" s="262" t="s">
        <v>940</v>
      </c>
      <c r="B326" s="399" t="n">
        <v>4582</v>
      </c>
      <c r="C326" s="397" t="n">
        <v>39</v>
      </c>
      <c r="D326" s="397" t="n">
        <v>1586</v>
      </c>
      <c r="E326" s="397" t="n">
        <v>2596</v>
      </c>
      <c r="F326" s="397" t="n">
        <v>361</v>
      </c>
      <c r="G326" s="397" t="n">
        <v>151</v>
      </c>
      <c r="H326" s="398" t="n">
        <v>119920</v>
      </c>
      <c r="I326" s="397" t="n">
        <v>773</v>
      </c>
      <c r="J326" s="397" t="n">
        <v>139</v>
      </c>
      <c r="K326" s="397" t="n">
        <v>6</v>
      </c>
    </row>
    <row r="327" customFormat="false" ht="12.75" hidden="false" customHeight="false" outlineLevel="0" collapsed="false">
      <c r="A327" s="262" t="s">
        <v>941</v>
      </c>
      <c r="B327" s="399" t="n">
        <v>3693</v>
      </c>
      <c r="C327" s="397" t="n">
        <v>47</v>
      </c>
      <c r="D327" s="397" t="n">
        <v>1408</v>
      </c>
      <c r="E327" s="397" t="n">
        <v>1993</v>
      </c>
      <c r="F327" s="397" t="n">
        <v>245</v>
      </c>
      <c r="G327" s="397" t="n">
        <v>121</v>
      </c>
      <c r="H327" s="398" t="n">
        <v>119832</v>
      </c>
      <c r="I327" s="397" t="n">
        <v>363</v>
      </c>
      <c r="J327" s="397" t="n">
        <v>46</v>
      </c>
      <c r="K327" s="397" t="n">
        <v>3</v>
      </c>
    </row>
    <row r="328" customFormat="false" ht="12.75" hidden="false" customHeight="false" outlineLevel="0" collapsed="false">
      <c r="A328" s="262" t="s">
        <v>942</v>
      </c>
      <c r="B328" s="399" t="n">
        <v>4102</v>
      </c>
      <c r="C328" s="397" t="n">
        <v>51</v>
      </c>
      <c r="D328" s="397" t="n">
        <v>1766</v>
      </c>
      <c r="E328" s="397" t="n">
        <v>2089</v>
      </c>
      <c r="F328" s="397" t="n">
        <v>196</v>
      </c>
      <c r="G328" s="397" t="n">
        <v>126</v>
      </c>
      <c r="H328" s="398" t="n">
        <v>124188</v>
      </c>
      <c r="I328" s="397" t="n">
        <v>253</v>
      </c>
      <c r="J328" s="397" t="n">
        <v>31</v>
      </c>
      <c r="K328" s="397" t="n">
        <v>3</v>
      </c>
    </row>
    <row r="329" customFormat="false" ht="12.75" hidden="false" customHeight="false" outlineLevel="0" collapsed="false">
      <c r="A329" s="262" t="s">
        <v>943</v>
      </c>
      <c r="B329" s="399" t="n">
        <v>4049</v>
      </c>
      <c r="C329" s="397" t="n">
        <v>51</v>
      </c>
      <c r="D329" s="397" t="n">
        <v>1540</v>
      </c>
      <c r="E329" s="397" t="n">
        <v>2256</v>
      </c>
      <c r="F329" s="397" t="n">
        <v>202</v>
      </c>
      <c r="G329" s="397" t="n">
        <v>111</v>
      </c>
      <c r="H329" s="398" t="n">
        <v>113174</v>
      </c>
      <c r="I329" s="397" t="n">
        <v>339</v>
      </c>
      <c r="J329" s="397" t="n">
        <v>9</v>
      </c>
      <c r="K329" s="397" t="n">
        <v>8</v>
      </c>
    </row>
    <row r="330" customFormat="false" ht="12.75" hidden="false" customHeight="false" outlineLevel="0" collapsed="false">
      <c r="A330" s="262" t="s">
        <v>944</v>
      </c>
      <c r="B330" s="399" t="n">
        <v>4258</v>
      </c>
      <c r="C330" s="397" t="n">
        <v>36</v>
      </c>
      <c r="D330" s="397" t="n">
        <v>1700</v>
      </c>
      <c r="E330" s="397" t="n">
        <v>2304</v>
      </c>
      <c r="F330" s="397" t="n">
        <v>218</v>
      </c>
      <c r="G330" s="397" t="n">
        <v>114</v>
      </c>
      <c r="H330" s="398" t="n">
        <v>123638</v>
      </c>
      <c r="I330" s="397" t="n">
        <v>305</v>
      </c>
      <c r="J330" s="397" t="n">
        <v>8</v>
      </c>
      <c r="K330" s="397" t="n">
        <v>9</v>
      </c>
    </row>
    <row r="331" customFormat="false" ht="12.75" hidden="false" customHeight="false" outlineLevel="0" collapsed="false">
      <c r="A331" s="262" t="s">
        <v>945</v>
      </c>
      <c r="B331" s="399" t="n">
        <v>4542</v>
      </c>
      <c r="C331" s="397" t="n">
        <v>47</v>
      </c>
      <c r="D331" s="397" t="n">
        <v>1701</v>
      </c>
      <c r="E331" s="397" t="n">
        <v>2532</v>
      </c>
      <c r="F331" s="397" t="n">
        <v>262</v>
      </c>
      <c r="G331" s="397" t="n">
        <v>134</v>
      </c>
      <c r="H331" s="398" t="n">
        <v>123564</v>
      </c>
      <c r="I331" s="397" t="n">
        <v>457</v>
      </c>
      <c r="J331" s="397" t="n">
        <v>4</v>
      </c>
      <c r="K331" s="397" t="n">
        <v>5</v>
      </c>
    </row>
    <row r="332" customFormat="false" ht="12.75" hidden="false" customHeight="false" outlineLevel="0" collapsed="false">
      <c r="A332" s="262" t="s">
        <v>946</v>
      </c>
      <c r="B332" s="399" t="n">
        <v>4683</v>
      </c>
      <c r="C332" s="397" t="n">
        <v>39</v>
      </c>
      <c r="D332" s="397" t="n">
        <v>1657</v>
      </c>
      <c r="E332" s="397" t="n">
        <v>2643</v>
      </c>
      <c r="F332" s="397" t="n">
        <v>344</v>
      </c>
      <c r="G332" s="397" t="n">
        <v>184</v>
      </c>
      <c r="H332" s="398" t="n">
        <v>127701</v>
      </c>
      <c r="I332" s="397" t="n">
        <v>509</v>
      </c>
      <c r="J332" s="397" t="n">
        <v>40</v>
      </c>
      <c r="K332" s="397" t="n">
        <v>6</v>
      </c>
    </row>
    <row r="333" customFormat="false" ht="12.75" hidden="false" customHeight="false" outlineLevel="0" collapsed="false">
      <c r="A333" s="262" t="s">
        <v>947</v>
      </c>
      <c r="B333" s="399" t="n">
        <v>6299</v>
      </c>
      <c r="C333" s="397" t="n">
        <v>61</v>
      </c>
      <c r="D333" s="397" t="n">
        <v>2093</v>
      </c>
      <c r="E333" s="397" t="n">
        <v>3579</v>
      </c>
      <c r="F333" s="397" t="n">
        <v>566</v>
      </c>
      <c r="G333" s="397" t="n">
        <v>272</v>
      </c>
      <c r="H333" s="398" t="n">
        <v>138062</v>
      </c>
      <c r="I333" s="397" t="n">
        <v>691</v>
      </c>
      <c r="J333" s="397" t="n">
        <v>13</v>
      </c>
      <c r="K333" s="397" t="n">
        <v>6</v>
      </c>
    </row>
    <row r="334" customFormat="false" ht="12.75" hidden="false" customHeight="false" outlineLevel="0" collapsed="false">
      <c r="A334" s="262" t="s">
        <v>948</v>
      </c>
      <c r="B334" s="399" t="n">
        <v>6534</v>
      </c>
      <c r="C334" s="397" t="n">
        <v>93</v>
      </c>
      <c r="D334" s="397" t="n">
        <v>2076</v>
      </c>
      <c r="E334" s="397" t="n">
        <v>3860</v>
      </c>
      <c r="F334" s="397" t="n">
        <v>505</v>
      </c>
      <c r="G334" s="397" t="n">
        <v>319</v>
      </c>
      <c r="H334" s="398" t="n">
        <v>134447</v>
      </c>
      <c r="I334" s="397" t="n">
        <v>474</v>
      </c>
      <c r="J334" s="397" t="n">
        <v>9</v>
      </c>
      <c r="K334" s="397" t="n">
        <v>10</v>
      </c>
    </row>
    <row r="335" customFormat="false" ht="12.75" hidden="false" customHeight="false" outlineLevel="0" collapsed="false">
      <c r="A335" s="251" t="s">
        <v>966</v>
      </c>
      <c r="B335" s="251"/>
      <c r="C335" s="251"/>
      <c r="D335" s="251"/>
      <c r="E335" s="251"/>
      <c r="F335" s="251"/>
      <c r="G335" s="251"/>
      <c r="H335" s="251"/>
      <c r="I335" s="251"/>
      <c r="J335" s="251"/>
      <c r="K335" s="251"/>
    </row>
    <row r="336" customFormat="false" ht="12.75" hidden="false" customHeight="true" outlineLevel="0" collapsed="false">
      <c r="A336" s="251" t="s">
        <v>967</v>
      </c>
      <c r="B336" s="251"/>
      <c r="C336" s="251"/>
      <c r="D336" s="251"/>
      <c r="E336" s="251"/>
      <c r="F336" s="251"/>
      <c r="G336" s="251"/>
      <c r="H336" s="251"/>
      <c r="I336" s="251"/>
      <c r="J336" s="251"/>
      <c r="K336" s="251"/>
    </row>
    <row r="337" customFormat="false" ht="12.75" hidden="false" customHeight="true" outlineLevel="0" collapsed="false">
      <c r="A337" s="251" t="s">
        <v>968</v>
      </c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1" t="s">
        <v>969</v>
      </c>
      <c r="B338" s="251"/>
      <c r="C338" s="251"/>
      <c r="D338" s="251"/>
      <c r="E338" s="251"/>
      <c r="F338" s="251"/>
      <c r="G338" s="251"/>
      <c r="H338" s="251"/>
      <c r="I338" s="251"/>
      <c r="J338" s="251"/>
      <c r="K338" s="251"/>
    </row>
    <row r="373" customFormat="false" ht="12.75" hidden="false" customHeight="true" outlineLevel="0" collapsed="false">
      <c r="A373" s="400" t="s">
        <v>353</v>
      </c>
      <c r="B373" s="400"/>
      <c r="C373" s="400"/>
    </row>
  </sheetData>
  <mergeCells count="46">
    <mergeCell ref="A2:K2"/>
    <mergeCell ref="A3:K3"/>
    <mergeCell ref="A4:K4"/>
    <mergeCell ref="B5:F6"/>
    <mergeCell ref="B7:B8"/>
    <mergeCell ref="C7:C8"/>
    <mergeCell ref="D7:D8"/>
    <mergeCell ref="E7:E8"/>
    <mergeCell ref="A10:K10"/>
    <mergeCell ref="A27:K27"/>
    <mergeCell ref="A45:K45"/>
    <mergeCell ref="A61:K61"/>
    <mergeCell ref="A77:K77"/>
    <mergeCell ref="A78:K78"/>
    <mergeCell ref="A79:K79"/>
    <mergeCell ref="A81:C81"/>
    <mergeCell ref="A84:K84"/>
    <mergeCell ref="A100:K100"/>
    <mergeCell ref="A116:K116"/>
    <mergeCell ref="A132:K132"/>
    <mergeCell ref="A148:K148"/>
    <mergeCell ref="A149:K149"/>
    <mergeCell ref="A150:K150"/>
    <mergeCell ref="A154:C154"/>
    <mergeCell ref="A157:K157"/>
    <mergeCell ref="A173:K173"/>
    <mergeCell ref="A189:K189"/>
    <mergeCell ref="A205:K205"/>
    <mergeCell ref="A221:K221"/>
    <mergeCell ref="A222:K222"/>
    <mergeCell ref="A223:K223"/>
    <mergeCell ref="A227:C227"/>
    <mergeCell ref="A230:K230"/>
    <mergeCell ref="A246:K246"/>
    <mergeCell ref="A262:K262"/>
    <mergeCell ref="A278:K278"/>
    <mergeCell ref="A294:K294"/>
    <mergeCell ref="A295:K295"/>
    <mergeCell ref="A296:K296"/>
    <mergeCell ref="A300:C300"/>
    <mergeCell ref="A303:K303"/>
    <mergeCell ref="A320:K320"/>
    <mergeCell ref="A336:K336"/>
    <mergeCell ref="A337:K337"/>
    <mergeCell ref="A338:K338"/>
    <mergeCell ref="A373:C373"/>
  </mergeCells>
  <printOptions headings="false" gridLines="false" gridLinesSet="true" horizontalCentered="false" verticalCentered="false"/>
  <pageMargins left="0.669444444444445" right="0.551388888888889" top="0.354166666666667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1" man="true" max="16383" min="0"/>
    <brk id="154" man="true" max="16383" min="0"/>
    <brk id="227" man="true" max="16383" min="0"/>
    <brk id="300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1.42"/>
    <col collapsed="false" customWidth="true" hidden="false" outlineLevel="0" max="6" min="3" style="385" width="10.99"/>
    <col collapsed="false" customWidth="true" hidden="false" outlineLevel="0" max="11" min="7" style="385" width="9.99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1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922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252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81317</v>
      </c>
      <c r="C12" s="397" t="n">
        <v>2884</v>
      </c>
      <c r="D12" s="397" t="n">
        <v>31524</v>
      </c>
      <c r="E12" s="397" t="n">
        <v>10329</v>
      </c>
      <c r="F12" s="397" t="n">
        <v>36580</v>
      </c>
      <c r="G12" s="397" t="n">
        <v>10120</v>
      </c>
      <c r="H12" s="398" t="n">
        <v>479507</v>
      </c>
      <c r="I12" s="398" t="n">
        <v>109272</v>
      </c>
      <c r="J12" s="397" t="n">
        <v>6608</v>
      </c>
      <c r="K12" s="397" t="n">
        <v>207</v>
      </c>
    </row>
    <row r="13" customFormat="false" ht="12.75" hidden="false" customHeight="false" outlineLevel="0" collapsed="false">
      <c r="A13" s="262" t="s">
        <v>935</v>
      </c>
      <c r="B13" s="399" t="n">
        <v>71534</v>
      </c>
      <c r="C13" s="397" t="n">
        <v>2892</v>
      </c>
      <c r="D13" s="397" t="n">
        <v>27708</v>
      </c>
      <c r="E13" s="397" t="n">
        <v>9379</v>
      </c>
      <c r="F13" s="397" t="n">
        <v>31555</v>
      </c>
      <c r="G13" s="397" t="n">
        <v>9091</v>
      </c>
      <c r="H13" s="398" t="n">
        <v>423789</v>
      </c>
      <c r="I13" s="398" t="n">
        <v>103574</v>
      </c>
      <c r="J13" s="397" t="n">
        <v>6743</v>
      </c>
      <c r="K13" s="397" t="n">
        <v>332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7470</v>
      </c>
      <c r="C15" s="397" t="n">
        <v>255</v>
      </c>
      <c r="D15" s="397" t="n">
        <v>2679</v>
      </c>
      <c r="E15" s="397" t="n">
        <v>1043</v>
      </c>
      <c r="F15" s="397" t="n">
        <v>3493</v>
      </c>
      <c r="G15" s="397" t="n">
        <v>797</v>
      </c>
      <c r="H15" s="397" t="n">
        <v>61927</v>
      </c>
      <c r="I15" s="397" t="n">
        <v>6096</v>
      </c>
      <c r="J15" s="397" t="n">
        <v>300</v>
      </c>
      <c r="K15" s="397" t="n">
        <v>22</v>
      </c>
    </row>
    <row r="16" customFormat="false" ht="12.75" hidden="false" customHeight="false" outlineLevel="0" collapsed="false">
      <c r="A16" s="262" t="s">
        <v>938</v>
      </c>
      <c r="B16" s="399" t="n">
        <v>8309</v>
      </c>
      <c r="C16" s="397" t="n">
        <v>254</v>
      </c>
      <c r="D16" s="397" t="n">
        <v>3307</v>
      </c>
      <c r="E16" s="397" t="n">
        <v>1087</v>
      </c>
      <c r="F16" s="397" t="n">
        <v>3661</v>
      </c>
      <c r="G16" s="397" t="n">
        <v>735</v>
      </c>
      <c r="H16" s="397" t="n">
        <v>51715</v>
      </c>
      <c r="I16" s="397" t="n">
        <v>19413</v>
      </c>
      <c r="J16" s="397" t="n">
        <v>237</v>
      </c>
      <c r="K16" s="397" t="n">
        <v>20</v>
      </c>
    </row>
    <row r="17" customFormat="false" ht="12.75" hidden="false" customHeight="false" outlineLevel="0" collapsed="false">
      <c r="A17" s="262" t="s">
        <v>939</v>
      </c>
      <c r="B17" s="399" t="n">
        <v>8288</v>
      </c>
      <c r="C17" s="397" t="n">
        <v>362</v>
      </c>
      <c r="D17" s="397" t="n">
        <v>3107</v>
      </c>
      <c r="E17" s="397" t="n">
        <v>1005</v>
      </c>
      <c r="F17" s="397" t="n">
        <v>3814</v>
      </c>
      <c r="G17" s="397" t="n">
        <v>874</v>
      </c>
      <c r="H17" s="397" t="n">
        <v>46041</v>
      </c>
      <c r="I17" s="397" t="n">
        <v>5179</v>
      </c>
      <c r="J17" s="397" t="n">
        <v>500</v>
      </c>
      <c r="K17" s="397" t="n">
        <v>28</v>
      </c>
    </row>
    <row r="18" customFormat="false" ht="12.75" hidden="false" customHeight="false" outlineLevel="0" collapsed="false">
      <c r="A18" s="262" t="s">
        <v>940</v>
      </c>
      <c r="B18" s="399" t="n">
        <v>5318</v>
      </c>
      <c r="C18" s="397" t="n">
        <v>217</v>
      </c>
      <c r="D18" s="397" t="n">
        <v>2108</v>
      </c>
      <c r="E18" s="397" t="n">
        <v>760</v>
      </c>
      <c r="F18" s="397" t="n">
        <v>2233</v>
      </c>
      <c r="G18" s="397" t="n">
        <v>939</v>
      </c>
      <c r="H18" s="397" t="n">
        <v>28296</v>
      </c>
      <c r="I18" s="397" t="n">
        <v>8113</v>
      </c>
      <c r="J18" s="397" t="n">
        <v>1336</v>
      </c>
      <c r="K18" s="397" t="n">
        <v>13</v>
      </c>
    </row>
    <row r="19" customFormat="false" ht="12.75" hidden="false" customHeight="false" outlineLevel="0" collapsed="false">
      <c r="A19" s="262" t="s">
        <v>941</v>
      </c>
      <c r="B19" s="399" t="n">
        <v>3804</v>
      </c>
      <c r="C19" s="397" t="n">
        <v>131</v>
      </c>
      <c r="D19" s="397" t="n">
        <v>1474</v>
      </c>
      <c r="E19" s="397" t="n">
        <v>557</v>
      </c>
      <c r="F19" s="397" t="n">
        <v>1642</v>
      </c>
      <c r="G19" s="397" t="n">
        <v>684</v>
      </c>
      <c r="H19" s="397" t="n">
        <v>20410</v>
      </c>
      <c r="I19" s="397" t="n">
        <v>5882</v>
      </c>
      <c r="J19" s="397" t="n">
        <v>573</v>
      </c>
      <c r="K19" s="397" t="n">
        <v>24</v>
      </c>
    </row>
    <row r="20" customFormat="false" ht="12.75" hidden="false" customHeight="false" outlineLevel="0" collapsed="false">
      <c r="A20" s="262" t="s">
        <v>942</v>
      </c>
      <c r="B20" s="399" t="n">
        <v>3025</v>
      </c>
      <c r="C20" s="397" t="n">
        <v>144</v>
      </c>
      <c r="D20" s="397" t="n">
        <v>1126</v>
      </c>
      <c r="E20" s="397" t="n">
        <v>524</v>
      </c>
      <c r="F20" s="397" t="n">
        <v>1231</v>
      </c>
      <c r="G20" s="397" t="n">
        <v>622</v>
      </c>
      <c r="H20" s="397" t="n">
        <v>17528</v>
      </c>
      <c r="I20" s="397" t="n">
        <v>4577</v>
      </c>
      <c r="J20" s="397" t="n">
        <v>561</v>
      </c>
      <c r="K20" s="397" t="n">
        <v>29</v>
      </c>
    </row>
    <row r="21" customFormat="false" ht="12.75" hidden="false" customHeight="false" outlineLevel="0" collapsed="false">
      <c r="A21" s="262" t="s">
        <v>943</v>
      </c>
      <c r="B21" s="399" t="n">
        <v>2254</v>
      </c>
      <c r="C21" s="397" t="n">
        <v>89</v>
      </c>
      <c r="D21" s="397" t="n">
        <v>885</v>
      </c>
      <c r="E21" s="397" t="n">
        <v>407</v>
      </c>
      <c r="F21" s="397" t="n">
        <v>873</v>
      </c>
      <c r="G21" s="397" t="n">
        <v>483</v>
      </c>
      <c r="H21" s="397" t="n">
        <v>14557</v>
      </c>
      <c r="I21" s="397" t="n">
        <v>4493</v>
      </c>
      <c r="J21" s="397" t="n">
        <v>489</v>
      </c>
      <c r="K21" s="397" t="n">
        <v>9</v>
      </c>
    </row>
    <row r="22" customFormat="false" ht="12.75" hidden="false" customHeight="false" outlineLevel="0" collapsed="false">
      <c r="A22" s="262" t="s">
        <v>944</v>
      </c>
      <c r="B22" s="399" t="n">
        <v>2191</v>
      </c>
      <c r="C22" s="397" t="n">
        <v>154</v>
      </c>
      <c r="D22" s="397" t="n">
        <v>815</v>
      </c>
      <c r="E22" s="397" t="n">
        <v>451</v>
      </c>
      <c r="F22" s="397" t="n">
        <v>771</v>
      </c>
      <c r="G22" s="397" t="n">
        <v>431</v>
      </c>
      <c r="H22" s="397" t="n">
        <v>13432</v>
      </c>
      <c r="I22" s="397" t="n">
        <v>5052</v>
      </c>
      <c r="J22" s="397" t="n">
        <v>381</v>
      </c>
      <c r="K22" s="397" t="n">
        <v>20</v>
      </c>
    </row>
    <row r="23" customFormat="false" ht="12.75" hidden="false" customHeight="false" outlineLevel="0" collapsed="false">
      <c r="A23" s="262" t="s">
        <v>945</v>
      </c>
      <c r="B23" s="399" t="n">
        <v>3187</v>
      </c>
      <c r="C23" s="397" t="n">
        <v>118</v>
      </c>
      <c r="D23" s="397" t="n">
        <v>1412</v>
      </c>
      <c r="E23" s="397" t="n">
        <v>498</v>
      </c>
      <c r="F23" s="397" t="n">
        <v>1159</v>
      </c>
      <c r="G23" s="397" t="n">
        <v>551</v>
      </c>
      <c r="H23" s="397" t="n">
        <v>15823</v>
      </c>
      <c r="I23" s="397" t="n">
        <v>6348</v>
      </c>
      <c r="J23" s="397" t="n">
        <v>466</v>
      </c>
      <c r="K23" s="397" t="n">
        <v>38</v>
      </c>
    </row>
    <row r="24" customFormat="false" ht="12.75" hidden="false" customHeight="false" outlineLevel="0" collapsed="false">
      <c r="A24" s="262" t="s">
        <v>946</v>
      </c>
      <c r="B24" s="399" t="n">
        <v>6542</v>
      </c>
      <c r="C24" s="397" t="n">
        <v>279</v>
      </c>
      <c r="D24" s="397" t="n">
        <v>2666</v>
      </c>
      <c r="E24" s="397" t="n">
        <v>756</v>
      </c>
      <c r="F24" s="397" t="n">
        <v>2841</v>
      </c>
      <c r="G24" s="397" t="n">
        <v>770</v>
      </c>
      <c r="H24" s="397" t="n">
        <v>31416</v>
      </c>
      <c r="I24" s="397" t="n">
        <v>11691</v>
      </c>
      <c r="J24" s="397" t="n">
        <v>676</v>
      </c>
      <c r="K24" s="397" t="n">
        <v>39</v>
      </c>
    </row>
    <row r="25" customFormat="false" ht="12.75" hidden="false" customHeight="false" outlineLevel="0" collapsed="false">
      <c r="A25" s="262" t="s">
        <v>947</v>
      </c>
      <c r="B25" s="399" t="n">
        <v>11564</v>
      </c>
      <c r="C25" s="397" t="n">
        <v>473</v>
      </c>
      <c r="D25" s="397" t="n">
        <v>4255</v>
      </c>
      <c r="E25" s="397" t="n">
        <v>1251</v>
      </c>
      <c r="F25" s="397" t="n">
        <v>5585</v>
      </c>
      <c r="G25" s="397" t="n">
        <v>976</v>
      </c>
      <c r="H25" s="397" t="n">
        <v>64101</v>
      </c>
      <c r="I25" s="397" t="n">
        <v>15240</v>
      </c>
      <c r="J25" s="397" t="n">
        <v>620</v>
      </c>
      <c r="K25" s="397" t="n">
        <v>36</v>
      </c>
    </row>
    <row r="26" customFormat="false" ht="12.75" hidden="false" customHeight="false" outlineLevel="0" collapsed="false">
      <c r="A26" s="262" t="s">
        <v>948</v>
      </c>
      <c r="B26" s="399" t="n">
        <v>9582</v>
      </c>
      <c r="C26" s="397" t="n">
        <v>416</v>
      </c>
      <c r="D26" s="397" t="n">
        <v>3874</v>
      </c>
      <c r="E26" s="397" t="n">
        <v>1040</v>
      </c>
      <c r="F26" s="397" t="n">
        <v>4252</v>
      </c>
      <c r="G26" s="397" t="n">
        <v>1229</v>
      </c>
      <c r="H26" s="397" t="n">
        <v>58543</v>
      </c>
      <c r="I26" s="397" t="n">
        <v>11490</v>
      </c>
      <c r="J26" s="397" t="n">
        <v>604</v>
      </c>
      <c r="K26" s="397" t="n">
        <v>5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9758</v>
      </c>
      <c r="C29" s="397" t="n">
        <v>222</v>
      </c>
      <c r="D29" s="397" t="n">
        <v>3914</v>
      </c>
      <c r="E29" s="397" t="n">
        <v>987</v>
      </c>
      <c r="F29" s="397" t="n">
        <v>4635</v>
      </c>
      <c r="G29" s="397" t="n">
        <v>1921</v>
      </c>
      <c r="H29" s="397" t="n">
        <v>56930</v>
      </c>
      <c r="I29" s="397" t="n">
        <v>22228</v>
      </c>
      <c r="J29" s="397" t="n">
        <v>2323</v>
      </c>
      <c r="K29" s="397" t="n">
        <v>2</v>
      </c>
    </row>
    <row r="30" customFormat="false" ht="12.75" hidden="false" customHeight="false" outlineLevel="0" collapsed="false">
      <c r="A30" s="262" t="s">
        <v>951</v>
      </c>
      <c r="B30" s="399" t="n">
        <v>20582</v>
      </c>
      <c r="C30" s="397" t="n">
        <v>1422</v>
      </c>
      <c r="D30" s="397" t="n">
        <v>6678</v>
      </c>
      <c r="E30" s="397" t="n">
        <v>3856</v>
      </c>
      <c r="F30" s="397" t="n">
        <v>8626</v>
      </c>
      <c r="G30" s="397" t="n">
        <v>4564</v>
      </c>
      <c r="H30" s="398" t="n">
        <v>133071</v>
      </c>
      <c r="I30" s="397" t="n">
        <v>21409</v>
      </c>
      <c r="J30" s="397" t="n">
        <v>2121</v>
      </c>
      <c r="K30" s="397" t="n">
        <v>71</v>
      </c>
    </row>
    <row r="31" customFormat="false" ht="12.75" hidden="false" customHeight="false" outlineLevel="0" collapsed="false">
      <c r="A31" s="262" t="s">
        <v>952</v>
      </c>
      <c r="B31" s="399" t="n">
        <v>3</v>
      </c>
      <c r="C31" s="397" t="s">
        <v>83</v>
      </c>
      <c r="D31" s="397" t="n">
        <v>2</v>
      </c>
      <c r="E31" s="397" t="s">
        <v>83</v>
      </c>
      <c r="F31" s="397" t="n">
        <v>1</v>
      </c>
      <c r="G31" s="397" t="s">
        <v>83</v>
      </c>
      <c r="H31" s="397" t="n">
        <v>34</v>
      </c>
      <c r="I31" s="397" t="n">
        <v>2</v>
      </c>
      <c r="J31" s="397" t="n">
        <v>8</v>
      </c>
      <c r="K31" s="397" t="s">
        <v>83</v>
      </c>
    </row>
    <row r="32" customFormat="false" ht="12.75" hidden="false" customHeight="false" outlineLevel="0" collapsed="false">
      <c r="A32" s="262" t="s">
        <v>953</v>
      </c>
      <c r="B32" s="399" t="n">
        <v>2630</v>
      </c>
      <c r="C32" s="397" t="n">
        <v>59</v>
      </c>
      <c r="D32" s="397" t="n">
        <v>1285</v>
      </c>
      <c r="E32" s="397" t="n">
        <v>181</v>
      </c>
      <c r="F32" s="397" t="n">
        <v>1105</v>
      </c>
      <c r="G32" s="397" t="n">
        <v>233</v>
      </c>
      <c r="H32" s="397" t="n">
        <v>18534</v>
      </c>
      <c r="I32" s="397" t="n">
        <v>1018</v>
      </c>
      <c r="J32" s="397" t="n">
        <v>90</v>
      </c>
      <c r="K32" s="397" t="n">
        <v>13</v>
      </c>
    </row>
    <row r="33" customFormat="false" ht="12.75" hidden="false" customHeight="false" outlineLevel="0" collapsed="false">
      <c r="A33" s="262" t="s">
        <v>954</v>
      </c>
      <c r="B33" s="399" t="n">
        <v>97</v>
      </c>
      <c r="C33" s="397" t="n">
        <v>1</v>
      </c>
      <c r="D33" s="397" t="n">
        <v>27</v>
      </c>
      <c r="E33" s="397" t="n">
        <v>4</v>
      </c>
      <c r="F33" s="397" t="n">
        <v>65</v>
      </c>
      <c r="G33" s="397" t="s">
        <v>83</v>
      </c>
      <c r="H33" s="397" t="n">
        <v>146</v>
      </c>
      <c r="I33" s="397" t="n">
        <v>8</v>
      </c>
      <c r="J33" s="397" t="s">
        <v>83</v>
      </c>
      <c r="K33" s="397" t="s">
        <v>83</v>
      </c>
    </row>
    <row r="34" customFormat="false" ht="12.75" hidden="false" customHeight="false" outlineLevel="0" collapsed="false">
      <c r="A34" s="262" t="s">
        <v>955</v>
      </c>
      <c r="B34" s="399" t="n">
        <v>90</v>
      </c>
      <c r="C34" s="397" t="n">
        <v>11</v>
      </c>
      <c r="D34" s="397" t="n">
        <v>24</v>
      </c>
      <c r="E34" s="397" t="n">
        <v>5</v>
      </c>
      <c r="F34" s="397" t="n">
        <v>50</v>
      </c>
      <c r="G34" s="397" t="n">
        <v>5</v>
      </c>
      <c r="H34" s="397" t="n">
        <v>171</v>
      </c>
      <c r="I34" s="397" t="n">
        <v>458</v>
      </c>
      <c r="J34" s="397" t="n">
        <v>4</v>
      </c>
      <c r="K34" s="397" t="n">
        <v>1</v>
      </c>
    </row>
    <row r="35" customFormat="false" ht="12.75" hidden="false" customHeight="false" outlineLevel="0" collapsed="false">
      <c r="A35" s="262" t="s">
        <v>956</v>
      </c>
      <c r="B35" s="399" t="n">
        <v>6896</v>
      </c>
      <c r="C35" s="397" t="n">
        <v>256</v>
      </c>
      <c r="D35" s="397" t="n">
        <v>2929</v>
      </c>
      <c r="E35" s="397" t="n">
        <v>707</v>
      </c>
      <c r="F35" s="397" t="n">
        <v>3004</v>
      </c>
      <c r="G35" s="397" t="n">
        <v>132</v>
      </c>
      <c r="H35" s="397" t="n">
        <v>52900</v>
      </c>
      <c r="I35" s="397" t="n">
        <v>7914</v>
      </c>
      <c r="J35" s="397" t="n">
        <v>274</v>
      </c>
      <c r="K35" s="397" t="s">
        <v>83</v>
      </c>
    </row>
    <row r="36" customFormat="false" ht="12.75" hidden="false" customHeight="false" outlineLevel="0" collapsed="false">
      <c r="A36" s="262" t="s">
        <v>377</v>
      </c>
      <c r="B36" s="399" t="n">
        <v>1624</v>
      </c>
      <c r="C36" s="397" t="n">
        <v>91</v>
      </c>
      <c r="D36" s="397" t="n">
        <v>597</v>
      </c>
      <c r="E36" s="397" t="n">
        <v>126</v>
      </c>
      <c r="F36" s="397" t="n">
        <v>810</v>
      </c>
      <c r="G36" s="397" t="n">
        <v>205</v>
      </c>
      <c r="H36" s="397" t="n">
        <v>13352</v>
      </c>
      <c r="I36" s="397" t="n">
        <v>1158</v>
      </c>
      <c r="J36" s="397" t="n">
        <v>134</v>
      </c>
      <c r="K36" s="397" t="n">
        <v>14</v>
      </c>
    </row>
    <row r="37" customFormat="false" ht="12.75" hidden="false" customHeight="false" outlineLevel="0" collapsed="false">
      <c r="A37" s="262" t="s">
        <v>957</v>
      </c>
      <c r="B37" s="399" t="n">
        <v>10467</v>
      </c>
      <c r="C37" s="397" t="n">
        <v>248</v>
      </c>
      <c r="D37" s="397" t="n">
        <v>4502</v>
      </c>
      <c r="E37" s="397" t="n">
        <v>1308</v>
      </c>
      <c r="F37" s="397" t="n">
        <v>4409</v>
      </c>
      <c r="G37" s="397" t="n">
        <v>261</v>
      </c>
      <c r="H37" s="397" t="n">
        <v>51187</v>
      </c>
      <c r="I37" s="397" t="n">
        <v>11263</v>
      </c>
      <c r="J37" s="397" t="n">
        <v>349</v>
      </c>
      <c r="K37" s="397" t="n">
        <v>15</v>
      </c>
    </row>
    <row r="38" customFormat="false" ht="12.75" hidden="false" customHeight="false" outlineLevel="0" collapsed="false">
      <c r="A38" s="262" t="s">
        <v>958</v>
      </c>
      <c r="B38" s="399" t="n">
        <v>5734</v>
      </c>
      <c r="C38" s="397" t="n">
        <v>171</v>
      </c>
      <c r="D38" s="397" t="n">
        <v>2004</v>
      </c>
      <c r="E38" s="397" t="n">
        <v>754</v>
      </c>
      <c r="F38" s="397" t="n">
        <v>2805</v>
      </c>
      <c r="G38" s="397" t="n">
        <v>395</v>
      </c>
      <c r="H38" s="397" t="n">
        <v>13348</v>
      </c>
      <c r="I38" s="397" t="n">
        <v>20592</v>
      </c>
      <c r="J38" s="397" t="n">
        <v>179</v>
      </c>
      <c r="K38" s="397" t="n">
        <v>115</v>
      </c>
    </row>
    <row r="39" customFormat="false" ht="12.75" hidden="false" customHeight="false" outlineLevel="0" collapsed="false">
      <c r="A39" s="262" t="s">
        <v>959</v>
      </c>
      <c r="B39" s="399" t="n">
        <v>1888</v>
      </c>
      <c r="C39" s="397" t="n">
        <v>47</v>
      </c>
      <c r="D39" s="397" t="n">
        <v>770</v>
      </c>
      <c r="E39" s="397" t="n">
        <v>129</v>
      </c>
      <c r="F39" s="397" t="n">
        <v>942</v>
      </c>
      <c r="G39" s="397" t="n">
        <v>104</v>
      </c>
      <c r="H39" s="397" t="n">
        <v>8422</v>
      </c>
      <c r="I39" s="397" t="n">
        <v>2387</v>
      </c>
      <c r="J39" s="397" t="n">
        <v>127</v>
      </c>
      <c r="K39" s="397" t="n">
        <v>2</v>
      </c>
    </row>
    <row r="40" customFormat="false" ht="12.75" hidden="false" customHeight="false" outlineLevel="0" collapsed="false">
      <c r="A40" s="262" t="s">
        <v>960</v>
      </c>
      <c r="B40" s="399" t="n">
        <v>414</v>
      </c>
      <c r="C40" s="397" t="n">
        <v>37</v>
      </c>
      <c r="D40" s="397" t="n">
        <v>232</v>
      </c>
      <c r="E40" s="397" t="n">
        <v>42</v>
      </c>
      <c r="F40" s="397" t="n">
        <v>103</v>
      </c>
      <c r="G40" s="397" t="n">
        <v>64</v>
      </c>
      <c r="H40" s="397" t="n">
        <v>491</v>
      </c>
      <c r="I40" s="397" t="n">
        <v>174</v>
      </c>
      <c r="J40" s="397" t="n">
        <v>16</v>
      </c>
      <c r="K40" s="397" t="n">
        <v>1</v>
      </c>
    </row>
    <row r="41" customFormat="false" ht="12.75" hidden="false" customHeight="false" outlineLevel="0" collapsed="false">
      <c r="A41" s="262" t="s">
        <v>961</v>
      </c>
      <c r="B41" s="399" t="n">
        <v>4512</v>
      </c>
      <c r="C41" s="397" t="n">
        <v>110</v>
      </c>
      <c r="D41" s="397" t="n">
        <v>2088</v>
      </c>
      <c r="E41" s="397" t="n">
        <v>400</v>
      </c>
      <c r="F41" s="397" t="n">
        <v>1914</v>
      </c>
      <c r="G41" s="397" t="n">
        <v>941</v>
      </c>
      <c r="H41" s="397" t="n">
        <v>17019</v>
      </c>
      <c r="I41" s="397" t="n">
        <v>10443</v>
      </c>
      <c r="J41" s="397" t="n">
        <v>448</v>
      </c>
      <c r="K41" s="397" t="n">
        <v>26</v>
      </c>
    </row>
    <row r="42" customFormat="false" ht="12.75" hidden="false" customHeight="false" outlineLevel="0" collapsed="false">
      <c r="A42" s="262" t="s">
        <v>962</v>
      </c>
      <c r="B42" s="399" t="n">
        <v>1757</v>
      </c>
      <c r="C42" s="397" t="n">
        <v>24</v>
      </c>
      <c r="D42" s="397" t="n">
        <v>832</v>
      </c>
      <c r="E42" s="397" t="n">
        <v>151</v>
      </c>
      <c r="F42" s="397" t="n">
        <v>750</v>
      </c>
      <c r="G42" s="397" t="n">
        <v>46</v>
      </c>
      <c r="H42" s="397" t="n">
        <v>26145</v>
      </c>
      <c r="I42" s="397" t="n">
        <v>848</v>
      </c>
      <c r="J42" s="397" t="n">
        <v>111</v>
      </c>
      <c r="K42" s="397" t="n">
        <v>32</v>
      </c>
    </row>
    <row r="43" customFormat="false" ht="12.75" hidden="false" customHeight="false" outlineLevel="0" collapsed="false">
      <c r="A43" s="262" t="s">
        <v>963</v>
      </c>
      <c r="B43" s="399" t="n">
        <v>1904</v>
      </c>
      <c r="C43" s="397" t="n">
        <v>146</v>
      </c>
      <c r="D43" s="397" t="n">
        <v>327</v>
      </c>
      <c r="E43" s="397" t="n">
        <v>317</v>
      </c>
      <c r="F43" s="397" t="n">
        <v>1114</v>
      </c>
      <c r="G43" s="397" t="n">
        <v>50</v>
      </c>
      <c r="H43" s="397" t="n">
        <v>3458</v>
      </c>
      <c r="I43" s="397" t="n">
        <v>1569</v>
      </c>
      <c r="J43" s="397" t="n">
        <v>60</v>
      </c>
      <c r="K43" s="397" t="s">
        <v>83</v>
      </c>
    </row>
    <row r="44" customFormat="false" ht="12.75" hidden="false" customHeight="false" outlineLevel="0" collapsed="false">
      <c r="A44" s="262" t="s">
        <v>964</v>
      </c>
      <c r="B44" s="399" t="n">
        <v>3178</v>
      </c>
      <c r="C44" s="397" t="n">
        <v>47</v>
      </c>
      <c r="D44" s="397" t="n">
        <v>1497</v>
      </c>
      <c r="E44" s="397" t="n">
        <v>412</v>
      </c>
      <c r="F44" s="397" t="n">
        <v>1222</v>
      </c>
      <c r="G44" s="397" t="n">
        <v>170</v>
      </c>
      <c r="H44" s="397" t="n">
        <v>28581</v>
      </c>
      <c r="I44" s="397" t="n">
        <v>2103</v>
      </c>
      <c r="J44" s="397" t="n">
        <v>499</v>
      </c>
      <c r="K44" s="397" t="n">
        <v>40</v>
      </c>
    </row>
    <row r="45" customFormat="false" ht="12.75" hidden="false" customHeight="false" outlineLevel="0" collapsed="false">
      <c r="A45" s="251"/>
      <c r="B45" s="397"/>
      <c r="C45" s="397"/>
      <c r="D45" s="397"/>
      <c r="E45" s="397"/>
      <c r="F45" s="397"/>
      <c r="G45" s="397"/>
      <c r="H45" s="397"/>
      <c r="I45" s="397"/>
      <c r="J45" s="397"/>
      <c r="K45" s="397"/>
    </row>
    <row r="46" customFormat="false" ht="12.75" hidden="false" customHeight="true" outlineLevel="0" collapsed="false">
      <c r="A46" s="253" t="s">
        <v>370</v>
      </c>
      <c r="B46" s="253"/>
      <c r="C46" s="253"/>
      <c r="D46" s="253"/>
      <c r="E46" s="253"/>
      <c r="F46" s="253"/>
      <c r="G46" s="253"/>
      <c r="H46" s="253"/>
      <c r="I46" s="253"/>
      <c r="J46" s="253"/>
      <c r="K46" s="253"/>
    </row>
    <row r="47" customFormat="false" ht="12.75" hidden="false" customHeight="false" outlineLevel="0" collapsed="false">
      <c r="A47" s="262" t="s">
        <v>935</v>
      </c>
      <c r="B47" s="399" t="n">
        <v>9758</v>
      </c>
      <c r="C47" s="397" t="n">
        <v>222</v>
      </c>
      <c r="D47" s="397" t="n">
        <v>3914</v>
      </c>
      <c r="E47" s="397" t="n">
        <v>987</v>
      </c>
      <c r="F47" s="397" t="n">
        <v>4635</v>
      </c>
      <c r="G47" s="397" t="n">
        <v>1921</v>
      </c>
      <c r="H47" s="397" t="n">
        <v>56930</v>
      </c>
      <c r="I47" s="397" t="n">
        <v>22228</v>
      </c>
      <c r="J47" s="397" t="n">
        <v>2323</v>
      </c>
      <c r="K47" s="397" t="n">
        <v>2</v>
      </c>
    </row>
    <row r="48" customFormat="false" ht="12.75" hidden="false" customHeight="false" outlineLevel="0" collapsed="false">
      <c r="A48" s="251" t="s">
        <v>965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49" customFormat="false" ht="12.75" hidden="false" customHeight="false" outlineLevel="0" collapsed="false">
      <c r="A49" s="262" t="s">
        <v>937</v>
      </c>
      <c r="B49" s="399" t="n">
        <v>1000</v>
      </c>
      <c r="C49" s="397" t="n">
        <v>22</v>
      </c>
      <c r="D49" s="397" t="n">
        <v>361</v>
      </c>
      <c r="E49" s="397" t="n">
        <v>107</v>
      </c>
      <c r="F49" s="397" t="n">
        <v>510</v>
      </c>
      <c r="G49" s="397" t="n">
        <v>183</v>
      </c>
      <c r="H49" s="397" t="n">
        <v>9371</v>
      </c>
      <c r="I49" s="397" t="n">
        <v>901</v>
      </c>
      <c r="J49" s="397" t="n">
        <v>120</v>
      </c>
      <c r="K49" s="397" t="s">
        <v>83</v>
      </c>
    </row>
    <row r="50" customFormat="false" ht="12.75" hidden="false" customHeight="false" outlineLevel="0" collapsed="false">
      <c r="A50" s="262" t="s">
        <v>938</v>
      </c>
      <c r="B50" s="399" t="n">
        <v>1136</v>
      </c>
      <c r="C50" s="397" t="n">
        <v>15</v>
      </c>
      <c r="D50" s="397" t="n">
        <v>488</v>
      </c>
      <c r="E50" s="397" t="n">
        <v>131</v>
      </c>
      <c r="F50" s="397" t="n">
        <v>502</v>
      </c>
      <c r="G50" s="397" t="n">
        <v>136</v>
      </c>
      <c r="H50" s="397" t="n">
        <v>6797</v>
      </c>
      <c r="I50" s="397" t="n">
        <v>4264</v>
      </c>
      <c r="J50" s="397" t="n">
        <v>83</v>
      </c>
      <c r="K50" s="397" t="s">
        <v>83</v>
      </c>
    </row>
    <row r="51" customFormat="false" ht="12.75" hidden="false" customHeight="false" outlineLevel="0" collapsed="false">
      <c r="A51" s="262" t="s">
        <v>939</v>
      </c>
      <c r="B51" s="399" t="n">
        <v>1121</v>
      </c>
      <c r="C51" s="397" t="n">
        <v>24</v>
      </c>
      <c r="D51" s="397" t="n">
        <v>434</v>
      </c>
      <c r="E51" s="397" t="n">
        <v>88</v>
      </c>
      <c r="F51" s="397" t="n">
        <v>575</v>
      </c>
      <c r="G51" s="397" t="n">
        <v>225</v>
      </c>
      <c r="H51" s="397" t="n">
        <v>6755</v>
      </c>
      <c r="I51" s="397" t="n">
        <v>1051</v>
      </c>
      <c r="J51" s="397" t="n">
        <v>198</v>
      </c>
      <c r="K51" s="397" t="n">
        <v>1</v>
      </c>
    </row>
    <row r="52" customFormat="false" ht="12.75" hidden="false" customHeight="false" outlineLevel="0" collapsed="false">
      <c r="A52" s="262" t="s">
        <v>940</v>
      </c>
      <c r="B52" s="399" t="n">
        <v>783</v>
      </c>
      <c r="C52" s="397" t="n">
        <v>25</v>
      </c>
      <c r="D52" s="397" t="n">
        <v>312</v>
      </c>
      <c r="E52" s="397" t="n">
        <v>75</v>
      </c>
      <c r="F52" s="397" t="n">
        <v>371</v>
      </c>
      <c r="G52" s="397" t="n">
        <v>188</v>
      </c>
      <c r="H52" s="397" t="n">
        <v>4078</v>
      </c>
      <c r="I52" s="397" t="n">
        <v>2666</v>
      </c>
      <c r="J52" s="397" t="n">
        <v>422</v>
      </c>
      <c r="K52" s="397" t="s">
        <v>83</v>
      </c>
    </row>
    <row r="53" customFormat="false" ht="12.75" hidden="false" customHeight="false" outlineLevel="0" collapsed="false">
      <c r="A53" s="262" t="s">
        <v>941</v>
      </c>
      <c r="B53" s="399" t="n">
        <v>582</v>
      </c>
      <c r="C53" s="397" t="n">
        <v>12</v>
      </c>
      <c r="D53" s="397" t="n">
        <v>221</v>
      </c>
      <c r="E53" s="397" t="n">
        <v>69</v>
      </c>
      <c r="F53" s="397" t="n">
        <v>280</v>
      </c>
      <c r="G53" s="397" t="n">
        <v>140</v>
      </c>
      <c r="H53" s="397" t="n">
        <v>2579</v>
      </c>
      <c r="I53" s="397" t="n">
        <v>1192</v>
      </c>
      <c r="J53" s="397" t="n">
        <v>226</v>
      </c>
      <c r="K53" s="397" t="n">
        <v>1</v>
      </c>
    </row>
    <row r="54" customFormat="false" ht="12.75" hidden="false" customHeight="false" outlineLevel="0" collapsed="false">
      <c r="A54" s="262" t="s">
        <v>942</v>
      </c>
      <c r="B54" s="399" t="n">
        <v>453</v>
      </c>
      <c r="C54" s="397" t="n">
        <v>11</v>
      </c>
      <c r="D54" s="397" t="n">
        <v>183</v>
      </c>
      <c r="E54" s="397" t="n">
        <v>63</v>
      </c>
      <c r="F54" s="397" t="n">
        <v>196</v>
      </c>
      <c r="G54" s="397" t="n">
        <v>122</v>
      </c>
      <c r="H54" s="397" t="n">
        <v>2022</v>
      </c>
      <c r="I54" s="397" t="n">
        <v>1079</v>
      </c>
      <c r="J54" s="397" t="n">
        <v>204</v>
      </c>
      <c r="K54" s="397" t="s">
        <v>83</v>
      </c>
    </row>
    <row r="55" customFormat="false" ht="12.75" hidden="false" customHeight="false" outlineLevel="0" collapsed="false">
      <c r="A55" s="262" t="s">
        <v>943</v>
      </c>
      <c r="B55" s="399" t="n">
        <v>391</v>
      </c>
      <c r="C55" s="397" t="n">
        <v>11</v>
      </c>
      <c r="D55" s="397" t="n">
        <v>157</v>
      </c>
      <c r="E55" s="397" t="n">
        <v>52</v>
      </c>
      <c r="F55" s="397" t="n">
        <v>171</v>
      </c>
      <c r="G55" s="397" t="n">
        <v>113</v>
      </c>
      <c r="H55" s="397" t="n">
        <v>2025</v>
      </c>
      <c r="I55" s="397" t="n">
        <v>1382</v>
      </c>
      <c r="J55" s="397" t="n">
        <v>160</v>
      </c>
      <c r="K55" s="397" t="s">
        <v>83</v>
      </c>
    </row>
    <row r="56" customFormat="false" ht="12.75" hidden="false" customHeight="false" outlineLevel="0" collapsed="false">
      <c r="A56" s="262" t="s">
        <v>944</v>
      </c>
      <c r="B56" s="399" t="n">
        <v>288</v>
      </c>
      <c r="C56" s="397" t="n">
        <v>2</v>
      </c>
      <c r="D56" s="397" t="n">
        <v>108</v>
      </c>
      <c r="E56" s="397" t="n">
        <v>48</v>
      </c>
      <c r="F56" s="397" t="n">
        <v>130</v>
      </c>
      <c r="G56" s="397" t="n">
        <v>81</v>
      </c>
      <c r="H56" s="397" t="n">
        <v>1411</v>
      </c>
      <c r="I56" s="397" t="n">
        <v>990</v>
      </c>
      <c r="J56" s="397" t="n">
        <v>150</v>
      </c>
      <c r="K56" s="397" t="s">
        <v>83</v>
      </c>
    </row>
    <row r="57" customFormat="false" ht="12.75" hidden="false" customHeight="false" outlineLevel="0" collapsed="false">
      <c r="A57" s="262" t="s">
        <v>945</v>
      </c>
      <c r="B57" s="399" t="n">
        <v>537</v>
      </c>
      <c r="C57" s="397" t="n">
        <v>8</v>
      </c>
      <c r="D57" s="397" t="n">
        <v>231</v>
      </c>
      <c r="E57" s="397" t="n">
        <v>69</v>
      </c>
      <c r="F57" s="397" t="n">
        <v>229</v>
      </c>
      <c r="G57" s="397" t="n">
        <v>118</v>
      </c>
      <c r="H57" s="397" t="n">
        <v>2134</v>
      </c>
      <c r="I57" s="397" t="n">
        <v>1461</v>
      </c>
      <c r="J57" s="397" t="n">
        <v>138</v>
      </c>
      <c r="K57" s="397" t="s">
        <v>83</v>
      </c>
    </row>
    <row r="58" customFormat="false" ht="12.75" hidden="false" customHeight="false" outlineLevel="0" collapsed="false">
      <c r="A58" s="262" t="s">
        <v>946</v>
      </c>
      <c r="B58" s="399" t="n">
        <v>939</v>
      </c>
      <c r="C58" s="397" t="n">
        <v>27</v>
      </c>
      <c r="D58" s="397" t="n">
        <v>387</v>
      </c>
      <c r="E58" s="397" t="n">
        <v>90</v>
      </c>
      <c r="F58" s="397" t="n">
        <v>435</v>
      </c>
      <c r="G58" s="397" t="n">
        <v>157</v>
      </c>
      <c r="H58" s="397" t="n">
        <v>4050</v>
      </c>
      <c r="I58" s="397" t="n">
        <v>2331</v>
      </c>
      <c r="J58" s="397" t="n">
        <v>189</v>
      </c>
      <c r="K58" s="397" t="s">
        <v>83</v>
      </c>
    </row>
    <row r="59" customFormat="false" ht="12.75" hidden="false" customHeight="false" outlineLevel="0" collapsed="false">
      <c r="A59" s="262" t="s">
        <v>947</v>
      </c>
      <c r="B59" s="399" t="n">
        <v>1407</v>
      </c>
      <c r="C59" s="397" t="n">
        <v>39</v>
      </c>
      <c r="D59" s="397" t="n">
        <v>559</v>
      </c>
      <c r="E59" s="397" t="n">
        <v>111</v>
      </c>
      <c r="F59" s="397" t="n">
        <v>698</v>
      </c>
      <c r="G59" s="397" t="n">
        <v>218</v>
      </c>
      <c r="H59" s="397" t="n">
        <v>7911</v>
      </c>
      <c r="I59" s="397" t="n">
        <v>2544</v>
      </c>
      <c r="J59" s="397" t="n">
        <v>216</v>
      </c>
      <c r="K59" s="397" t="s">
        <v>83</v>
      </c>
    </row>
    <row r="60" customFormat="false" ht="12.75" hidden="false" customHeight="false" outlineLevel="0" collapsed="false">
      <c r="A60" s="262" t="s">
        <v>948</v>
      </c>
      <c r="B60" s="399" t="n">
        <v>1121</v>
      </c>
      <c r="C60" s="397" t="n">
        <v>26</v>
      </c>
      <c r="D60" s="397" t="n">
        <v>473</v>
      </c>
      <c r="E60" s="397" t="n">
        <v>84</v>
      </c>
      <c r="F60" s="397" t="n">
        <v>538</v>
      </c>
      <c r="G60" s="397" t="n">
        <v>240</v>
      </c>
      <c r="H60" s="397" t="n">
        <v>7797</v>
      </c>
      <c r="I60" s="397" t="n">
        <v>2367</v>
      </c>
      <c r="J60" s="397" t="n">
        <v>217</v>
      </c>
      <c r="K60" s="397" t="s">
        <v>83</v>
      </c>
    </row>
    <row r="61" customFormat="false" ht="12.75" hidden="false" customHeight="false" outlineLevel="0" collapsed="false">
      <c r="A61" s="251"/>
      <c r="B61" s="397"/>
      <c r="C61" s="397"/>
      <c r="D61" s="397"/>
      <c r="E61" s="397"/>
      <c r="F61" s="397"/>
      <c r="G61" s="397"/>
      <c r="H61" s="397"/>
      <c r="I61" s="397"/>
      <c r="J61" s="397"/>
      <c r="K61" s="397"/>
    </row>
    <row r="62" customFormat="false" ht="12.75" hidden="false" customHeight="true" outlineLevel="0" collapsed="false">
      <c r="A62" s="253" t="s">
        <v>371</v>
      </c>
      <c r="B62" s="253"/>
      <c r="C62" s="253"/>
      <c r="D62" s="253"/>
      <c r="E62" s="253"/>
      <c r="F62" s="253"/>
      <c r="G62" s="253"/>
      <c r="H62" s="253"/>
      <c r="I62" s="253"/>
      <c r="J62" s="253"/>
      <c r="K62" s="253"/>
    </row>
    <row r="63" customFormat="false" ht="12.75" hidden="false" customHeight="false" outlineLevel="0" collapsed="false">
      <c r="A63" s="262" t="s">
        <v>935</v>
      </c>
      <c r="B63" s="399" t="n">
        <v>20582</v>
      </c>
      <c r="C63" s="397" t="n">
        <v>1422</v>
      </c>
      <c r="D63" s="397" t="n">
        <v>6678</v>
      </c>
      <c r="E63" s="397" t="n">
        <v>3856</v>
      </c>
      <c r="F63" s="397" t="n">
        <v>8626</v>
      </c>
      <c r="G63" s="397" t="n">
        <v>4564</v>
      </c>
      <c r="H63" s="398" t="n">
        <v>133071</v>
      </c>
      <c r="I63" s="397" t="n">
        <v>21409</v>
      </c>
      <c r="J63" s="397" t="n">
        <v>2121</v>
      </c>
      <c r="K63" s="397" t="n">
        <v>71</v>
      </c>
    </row>
    <row r="64" customFormat="false" ht="12.75" hidden="false" customHeight="false" outlineLevel="0" collapsed="false">
      <c r="A64" s="251" t="s">
        <v>965</v>
      </c>
      <c r="B64" s="251"/>
      <c r="C64" s="251"/>
      <c r="D64" s="251"/>
      <c r="E64" s="251"/>
      <c r="F64" s="251"/>
      <c r="G64" s="251"/>
      <c r="H64" s="251"/>
      <c r="I64" s="251"/>
      <c r="J64" s="251"/>
      <c r="K64" s="251"/>
    </row>
    <row r="65" customFormat="false" ht="12.75" hidden="false" customHeight="false" outlineLevel="0" collapsed="false">
      <c r="A65" s="262" t="s">
        <v>937</v>
      </c>
      <c r="B65" s="399" t="n">
        <v>1902</v>
      </c>
      <c r="C65" s="397" t="n">
        <v>93</v>
      </c>
      <c r="D65" s="397" t="n">
        <v>587</v>
      </c>
      <c r="E65" s="397" t="n">
        <v>392</v>
      </c>
      <c r="F65" s="397" t="n">
        <v>830</v>
      </c>
      <c r="G65" s="397" t="n">
        <v>371</v>
      </c>
      <c r="H65" s="397" t="n">
        <v>18940</v>
      </c>
      <c r="I65" s="397" t="n">
        <v>1348</v>
      </c>
      <c r="J65" s="397" t="n">
        <v>62</v>
      </c>
      <c r="K65" s="397" t="n">
        <v>5</v>
      </c>
    </row>
    <row r="66" customFormat="false" ht="12.75" hidden="false" customHeight="false" outlineLevel="0" collapsed="false">
      <c r="A66" s="262" t="s">
        <v>938</v>
      </c>
      <c r="B66" s="399" t="n">
        <v>1871</v>
      </c>
      <c r="C66" s="397" t="n">
        <v>100</v>
      </c>
      <c r="D66" s="397" t="n">
        <v>544</v>
      </c>
      <c r="E66" s="397" t="n">
        <v>373</v>
      </c>
      <c r="F66" s="397" t="n">
        <v>854</v>
      </c>
      <c r="G66" s="397" t="n">
        <v>375</v>
      </c>
      <c r="H66" s="397" t="n">
        <v>15532</v>
      </c>
      <c r="I66" s="397" t="n">
        <v>2749</v>
      </c>
      <c r="J66" s="397" t="n">
        <v>37</v>
      </c>
      <c r="K66" s="397" t="n">
        <v>4</v>
      </c>
    </row>
    <row r="67" customFormat="false" ht="12.75" hidden="false" customHeight="false" outlineLevel="0" collapsed="false">
      <c r="A67" s="262" t="s">
        <v>939</v>
      </c>
      <c r="B67" s="399" t="n">
        <v>2185</v>
      </c>
      <c r="C67" s="397" t="n">
        <v>171</v>
      </c>
      <c r="D67" s="397" t="n">
        <v>693</v>
      </c>
      <c r="E67" s="397" t="n">
        <v>333</v>
      </c>
      <c r="F67" s="397" t="n">
        <v>988</v>
      </c>
      <c r="G67" s="397" t="n">
        <v>413</v>
      </c>
      <c r="H67" s="397" t="n">
        <v>13747</v>
      </c>
      <c r="I67" s="397" t="n">
        <v>1455</v>
      </c>
      <c r="J67" s="397" t="n">
        <v>163</v>
      </c>
      <c r="K67" s="397" t="n">
        <v>4</v>
      </c>
    </row>
    <row r="68" customFormat="false" ht="12.75" hidden="false" customHeight="false" outlineLevel="0" collapsed="false">
      <c r="A68" s="262" t="s">
        <v>940</v>
      </c>
      <c r="B68" s="399" t="n">
        <v>1583</v>
      </c>
      <c r="C68" s="397" t="n">
        <v>109</v>
      </c>
      <c r="D68" s="397" t="n">
        <v>498</v>
      </c>
      <c r="E68" s="397" t="n">
        <v>351</v>
      </c>
      <c r="F68" s="397" t="n">
        <v>625</v>
      </c>
      <c r="G68" s="397" t="n">
        <v>459</v>
      </c>
      <c r="H68" s="397" t="n">
        <v>9179</v>
      </c>
      <c r="I68" s="397" t="n">
        <v>2246</v>
      </c>
      <c r="J68" s="397" t="n">
        <v>612</v>
      </c>
      <c r="K68" s="397" t="n">
        <v>5</v>
      </c>
    </row>
    <row r="69" customFormat="false" ht="12.75" hidden="false" customHeight="false" outlineLevel="0" collapsed="false">
      <c r="A69" s="262" t="s">
        <v>941</v>
      </c>
      <c r="B69" s="399" t="n">
        <v>1382</v>
      </c>
      <c r="C69" s="397" t="n">
        <v>73</v>
      </c>
      <c r="D69" s="397" t="n">
        <v>468</v>
      </c>
      <c r="E69" s="397" t="n">
        <v>246</v>
      </c>
      <c r="F69" s="397" t="n">
        <v>595</v>
      </c>
      <c r="G69" s="397" t="n">
        <v>354</v>
      </c>
      <c r="H69" s="397" t="n">
        <v>7479</v>
      </c>
      <c r="I69" s="397" t="n">
        <v>1206</v>
      </c>
      <c r="J69" s="397" t="n">
        <v>243</v>
      </c>
      <c r="K69" s="397" t="n">
        <v>5</v>
      </c>
    </row>
    <row r="70" customFormat="false" ht="12.75" hidden="false" customHeight="false" outlineLevel="0" collapsed="false">
      <c r="A70" s="262" t="s">
        <v>942</v>
      </c>
      <c r="B70" s="399" t="n">
        <v>1385</v>
      </c>
      <c r="C70" s="397" t="n">
        <v>102</v>
      </c>
      <c r="D70" s="397" t="n">
        <v>460</v>
      </c>
      <c r="E70" s="397" t="n">
        <v>296</v>
      </c>
      <c r="F70" s="397" t="n">
        <v>527</v>
      </c>
      <c r="G70" s="397" t="n">
        <v>396</v>
      </c>
      <c r="H70" s="397" t="n">
        <v>7309</v>
      </c>
      <c r="I70" s="397" t="n">
        <v>1350</v>
      </c>
      <c r="J70" s="397" t="n">
        <v>203</v>
      </c>
      <c r="K70" s="397" t="n">
        <v>5</v>
      </c>
    </row>
    <row r="71" customFormat="false" ht="12.75" hidden="false" customHeight="false" outlineLevel="0" collapsed="false">
      <c r="A71" s="262" t="s">
        <v>943</v>
      </c>
      <c r="B71" s="399" t="n">
        <v>1077</v>
      </c>
      <c r="C71" s="397" t="n">
        <v>54</v>
      </c>
      <c r="D71" s="397" t="n">
        <v>353</v>
      </c>
      <c r="E71" s="397" t="n">
        <v>228</v>
      </c>
      <c r="F71" s="397" t="n">
        <v>442</v>
      </c>
      <c r="G71" s="397" t="n">
        <v>290</v>
      </c>
      <c r="H71" s="397" t="n">
        <v>6454</v>
      </c>
      <c r="I71" s="397" t="n">
        <v>1369</v>
      </c>
      <c r="J71" s="397" t="n">
        <v>146</v>
      </c>
      <c r="K71" s="397" t="n">
        <v>6</v>
      </c>
    </row>
    <row r="72" customFormat="false" ht="12.75" hidden="false" customHeight="false" outlineLevel="0" collapsed="false">
      <c r="A72" s="262" t="s">
        <v>944</v>
      </c>
      <c r="B72" s="399" t="n">
        <v>1142</v>
      </c>
      <c r="C72" s="397" t="n">
        <v>126</v>
      </c>
      <c r="D72" s="397" t="n">
        <v>358</v>
      </c>
      <c r="E72" s="397" t="n">
        <v>279</v>
      </c>
      <c r="F72" s="397" t="n">
        <v>379</v>
      </c>
      <c r="G72" s="397" t="n">
        <v>264</v>
      </c>
      <c r="H72" s="397" t="n">
        <v>5960</v>
      </c>
      <c r="I72" s="397" t="n">
        <v>1157</v>
      </c>
      <c r="J72" s="397" t="n">
        <v>111</v>
      </c>
      <c r="K72" s="397" t="n">
        <v>5</v>
      </c>
    </row>
    <row r="73" customFormat="false" ht="12.75" hidden="false" customHeight="false" outlineLevel="0" collapsed="false">
      <c r="A73" s="262" t="s">
        <v>945</v>
      </c>
      <c r="B73" s="399" t="n">
        <v>1198</v>
      </c>
      <c r="C73" s="397" t="n">
        <v>65</v>
      </c>
      <c r="D73" s="397" t="n">
        <v>461</v>
      </c>
      <c r="E73" s="397" t="n">
        <v>254</v>
      </c>
      <c r="F73" s="397" t="n">
        <v>418</v>
      </c>
      <c r="G73" s="397" t="n">
        <v>278</v>
      </c>
      <c r="H73" s="397" t="n">
        <v>5651</v>
      </c>
      <c r="I73" s="397" t="n">
        <v>1491</v>
      </c>
      <c r="J73" s="397" t="n">
        <v>149</v>
      </c>
      <c r="K73" s="397" t="n">
        <v>11</v>
      </c>
    </row>
    <row r="74" customFormat="false" ht="12.75" hidden="false" customHeight="false" outlineLevel="0" collapsed="false">
      <c r="A74" s="262" t="s">
        <v>946</v>
      </c>
      <c r="B74" s="399" t="n">
        <v>1680</v>
      </c>
      <c r="C74" s="397" t="n">
        <v>110</v>
      </c>
      <c r="D74" s="397" t="n">
        <v>578</v>
      </c>
      <c r="E74" s="397" t="n">
        <v>300</v>
      </c>
      <c r="F74" s="397" t="n">
        <v>692</v>
      </c>
      <c r="G74" s="397" t="n">
        <v>351</v>
      </c>
      <c r="H74" s="397" t="n">
        <v>9301</v>
      </c>
      <c r="I74" s="397" t="n">
        <v>2147</v>
      </c>
      <c r="J74" s="397" t="n">
        <v>134</v>
      </c>
      <c r="K74" s="397" t="n">
        <v>9</v>
      </c>
    </row>
    <row r="75" customFormat="false" ht="12.75" hidden="false" customHeight="false" outlineLevel="0" collapsed="false">
      <c r="A75" s="262" t="s">
        <v>947</v>
      </c>
      <c r="B75" s="399" t="n">
        <v>2537</v>
      </c>
      <c r="C75" s="397" t="n">
        <v>196</v>
      </c>
      <c r="D75" s="397" t="n">
        <v>812</v>
      </c>
      <c r="E75" s="397" t="n">
        <v>403</v>
      </c>
      <c r="F75" s="397" t="n">
        <v>1126</v>
      </c>
      <c r="G75" s="397" t="n">
        <v>409</v>
      </c>
      <c r="H75" s="397" t="n">
        <v>16771</v>
      </c>
      <c r="I75" s="397" t="n">
        <v>2705</v>
      </c>
      <c r="J75" s="397" t="n">
        <v>136</v>
      </c>
      <c r="K75" s="397" t="n">
        <v>1</v>
      </c>
    </row>
    <row r="76" customFormat="false" ht="12.75" hidden="false" customHeight="false" outlineLevel="0" collapsed="false">
      <c r="A76" s="262" t="s">
        <v>948</v>
      </c>
      <c r="B76" s="399" t="n">
        <v>2640</v>
      </c>
      <c r="C76" s="397" t="n">
        <v>223</v>
      </c>
      <c r="D76" s="397" t="n">
        <v>866</v>
      </c>
      <c r="E76" s="397" t="n">
        <v>401</v>
      </c>
      <c r="F76" s="397" t="n">
        <v>1150</v>
      </c>
      <c r="G76" s="397" t="n">
        <v>604</v>
      </c>
      <c r="H76" s="397" t="n">
        <v>16748</v>
      </c>
      <c r="I76" s="397" t="n">
        <v>2186</v>
      </c>
      <c r="J76" s="397" t="n">
        <v>125</v>
      </c>
      <c r="K76" s="397" t="n">
        <v>11</v>
      </c>
    </row>
    <row r="77" customFormat="false" ht="12.75" hidden="false" customHeight="false" outlineLevel="0" collapsed="false">
      <c r="A77" s="251" t="s">
        <v>96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</row>
    <row r="84" customFormat="false" ht="12.75" hidden="false" customHeight="false" outlineLevel="0" collapsed="false">
      <c r="A84" s="251"/>
      <c r="B84" s="251"/>
      <c r="C84" s="251"/>
      <c r="D84" s="251"/>
      <c r="E84" s="251"/>
      <c r="F84" s="251"/>
      <c r="G84" s="251"/>
      <c r="H84" s="251"/>
      <c r="I84" s="251"/>
      <c r="J84" s="251"/>
      <c r="K84" s="251"/>
    </row>
    <row r="85" customFormat="false" ht="12.75" hidden="false" customHeight="false" outlineLevel="0" collapsed="false">
      <c r="A85" s="251"/>
      <c r="B85" s="251"/>
      <c r="C85" s="251"/>
      <c r="D85" s="251"/>
      <c r="E85" s="251"/>
      <c r="F85" s="251"/>
      <c r="G85" s="251"/>
      <c r="H85" s="251"/>
      <c r="I85" s="251"/>
      <c r="J85" s="251"/>
      <c r="K85" s="251"/>
    </row>
    <row r="86" customFormat="false" ht="12.75" hidden="false" customHeight="false" outlineLevel="0" collapsed="false">
      <c r="A86" s="251"/>
      <c r="B86" s="251"/>
      <c r="C86" s="251"/>
      <c r="D86" s="251"/>
      <c r="E86" s="251"/>
      <c r="F86" s="251"/>
      <c r="G86" s="251"/>
      <c r="H86" s="251"/>
      <c r="I86" s="251"/>
      <c r="J86" s="251"/>
      <c r="K86" s="251"/>
    </row>
    <row r="87" customFormat="false" ht="12.75" hidden="false" customHeight="false" outlineLevel="0" collapsed="false">
      <c r="A87" s="251"/>
      <c r="B87" s="251"/>
      <c r="C87" s="251"/>
      <c r="D87" s="251"/>
      <c r="E87" s="251"/>
      <c r="F87" s="251"/>
      <c r="G87" s="251"/>
      <c r="H87" s="251"/>
      <c r="I87" s="251"/>
      <c r="J87" s="251"/>
      <c r="K87" s="251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</row>
    <row r="89" customFormat="false" ht="12.75" hidden="false" customHeight="false" outlineLevel="0" collapsed="false">
      <c r="A89" s="401" t="s">
        <v>353</v>
      </c>
      <c r="B89" s="401"/>
      <c r="C89" s="401"/>
      <c r="D89" s="397"/>
      <c r="E89" s="397"/>
      <c r="F89" s="397"/>
      <c r="G89" s="397"/>
      <c r="H89" s="397"/>
      <c r="I89" s="397"/>
      <c r="J89" s="397"/>
      <c r="K89" s="397"/>
    </row>
    <row r="90" customFormat="false" ht="12.75" hidden="false" customHeight="false" outlineLevel="0" collapsed="false">
      <c r="A90" s="249"/>
      <c r="B90" s="249"/>
      <c r="C90" s="249"/>
      <c r="D90" s="249"/>
      <c r="E90" s="249"/>
      <c r="F90" s="249"/>
      <c r="G90" s="249"/>
      <c r="H90" s="249"/>
      <c r="I90" s="249"/>
      <c r="J90" s="249"/>
      <c r="K90" s="249"/>
    </row>
    <row r="91" customFormat="false" ht="12.75" hidden="false" customHeight="false" outlineLevel="0" collapsed="false">
      <c r="A91" s="251"/>
      <c r="B91" s="251"/>
      <c r="C91" s="251"/>
      <c r="D91" s="251"/>
      <c r="E91" s="251"/>
      <c r="F91" s="251"/>
      <c r="G91" s="251"/>
      <c r="H91" s="251"/>
      <c r="I91" s="251"/>
      <c r="J91" s="251"/>
      <c r="K91" s="251"/>
    </row>
    <row r="92" customFormat="false" ht="12.75" hidden="false" customHeight="true" outlineLevel="0" collapsed="false">
      <c r="A92" s="253" t="s">
        <v>404</v>
      </c>
      <c r="B92" s="253"/>
      <c r="C92" s="253"/>
      <c r="D92" s="253"/>
      <c r="E92" s="253"/>
      <c r="F92" s="253"/>
      <c r="G92" s="253"/>
      <c r="H92" s="253"/>
      <c r="I92" s="253"/>
      <c r="J92" s="253"/>
      <c r="K92" s="253"/>
    </row>
    <row r="93" customFormat="false" ht="12.75" hidden="false" customHeight="false" outlineLevel="0" collapsed="false">
      <c r="A93" s="262" t="s">
        <v>935</v>
      </c>
      <c r="B93" s="399" t="n">
        <v>3</v>
      </c>
      <c r="C93" s="397" t="s">
        <v>83</v>
      </c>
      <c r="D93" s="397" t="n">
        <v>2</v>
      </c>
      <c r="E93" s="397" t="s">
        <v>83</v>
      </c>
      <c r="F93" s="397" t="n">
        <v>1</v>
      </c>
      <c r="G93" s="397" t="s">
        <v>83</v>
      </c>
      <c r="H93" s="397" t="n">
        <v>34</v>
      </c>
      <c r="I93" s="397" t="n">
        <v>2</v>
      </c>
      <c r="J93" s="397" t="n">
        <v>8</v>
      </c>
      <c r="K93" s="397" t="s">
        <v>83</v>
      </c>
    </row>
    <row r="94" customFormat="false" ht="12.75" hidden="false" customHeight="false" outlineLevel="0" collapsed="false">
      <c r="A94" s="251" t="s">
        <v>965</v>
      </c>
      <c r="B94" s="251"/>
      <c r="C94" s="251"/>
      <c r="D94" s="251"/>
      <c r="E94" s="251"/>
      <c r="F94" s="251"/>
      <c r="G94" s="251"/>
      <c r="H94" s="251"/>
      <c r="I94" s="251"/>
      <c r="J94" s="251"/>
      <c r="K94" s="251"/>
    </row>
    <row r="95" customFormat="false" ht="12.75" hidden="false" customHeight="false" outlineLevel="0" collapsed="false">
      <c r="A95" s="262" t="s">
        <v>937</v>
      </c>
      <c r="B95" s="399" t="s">
        <v>83</v>
      </c>
      <c r="C95" s="397" t="s">
        <v>83</v>
      </c>
      <c r="D95" s="397" t="s">
        <v>83</v>
      </c>
      <c r="E95" s="397" t="s">
        <v>83</v>
      </c>
      <c r="F95" s="397" t="s">
        <v>83</v>
      </c>
      <c r="G95" s="397" t="s">
        <v>83</v>
      </c>
      <c r="H95" s="397" t="s">
        <v>83</v>
      </c>
      <c r="I95" s="397" t="s">
        <v>83</v>
      </c>
      <c r="J95" s="397" t="s">
        <v>83</v>
      </c>
      <c r="K95" s="397" t="s">
        <v>83</v>
      </c>
    </row>
    <row r="96" customFormat="false" ht="12.75" hidden="false" customHeight="false" outlineLevel="0" collapsed="false">
      <c r="A96" s="262" t="s">
        <v>938</v>
      </c>
      <c r="B96" s="399" t="s">
        <v>83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s">
        <v>83</v>
      </c>
      <c r="J96" s="397" t="s">
        <v>83</v>
      </c>
      <c r="K96" s="397" t="s">
        <v>83</v>
      </c>
    </row>
    <row r="97" customFormat="false" ht="12.75" hidden="false" customHeight="false" outlineLevel="0" collapsed="false">
      <c r="A97" s="262" t="s">
        <v>939</v>
      </c>
      <c r="B97" s="399" t="s">
        <v>83</v>
      </c>
      <c r="C97" s="397" t="s">
        <v>83</v>
      </c>
      <c r="D97" s="397" t="s">
        <v>83</v>
      </c>
      <c r="E97" s="397" t="s">
        <v>83</v>
      </c>
      <c r="F97" s="397" t="s">
        <v>83</v>
      </c>
      <c r="G97" s="397" t="s">
        <v>83</v>
      </c>
      <c r="H97" s="397" t="n">
        <v>4</v>
      </c>
      <c r="I97" s="397" t="s">
        <v>83</v>
      </c>
      <c r="J97" s="397" t="s">
        <v>83</v>
      </c>
      <c r="K97" s="397" t="s">
        <v>83</v>
      </c>
    </row>
    <row r="98" customFormat="false" ht="12.75" hidden="false" customHeight="false" outlineLevel="0" collapsed="false">
      <c r="A98" s="262" t="s">
        <v>940</v>
      </c>
      <c r="B98" s="399" t="n">
        <v>1</v>
      </c>
      <c r="C98" s="397" t="s">
        <v>83</v>
      </c>
      <c r="D98" s="397" t="s">
        <v>83</v>
      </c>
      <c r="E98" s="397" t="s">
        <v>83</v>
      </c>
      <c r="F98" s="397" t="n">
        <v>1</v>
      </c>
      <c r="G98" s="397" t="s">
        <v>83</v>
      </c>
      <c r="H98" s="397" t="n">
        <v>2</v>
      </c>
      <c r="I98" s="397" t="s">
        <v>83</v>
      </c>
      <c r="J98" s="397" t="s">
        <v>83</v>
      </c>
      <c r="K98" s="397" t="s">
        <v>83</v>
      </c>
    </row>
    <row r="99" customFormat="false" ht="12.75" hidden="false" customHeight="false" outlineLevel="0" collapsed="false">
      <c r="A99" s="262" t="s">
        <v>941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n">
        <v>4</v>
      </c>
      <c r="I99" s="397" t="s">
        <v>83</v>
      </c>
      <c r="J99" s="397" t="s">
        <v>83</v>
      </c>
      <c r="K99" s="397" t="s">
        <v>83</v>
      </c>
    </row>
    <row r="100" customFormat="false" ht="12.75" hidden="false" customHeight="false" outlineLevel="0" collapsed="false">
      <c r="A100" s="262" t="s">
        <v>942</v>
      </c>
      <c r="B100" s="399" t="n">
        <v>1</v>
      </c>
      <c r="C100" s="397" t="s">
        <v>83</v>
      </c>
      <c r="D100" s="397" t="n">
        <v>1</v>
      </c>
      <c r="E100" s="397" t="s">
        <v>83</v>
      </c>
      <c r="F100" s="397" t="s">
        <v>83</v>
      </c>
      <c r="G100" s="397" t="s">
        <v>83</v>
      </c>
      <c r="H100" s="397" t="n">
        <v>2</v>
      </c>
      <c r="I100" s="397" t="n">
        <v>2</v>
      </c>
      <c r="J100" s="397" t="n">
        <v>3</v>
      </c>
      <c r="K100" s="397" t="s">
        <v>83</v>
      </c>
    </row>
    <row r="101" customFormat="false" ht="12.75" hidden="false" customHeight="false" outlineLevel="0" collapsed="false">
      <c r="A101" s="262" t="s">
        <v>943</v>
      </c>
      <c r="B101" s="399" t="s">
        <v>83</v>
      </c>
      <c r="C101" s="397" t="s">
        <v>83</v>
      </c>
      <c r="D101" s="397" t="s">
        <v>83</v>
      </c>
      <c r="E101" s="397" t="s">
        <v>83</v>
      </c>
      <c r="F101" s="397" t="s">
        <v>83</v>
      </c>
      <c r="G101" s="397" t="s">
        <v>83</v>
      </c>
      <c r="H101" s="397" t="s">
        <v>83</v>
      </c>
      <c r="I101" s="397" t="s">
        <v>83</v>
      </c>
      <c r="J101" s="397" t="n">
        <v>2</v>
      </c>
      <c r="K101" s="397" t="s">
        <v>83</v>
      </c>
    </row>
    <row r="102" customFormat="false" ht="12.75" hidden="false" customHeight="false" outlineLevel="0" collapsed="false">
      <c r="A102" s="262" t="s">
        <v>944</v>
      </c>
      <c r="B102" s="399" t="s">
        <v>83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s">
        <v>83</v>
      </c>
      <c r="J102" s="397" t="s">
        <v>83</v>
      </c>
      <c r="K102" s="397" t="s">
        <v>83</v>
      </c>
    </row>
    <row r="103" customFormat="false" ht="12.75" hidden="false" customHeight="false" outlineLevel="0" collapsed="false">
      <c r="A103" s="262" t="s">
        <v>945</v>
      </c>
      <c r="B103" s="399" t="s">
        <v>83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n">
        <v>1</v>
      </c>
      <c r="I103" s="397" t="s">
        <v>83</v>
      </c>
      <c r="J103" s="397" t="s">
        <v>83</v>
      </c>
      <c r="K103" s="397" t="s">
        <v>83</v>
      </c>
    </row>
    <row r="104" customFormat="false" ht="12.75" hidden="false" customHeight="false" outlineLevel="0" collapsed="false">
      <c r="A104" s="262" t="s">
        <v>946</v>
      </c>
      <c r="B104" s="399" t="n">
        <v>1</v>
      </c>
      <c r="C104" s="397" t="s">
        <v>83</v>
      </c>
      <c r="D104" s="397" t="n">
        <v>1</v>
      </c>
      <c r="E104" s="397" t="s">
        <v>83</v>
      </c>
      <c r="F104" s="397" t="s">
        <v>83</v>
      </c>
      <c r="G104" s="397" t="s">
        <v>83</v>
      </c>
      <c r="H104" s="397" t="n">
        <v>11</v>
      </c>
      <c r="I104" s="397" t="s">
        <v>83</v>
      </c>
      <c r="J104" s="397" t="n">
        <v>2</v>
      </c>
      <c r="K104" s="397" t="s">
        <v>83</v>
      </c>
    </row>
    <row r="105" customFormat="false" ht="12.75" hidden="false" customHeight="false" outlineLevel="0" collapsed="false">
      <c r="A105" s="262" t="s">
        <v>947</v>
      </c>
      <c r="B105" s="399" t="s">
        <v>83</v>
      </c>
      <c r="C105" s="397" t="s">
        <v>83</v>
      </c>
      <c r="D105" s="397" t="s">
        <v>83</v>
      </c>
      <c r="E105" s="397" t="s">
        <v>83</v>
      </c>
      <c r="F105" s="397" t="s">
        <v>83</v>
      </c>
      <c r="G105" s="397" t="s">
        <v>83</v>
      </c>
      <c r="H105" s="397" t="n">
        <v>2</v>
      </c>
      <c r="I105" s="397" t="s">
        <v>83</v>
      </c>
      <c r="J105" s="397" t="n">
        <v>1</v>
      </c>
      <c r="K105" s="397" t="s">
        <v>83</v>
      </c>
    </row>
    <row r="106" customFormat="false" ht="12.75" hidden="false" customHeight="false" outlineLevel="0" collapsed="false">
      <c r="A106" s="262" t="s">
        <v>948</v>
      </c>
      <c r="B106" s="399" t="s">
        <v>83</v>
      </c>
      <c r="C106" s="397" t="s">
        <v>83</v>
      </c>
      <c r="D106" s="397" t="s">
        <v>83</v>
      </c>
      <c r="E106" s="397" t="s">
        <v>83</v>
      </c>
      <c r="F106" s="397" t="s">
        <v>83</v>
      </c>
      <c r="G106" s="397" t="s">
        <v>83</v>
      </c>
      <c r="H106" s="397" t="n">
        <v>8</v>
      </c>
      <c r="I106" s="397" t="s">
        <v>83</v>
      </c>
      <c r="J106" s="397" t="s">
        <v>83</v>
      </c>
      <c r="K106" s="397" t="s">
        <v>83</v>
      </c>
    </row>
    <row r="107" customFormat="false" ht="12.75" hidden="false" customHeight="false" outlineLevel="0" collapsed="false">
      <c r="A107" s="251"/>
      <c r="B107" s="397"/>
      <c r="C107" s="397"/>
      <c r="D107" s="397"/>
      <c r="E107" s="397"/>
      <c r="F107" s="397"/>
      <c r="G107" s="397"/>
      <c r="H107" s="397"/>
      <c r="I107" s="397"/>
      <c r="J107" s="397"/>
      <c r="K107" s="397"/>
    </row>
    <row r="108" customFormat="false" ht="12.75" hidden="false" customHeight="true" outlineLevel="0" collapsed="false">
      <c r="A108" s="253" t="s">
        <v>373</v>
      </c>
      <c r="B108" s="253"/>
      <c r="C108" s="253"/>
      <c r="D108" s="253"/>
      <c r="E108" s="253"/>
      <c r="F108" s="253"/>
      <c r="G108" s="253"/>
      <c r="H108" s="253"/>
      <c r="I108" s="253"/>
      <c r="J108" s="253"/>
      <c r="K108" s="253"/>
    </row>
    <row r="109" customFormat="false" ht="12.75" hidden="false" customHeight="false" outlineLevel="0" collapsed="false">
      <c r="A109" s="262" t="s">
        <v>935</v>
      </c>
      <c r="B109" s="399" t="n">
        <v>2630</v>
      </c>
      <c r="C109" s="397" t="n">
        <v>59</v>
      </c>
      <c r="D109" s="397" t="n">
        <v>1285</v>
      </c>
      <c r="E109" s="397" t="n">
        <v>181</v>
      </c>
      <c r="F109" s="397" t="n">
        <v>1105</v>
      </c>
      <c r="G109" s="397" t="n">
        <v>233</v>
      </c>
      <c r="H109" s="397" t="n">
        <v>18534</v>
      </c>
      <c r="I109" s="397" t="n">
        <v>1018</v>
      </c>
      <c r="J109" s="397" t="n">
        <v>90</v>
      </c>
      <c r="K109" s="397" t="n">
        <v>13</v>
      </c>
    </row>
    <row r="110" customFormat="false" ht="12.75" hidden="false" customHeight="false" outlineLevel="0" collapsed="false">
      <c r="A110" s="251" t="s">
        <v>965</v>
      </c>
      <c r="B110" s="251"/>
      <c r="C110" s="251"/>
      <c r="D110" s="251"/>
      <c r="E110" s="251"/>
      <c r="F110" s="251"/>
      <c r="G110" s="251"/>
      <c r="H110" s="251"/>
      <c r="I110" s="251"/>
      <c r="J110" s="251"/>
      <c r="K110" s="251"/>
    </row>
    <row r="111" customFormat="false" ht="12.75" hidden="false" customHeight="false" outlineLevel="0" collapsed="false">
      <c r="A111" s="262" t="s">
        <v>937</v>
      </c>
      <c r="B111" s="399" t="n">
        <v>312</v>
      </c>
      <c r="C111" s="397" t="n">
        <v>8</v>
      </c>
      <c r="D111" s="397" t="n">
        <v>144</v>
      </c>
      <c r="E111" s="397" t="n">
        <v>25</v>
      </c>
      <c r="F111" s="397" t="n">
        <v>135</v>
      </c>
      <c r="G111" s="397" t="n">
        <v>17</v>
      </c>
      <c r="H111" s="397" t="n">
        <v>2883</v>
      </c>
      <c r="I111" s="397" t="n">
        <v>68</v>
      </c>
      <c r="J111" s="397" t="n">
        <v>1</v>
      </c>
      <c r="K111" s="397" t="n">
        <v>1</v>
      </c>
    </row>
    <row r="112" customFormat="false" ht="12.75" hidden="false" customHeight="false" outlineLevel="0" collapsed="false">
      <c r="A112" s="262" t="s">
        <v>938</v>
      </c>
      <c r="B112" s="399" t="n">
        <v>439</v>
      </c>
      <c r="C112" s="397" t="n">
        <v>6</v>
      </c>
      <c r="D112" s="397" t="n">
        <v>224</v>
      </c>
      <c r="E112" s="397" t="n">
        <v>21</v>
      </c>
      <c r="F112" s="397" t="n">
        <v>188</v>
      </c>
      <c r="G112" s="397" t="n">
        <v>23</v>
      </c>
      <c r="H112" s="397" t="n">
        <v>2869</v>
      </c>
      <c r="I112" s="397" t="n">
        <v>83</v>
      </c>
      <c r="J112" s="397" t="n">
        <v>3</v>
      </c>
      <c r="K112" s="397" t="n">
        <v>2</v>
      </c>
    </row>
    <row r="113" customFormat="false" ht="12.75" hidden="false" customHeight="false" outlineLevel="0" collapsed="false">
      <c r="A113" s="262" t="s">
        <v>939</v>
      </c>
      <c r="B113" s="399" t="n">
        <v>370</v>
      </c>
      <c r="C113" s="397" t="n">
        <v>15</v>
      </c>
      <c r="D113" s="397" t="n">
        <v>161</v>
      </c>
      <c r="E113" s="397" t="n">
        <v>37</v>
      </c>
      <c r="F113" s="397" t="n">
        <v>157</v>
      </c>
      <c r="G113" s="397" t="n">
        <v>23</v>
      </c>
      <c r="H113" s="397" t="n">
        <v>2015</v>
      </c>
      <c r="I113" s="397" t="n">
        <v>66</v>
      </c>
      <c r="J113" s="397" t="n">
        <v>2</v>
      </c>
      <c r="K113" s="397" t="n">
        <v>6</v>
      </c>
    </row>
    <row r="114" customFormat="false" ht="12.75" hidden="false" customHeight="false" outlineLevel="0" collapsed="false">
      <c r="A114" s="262" t="s">
        <v>940</v>
      </c>
      <c r="B114" s="399" t="n">
        <v>185</v>
      </c>
      <c r="C114" s="397" t="n">
        <v>4</v>
      </c>
      <c r="D114" s="397" t="n">
        <v>91</v>
      </c>
      <c r="E114" s="397" t="n">
        <v>8</v>
      </c>
      <c r="F114" s="397" t="n">
        <v>82</v>
      </c>
      <c r="G114" s="397" t="n">
        <v>24</v>
      </c>
      <c r="H114" s="397" t="n">
        <v>1078</v>
      </c>
      <c r="I114" s="397" t="n">
        <v>85</v>
      </c>
      <c r="J114" s="397" t="n">
        <v>6</v>
      </c>
      <c r="K114" s="397" t="n">
        <v>2</v>
      </c>
    </row>
    <row r="115" customFormat="false" ht="12.75" hidden="false" customHeight="false" outlineLevel="0" collapsed="false">
      <c r="A115" s="262" t="s">
        <v>941</v>
      </c>
      <c r="B115" s="399" t="n">
        <v>94</v>
      </c>
      <c r="C115" s="397" t="n">
        <v>2</v>
      </c>
      <c r="D115" s="397" t="n">
        <v>46</v>
      </c>
      <c r="E115" s="397" t="n">
        <v>11</v>
      </c>
      <c r="F115" s="397" t="n">
        <v>35</v>
      </c>
      <c r="G115" s="397" t="n">
        <v>18</v>
      </c>
      <c r="H115" s="397" t="n">
        <v>659</v>
      </c>
      <c r="I115" s="397" t="n">
        <v>50</v>
      </c>
      <c r="J115" s="397" t="n">
        <v>5</v>
      </c>
      <c r="K115" s="397" t="s">
        <v>83</v>
      </c>
    </row>
    <row r="116" customFormat="false" ht="12.75" hidden="false" customHeight="false" outlineLevel="0" collapsed="false">
      <c r="A116" s="262" t="s">
        <v>942</v>
      </c>
      <c r="B116" s="399" t="n">
        <v>54</v>
      </c>
      <c r="C116" s="397" t="n">
        <v>2</v>
      </c>
      <c r="D116" s="397" t="n">
        <v>21</v>
      </c>
      <c r="E116" s="397" t="n">
        <v>5</v>
      </c>
      <c r="F116" s="397" t="n">
        <v>26</v>
      </c>
      <c r="G116" s="397" t="n">
        <v>5</v>
      </c>
      <c r="H116" s="397" t="n">
        <v>374</v>
      </c>
      <c r="I116" s="397" t="n">
        <v>66</v>
      </c>
      <c r="J116" s="397" t="n">
        <v>5</v>
      </c>
      <c r="K116" s="397" t="s">
        <v>83</v>
      </c>
    </row>
    <row r="117" customFormat="false" ht="12.75" hidden="false" customHeight="false" outlineLevel="0" collapsed="false">
      <c r="A117" s="262" t="s">
        <v>943</v>
      </c>
      <c r="B117" s="399" t="n">
        <v>29</v>
      </c>
      <c r="C117" s="397" t="n">
        <v>1</v>
      </c>
      <c r="D117" s="397" t="n">
        <v>17</v>
      </c>
      <c r="E117" s="397" t="n">
        <v>2</v>
      </c>
      <c r="F117" s="397" t="n">
        <v>9</v>
      </c>
      <c r="G117" s="397" t="n">
        <v>12</v>
      </c>
      <c r="H117" s="397" t="n">
        <v>300</v>
      </c>
      <c r="I117" s="397" t="n">
        <v>43</v>
      </c>
      <c r="J117" s="397" t="n">
        <v>8</v>
      </c>
      <c r="K117" s="397" t="s">
        <v>83</v>
      </c>
    </row>
    <row r="118" customFormat="false" ht="12.75" hidden="false" customHeight="false" outlineLevel="0" collapsed="false">
      <c r="A118" s="262" t="s">
        <v>944</v>
      </c>
      <c r="B118" s="399" t="n">
        <v>34</v>
      </c>
      <c r="C118" s="397" t="n">
        <v>1</v>
      </c>
      <c r="D118" s="397" t="n">
        <v>15</v>
      </c>
      <c r="E118" s="397" t="n">
        <v>4</v>
      </c>
      <c r="F118" s="397" t="n">
        <v>14</v>
      </c>
      <c r="G118" s="397" t="n">
        <v>7</v>
      </c>
      <c r="H118" s="397" t="n">
        <v>437</v>
      </c>
      <c r="I118" s="397" t="n">
        <v>33</v>
      </c>
      <c r="J118" s="397" t="n">
        <v>12</v>
      </c>
      <c r="K118" s="397" t="s">
        <v>83</v>
      </c>
    </row>
    <row r="119" customFormat="false" ht="12.75" hidden="false" customHeight="false" outlineLevel="0" collapsed="false">
      <c r="A119" s="262" t="s">
        <v>945</v>
      </c>
      <c r="B119" s="399" t="n">
        <v>55</v>
      </c>
      <c r="C119" s="397" t="n">
        <v>2</v>
      </c>
      <c r="D119" s="397" t="n">
        <v>33</v>
      </c>
      <c r="E119" s="397" t="n">
        <v>6</v>
      </c>
      <c r="F119" s="397" t="n">
        <v>14</v>
      </c>
      <c r="G119" s="397" t="n">
        <v>11</v>
      </c>
      <c r="H119" s="397" t="n">
        <v>443</v>
      </c>
      <c r="I119" s="397" t="n">
        <v>73</v>
      </c>
      <c r="J119" s="397" t="s">
        <v>83</v>
      </c>
      <c r="K119" s="397" t="s">
        <v>83</v>
      </c>
    </row>
    <row r="120" customFormat="false" ht="12.75" hidden="false" customHeight="false" outlineLevel="0" collapsed="false">
      <c r="A120" s="262" t="s">
        <v>946</v>
      </c>
      <c r="B120" s="399" t="n">
        <v>175</v>
      </c>
      <c r="C120" s="397" t="n">
        <v>4</v>
      </c>
      <c r="D120" s="397" t="n">
        <v>94</v>
      </c>
      <c r="E120" s="397" t="n">
        <v>13</v>
      </c>
      <c r="F120" s="397" t="n">
        <v>64</v>
      </c>
      <c r="G120" s="397" t="n">
        <v>23</v>
      </c>
      <c r="H120" s="397" t="n">
        <v>1242</v>
      </c>
      <c r="I120" s="397" t="n">
        <v>153</v>
      </c>
      <c r="J120" s="397" t="n">
        <v>29</v>
      </c>
      <c r="K120" s="397" t="s">
        <v>83</v>
      </c>
    </row>
    <row r="121" customFormat="false" ht="12.75" hidden="false" customHeight="false" outlineLevel="0" collapsed="false">
      <c r="A121" s="262" t="s">
        <v>947</v>
      </c>
      <c r="B121" s="399" t="n">
        <v>429</v>
      </c>
      <c r="C121" s="397" t="n">
        <v>7</v>
      </c>
      <c r="D121" s="397" t="n">
        <v>195</v>
      </c>
      <c r="E121" s="397" t="n">
        <v>24</v>
      </c>
      <c r="F121" s="397" t="n">
        <v>203</v>
      </c>
      <c r="G121" s="397" t="n">
        <v>35</v>
      </c>
      <c r="H121" s="397" t="n">
        <v>3219</v>
      </c>
      <c r="I121" s="397" t="n">
        <v>154</v>
      </c>
      <c r="J121" s="397" t="n">
        <v>7</v>
      </c>
      <c r="K121" s="397" t="n">
        <v>1</v>
      </c>
    </row>
    <row r="122" customFormat="false" ht="12.75" hidden="false" customHeight="false" outlineLevel="0" collapsed="false">
      <c r="A122" s="262" t="s">
        <v>948</v>
      </c>
      <c r="B122" s="399" t="n">
        <v>454</v>
      </c>
      <c r="C122" s="397" t="n">
        <v>7</v>
      </c>
      <c r="D122" s="397" t="n">
        <v>244</v>
      </c>
      <c r="E122" s="397" t="n">
        <v>25</v>
      </c>
      <c r="F122" s="397" t="n">
        <v>178</v>
      </c>
      <c r="G122" s="397" t="n">
        <v>35</v>
      </c>
      <c r="H122" s="397" t="n">
        <v>3015</v>
      </c>
      <c r="I122" s="397" t="n">
        <v>144</v>
      </c>
      <c r="J122" s="397" t="n">
        <v>12</v>
      </c>
      <c r="K122" s="397" t="n">
        <v>1</v>
      </c>
    </row>
    <row r="123" customFormat="false" ht="12.75" hidden="false" customHeight="false" outlineLevel="0" collapsed="false">
      <c r="A123" s="251"/>
      <c r="B123" s="397"/>
      <c r="C123" s="397"/>
      <c r="D123" s="397"/>
      <c r="E123" s="397"/>
      <c r="F123" s="397"/>
      <c r="G123" s="397"/>
      <c r="H123" s="397"/>
      <c r="I123" s="397"/>
      <c r="J123" s="397"/>
      <c r="K123" s="397"/>
    </row>
    <row r="124" customFormat="false" ht="12.75" hidden="false" customHeight="true" outlineLevel="0" collapsed="false">
      <c r="A124" s="253" t="s">
        <v>405</v>
      </c>
      <c r="B124" s="253"/>
      <c r="C124" s="253"/>
      <c r="D124" s="253"/>
      <c r="E124" s="253"/>
      <c r="F124" s="253"/>
      <c r="G124" s="253"/>
      <c r="H124" s="253"/>
      <c r="I124" s="253"/>
      <c r="J124" s="253"/>
      <c r="K124" s="253"/>
    </row>
    <row r="125" customFormat="false" ht="12.75" hidden="false" customHeight="false" outlineLevel="0" collapsed="false">
      <c r="A125" s="262" t="s">
        <v>935</v>
      </c>
      <c r="B125" s="399" t="n">
        <v>97</v>
      </c>
      <c r="C125" s="397" t="n">
        <v>1</v>
      </c>
      <c r="D125" s="397" t="n">
        <v>27</v>
      </c>
      <c r="E125" s="397" t="n">
        <v>4</v>
      </c>
      <c r="F125" s="397" t="n">
        <v>65</v>
      </c>
      <c r="G125" s="397" t="s">
        <v>83</v>
      </c>
      <c r="H125" s="397" t="n">
        <v>146</v>
      </c>
      <c r="I125" s="397" t="n">
        <v>8</v>
      </c>
      <c r="J125" s="397" t="s">
        <v>83</v>
      </c>
      <c r="K125" s="397" t="s">
        <v>83</v>
      </c>
    </row>
    <row r="126" customFormat="false" ht="12.75" hidden="false" customHeight="false" outlineLevel="0" collapsed="false">
      <c r="A126" s="251" t="s">
        <v>965</v>
      </c>
      <c r="B126" s="251"/>
      <c r="C126" s="251"/>
      <c r="D126" s="251"/>
      <c r="E126" s="251"/>
      <c r="F126" s="251"/>
      <c r="G126" s="251"/>
      <c r="H126" s="251"/>
      <c r="I126" s="251"/>
      <c r="J126" s="251"/>
      <c r="K126" s="251"/>
    </row>
    <row r="127" customFormat="false" ht="12.75" hidden="false" customHeight="false" outlineLevel="0" collapsed="false">
      <c r="A127" s="262" t="s">
        <v>937</v>
      </c>
      <c r="B127" s="399" t="n">
        <v>10</v>
      </c>
      <c r="C127" s="397" t="s">
        <v>83</v>
      </c>
      <c r="D127" s="397" t="n">
        <v>2</v>
      </c>
      <c r="E127" s="397" t="s">
        <v>83</v>
      </c>
      <c r="F127" s="397" t="n">
        <v>8</v>
      </c>
      <c r="G127" s="397" t="s">
        <v>83</v>
      </c>
      <c r="H127" s="397" t="n">
        <v>16</v>
      </c>
      <c r="I127" s="397" t="s">
        <v>83</v>
      </c>
      <c r="J127" s="397" t="s">
        <v>83</v>
      </c>
      <c r="K127" s="397" t="s">
        <v>83</v>
      </c>
    </row>
    <row r="128" customFormat="false" ht="12.75" hidden="false" customHeight="false" outlineLevel="0" collapsed="false">
      <c r="A128" s="262" t="s">
        <v>938</v>
      </c>
      <c r="B128" s="399" t="n">
        <v>7</v>
      </c>
      <c r="C128" s="397" t="s">
        <v>83</v>
      </c>
      <c r="D128" s="397" t="n">
        <v>2</v>
      </c>
      <c r="E128" s="397" t="s">
        <v>83</v>
      </c>
      <c r="F128" s="397" t="n">
        <v>5</v>
      </c>
      <c r="G128" s="397" t="s">
        <v>83</v>
      </c>
      <c r="H128" s="397" t="n">
        <v>20</v>
      </c>
      <c r="I128" s="397" t="s">
        <v>83</v>
      </c>
      <c r="J128" s="397" t="s">
        <v>83</v>
      </c>
      <c r="K128" s="397" t="s">
        <v>83</v>
      </c>
    </row>
    <row r="129" customFormat="false" ht="12.75" hidden="false" customHeight="false" outlineLevel="0" collapsed="false">
      <c r="A129" s="262" t="s">
        <v>939</v>
      </c>
      <c r="B129" s="399" t="n">
        <v>11</v>
      </c>
      <c r="C129" s="397" t="s">
        <v>83</v>
      </c>
      <c r="D129" s="397" t="n">
        <v>2</v>
      </c>
      <c r="E129" s="397" t="n">
        <v>1</v>
      </c>
      <c r="F129" s="397" t="n">
        <v>8</v>
      </c>
      <c r="G129" s="397" t="s">
        <v>83</v>
      </c>
      <c r="H129" s="397" t="n">
        <v>13</v>
      </c>
      <c r="I129" s="397" t="n">
        <v>3</v>
      </c>
      <c r="J129" s="397" t="s">
        <v>83</v>
      </c>
      <c r="K129" s="397" t="s">
        <v>83</v>
      </c>
    </row>
    <row r="130" customFormat="false" ht="12.75" hidden="false" customHeight="false" outlineLevel="0" collapsed="false">
      <c r="A130" s="262" t="s">
        <v>940</v>
      </c>
      <c r="B130" s="399" t="n">
        <v>3</v>
      </c>
      <c r="C130" s="397" t="s">
        <v>83</v>
      </c>
      <c r="D130" s="397" t="n">
        <v>2</v>
      </c>
      <c r="E130" s="397" t="s">
        <v>83</v>
      </c>
      <c r="F130" s="397" t="n">
        <v>1</v>
      </c>
      <c r="G130" s="397" t="s">
        <v>83</v>
      </c>
      <c r="H130" s="397" t="n">
        <v>7</v>
      </c>
      <c r="I130" s="397" t="s">
        <v>83</v>
      </c>
      <c r="J130" s="397" t="s">
        <v>83</v>
      </c>
      <c r="K130" s="397" t="s">
        <v>83</v>
      </c>
    </row>
    <row r="131" customFormat="false" ht="12.75" hidden="false" customHeight="false" outlineLevel="0" collapsed="false">
      <c r="A131" s="262" t="s">
        <v>941</v>
      </c>
      <c r="B131" s="399" t="n">
        <v>3</v>
      </c>
      <c r="C131" s="397" t="s">
        <v>83</v>
      </c>
      <c r="D131" s="397" t="n">
        <v>1</v>
      </c>
      <c r="E131" s="397" t="s">
        <v>83</v>
      </c>
      <c r="F131" s="397" t="n">
        <v>2</v>
      </c>
      <c r="G131" s="397" t="s">
        <v>83</v>
      </c>
      <c r="H131" s="397" t="n">
        <v>6</v>
      </c>
      <c r="I131" s="397" t="s">
        <v>83</v>
      </c>
      <c r="J131" s="397" t="s">
        <v>83</v>
      </c>
      <c r="K131" s="397" t="s">
        <v>83</v>
      </c>
    </row>
    <row r="132" customFormat="false" ht="12.75" hidden="false" customHeight="false" outlineLevel="0" collapsed="false">
      <c r="A132" s="262" t="s">
        <v>942</v>
      </c>
      <c r="B132" s="399" t="n">
        <v>4</v>
      </c>
      <c r="C132" s="397" t="s">
        <v>83</v>
      </c>
      <c r="D132" s="397" t="n">
        <v>1</v>
      </c>
      <c r="E132" s="397" t="n">
        <v>1</v>
      </c>
      <c r="F132" s="397" t="n">
        <v>2</v>
      </c>
      <c r="G132" s="397" t="s">
        <v>83</v>
      </c>
      <c r="H132" s="397" t="n">
        <v>4</v>
      </c>
      <c r="I132" s="397" t="n">
        <v>2</v>
      </c>
      <c r="J132" s="397" t="s">
        <v>83</v>
      </c>
      <c r="K132" s="397" t="s">
        <v>83</v>
      </c>
    </row>
    <row r="133" customFormat="false" ht="12.75" hidden="false" customHeight="false" outlineLevel="0" collapsed="false">
      <c r="A133" s="262" t="s">
        <v>943</v>
      </c>
      <c r="B133" s="399" t="n">
        <v>2</v>
      </c>
      <c r="C133" s="397" t="s">
        <v>83</v>
      </c>
      <c r="D133" s="397" t="s">
        <v>83</v>
      </c>
      <c r="E133" s="397" t="n">
        <v>1</v>
      </c>
      <c r="F133" s="397" t="n">
        <v>1</v>
      </c>
      <c r="G133" s="397" t="s">
        <v>83</v>
      </c>
      <c r="H133" s="397" t="n">
        <v>8</v>
      </c>
      <c r="I133" s="397" t="s">
        <v>83</v>
      </c>
      <c r="J133" s="397" t="s">
        <v>83</v>
      </c>
      <c r="K133" s="397" t="s">
        <v>83</v>
      </c>
    </row>
    <row r="134" customFormat="false" ht="12.75" hidden="false" customHeight="false" outlineLevel="0" collapsed="false">
      <c r="A134" s="262" t="s">
        <v>944</v>
      </c>
      <c r="B134" s="399" t="n">
        <v>4</v>
      </c>
      <c r="C134" s="397" t="s">
        <v>83</v>
      </c>
      <c r="D134" s="397" t="n">
        <v>2</v>
      </c>
      <c r="E134" s="397" t="s">
        <v>83</v>
      </c>
      <c r="F134" s="397" t="n">
        <v>2</v>
      </c>
      <c r="G134" s="397" t="s">
        <v>83</v>
      </c>
      <c r="H134" s="397" t="n">
        <v>3</v>
      </c>
      <c r="I134" s="397" t="s">
        <v>83</v>
      </c>
      <c r="J134" s="397" t="s">
        <v>83</v>
      </c>
      <c r="K134" s="397" t="s">
        <v>83</v>
      </c>
    </row>
    <row r="135" customFormat="false" ht="12.75" hidden="false" customHeight="false" outlineLevel="0" collapsed="false">
      <c r="A135" s="262" t="s">
        <v>945</v>
      </c>
      <c r="B135" s="399" t="n">
        <v>11</v>
      </c>
      <c r="C135" s="397" t="s">
        <v>83</v>
      </c>
      <c r="D135" s="397" t="n">
        <v>1</v>
      </c>
      <c r="E135" s="397" t="s">
        <v>83</v>
      </c>
      <c r="F135" s="397" t="n">
        <v>10</v>
      </c>
      <c r="G135" s="397" t="s">
        <v>83</v>
      </c>
      <c r="H135" s="397" t="n">
        <v>15</v>
      </c>
      <c r="I135" s="397" t="s">
        <v>83</v>
      </c>
      <c r="J135" s="397" t="s">
        <v>83</v>
      </c>
      <c r="K135" s="397" t="s">
        <v>83</v>
      </c>
    </row>
    <row r="136" customFormat="false" ht="12.75" hidden="false" customHeight="false" outlineLevel="0" collapsed="false">
      <c r="A136" s="262" t="s">
        <v>946</v>
      </c>
      <c r="B136" s="399" t="n">
        <v>5</v>
      </c>
      <c r="C136" s="397" t="s">
        <v>83</v>
      </c>
      <c r="D136" s="397" t="n">
        <v>4</v>
      </c>
      <c r="E136" s="397" t="s">
        <v>83</v>
      </c>
      <c r="F136" s="397" t="n">
        <v>1</v>
      </c>
      <c r="G136" s="397" t="s">
        <v>83</v>
      </c>
      <c r="H136" s="397" t="n">
        <v>17</v>
      </c>
      <c r="I136" s="397" t="n">
        <v>3</v>
      </c>
      <c r="J136" s="397" t="s">
        <v>83</v>
      </c>
      <c r="K136" s="397" t="s">
        <v>83</v>
      </c>
    </row>
    <row r="137" customFormat="false" ht="12.75" hidden="false" customHeight="false" outlineLevel="0" collapsed="false">
      <c r="A137" s="262" t="s">
        <v>947</v>
      </c>
      <c r="B137" s="399" t="n">
        <v>26</v>
      </c>
      <c r="C137" s="397" t="n">
        <v>1</v>
      </c>
      <c r="D137" s="397" t="n">
        <v>4</v>
      </c>
      <c r="E137" s="397" t="n">
        <v>1</v>
      </c>
      <c r="F137" s="397" t="n">
        <v>20</v>
      </c>
      <c r="G137" s="397" t="s">
        <v>83</v>
      </c>
      <c r="H137" s="397" t="n">
        <v>21</v>
      </c>
      <c r="I137" s="397" t="s">
        <v>83</v>
      </c>
      <c r="J137" s="397" t="s">
        <v>83</v>
      </c>
      <c r="K137" s="397" t="s">
        <v>83</v>
      </c>
    </row>
    <row r="138" customFormat="false" ht="12.75" hidden="false" customHeight="false" outlineLevel="0" collapsed="false">
      <c r="A138" s="262" t="s">
        <v>948</v>
      </c>
      <c r="B138" s="399" t="n">
        <v>11</v>
      </c>
      <c r="C138" s="397" t="s">
        <v>83</v>
      </c>
      <c r="D138" s="397" t="n">
        <v>6</v>
      </c>
      <c r="E138" s="397" t="s">
        <v>83</v>
      </c>
      <c r="F138" s="397" t="n">
        <v>5</v>
      </c>
      <c r="G138" s="397" t="s">
        <v>83</v>
      </c>
      <c r="H138" s="397" t="n">
        <v>16</v>
      </c>
      <c r="I138" s="397" t="s">
        <v>83</v>
      </c>
      <c r="J138" s="397" t="s">
        <v>83</v>
      </c>
      <c r="K138" s="397" t="s">
        <v>83</v>
      </c>
    </row>
    <row r="139" customFormat="false" ht="12.75" hidden="false" customHeight="false" outlineLevel="0" collapsed="false">
      <c r="A139" s="251"/>
      <c r="B139" s="397"/>
      <c r="C139" s="397"/>
      <c r="D139" s="397"/>
      <c r="E139" s="397"/>
      <c r="F139" s="397"/>
      <c r="G139" s="397"/>
      <c r="H139" s="397"/>
      <c r="I139" s="397"/>
      <c r="J139" s="397"/>
      <c r="K139" s="397"/>
    </row>
    <row r="140" customFormat="false" ht="12.75" hidden="false" customHeight="true" outlineLevel="0" collapsed="false">
      <c r="A140" s="253" t="s">
        <v>406</v>
      </c>
      <c r="B140" s="253"/>
      <c r="C140" s="253"/>
      <c r="D140" s="253"/>
      <c r="E140" s="253"/>
      <c r="F140" s="253"/>
      <c r="G140" s="253"/>
      <c r="H140" s="253"/>
      <c r="I140" s="253"/>
      <c r="J140" s="253"/>
      <c r="K140" s="253"/>
    </row>
    <row r="141" customFormat="false" ht="12.75" hidden="false" customHeight="false" outlineLevel="0" collapsed="false">
      <c r="A141" s="262" t="s">
        <v>935</v>
      </c>
      <c r="B141" s="399" t="n">
        <v>90</v>
      </c>
      <c r="C141" s="397" t="n">
        <v>11</v>
      </c>
      <c r="D141" s="397" t="n">
        <v>24</v>
      </c>
      <c r="E141" s="397" t="n">
        <v>5</v>
      </c>
      <c r="F141" s="397" t="n">
        <v>50</v>
      </c>
      <c r="G141" s="397" t="n">
        <v>5</v>
      </c>
      <c r="H141" s="397" t="n">
        <v>171</v>
      </c>
      <c r="I141" s="397" t="n">
        <v>458</v>
      </c>
      <c r="J141" s="397" t="n">
        <v>4</v>
      </c>
      <c r="K141" s="397" t="n">
        <v>1</v>
      </c>
    </row>
    <row r="142" customFormat="false" ht="12.75" hidden="false" customHeight="false" outlineLevel="0" collapsed="false">
      <c r="A142" s="251" t="s">
        <v>965</v>
      </c>
      <c r="B142" s="251"/>
      <c r="C142" s="251"/>
      <c r="D142" s="251"/>
      <c r="E142" s="251"/>
      <c r="F142" s="251"/>
      <c r="G142" s="251"/>
      <c r="H142" s="251"/>
      <c r="I142" s="251"/>
      <c r="J142" s="251"/>
      <c r="K142" s="251"/>
    </row>
    <row r="143" customFormat="false" ht="12.75" hidden="false" customHeight="false" outlineLevel="0" collapsed="false">
      <c r="A143" s="262" t="s">
        <v>937</v>
      </c>
      <c r="B143" s="399" t="n">
        <v>11</v>
      </c>
      <c r="C143" s="397" t="n">
        <v>5</v>
      </c>
      <c r="D143" s="397" t="n">
        <v>3</v>
      </c>
      <c r="E143" s="397" t="n">
        <v>1</v>
      </c>
      <c r="F143" s="397" t="n">
        <v>2</v>
      </c>
      <c r="G143" s="397" t="n">
        <v>2</v>
      </c>
      <c r="H143" s="397" t="n">
        <v>23</v>
      </c>
      <c r="I143" s="397" t="s">
        <v>83</v>
      </c>
      <c r="J143" s="397" t="s">
        <v>83</v>
      </c>
      <c r="K143" s="397" t="s">
        <v>83</v>
      </c>
    </row>
    <row r="144" customFormat="false" ht="12.75" hidden="false" customHeight="false" outlineLevel="0" collapsed="false">
      <c r="A144" s="262" t="s">
        <v>938</v>
      </c>
      <c r="B144" s="399" t="n">
        <v>7</v>
      </c>
      <c r="C144" s="397" t="s">
        <v>83</v>
      </c>
      <c r="D144" s="397" t="s">
        <v>83</v>
      </c>
      <c r="E144" s="397" t="s">
        <v>83</v>
      </c>
      <c r="F144" s="397" t="n">
        <v>7</v>
      </c>
      <c r="G144" s="397" t="n">
        <v>3</v>
      </c>
      <c r="H144" s="397" t="n">
        <v>25</v>
      </c>
      <c r="I144" s="397" t="n">
        <v>304</v>
      </c>
      <c r="J144" s="397" t="s">
        <v>83</v>
      </c>
      <c r="K144" s="397" t="s">
        <v>83</v>
      </c>
    </row>
    <row r="145" customFormat="false" ht="12.75" hidden="false" customHeight="false" outlineLevel="0" collapsed="false">
      <c r="A145" s="262" t="s">
        <v>939</v>
      </c>
      <c r="B145" s="399" t="n">
        <v>11</v>
      </c>
      <c r="C145" s="397" t="n">
        <v>2</v>
      </c>
      <c r="D145" s="397" t="n">
        <v>3</v>
      </c>
      <c r="E145" s="397" t="n">
        <v>1</v>
      </c>
      <c r="F145" s="397" t="n">
        <v>5</v>
      </c>
      <c r="G145" s="397" t="s">
        <v>83</v>
      </c>
      <c r="H145" s="397" t="n">
        <v>9</v>
      </c>
      <c r="I145" s="397" t="n">
        <v>4</v>
      </c>
      <c r="J145" s="397" t="s">
        <v>83</v>
      </c>
      <c r="K145" s="397" t="s">
        <v>83</v>
      </c>
    </row>
    <row r="146" customFormat="false" ht="12.75" hidden="false" customHeight="false" outlineLevel="0" collapsed="false">
      <c r="A146" s="262" t="s">
        <v>940</v>
      </c>
      <c r="B146" s="399" t="n">
        <v>7</v>
      </c>
      <c r="C146" s="397" t="n">
        <v>2</v>
      </c>
      <c r="D146" s="397" t="n">
        <v>1</v>
      </c>
      <c r="E146" s="397" t="s">
        <v>83</v>
      </c>
      <c r="F146" s="397" t="n">
        <v>4</v>
      </c>
      <c r="G146" s="397" t="s">
        <v>83</v>
      </c>
      <c r="H146" s="397" t="n">
        <v>10</v>
      </c>
      <c r="I146" s="397" t="s">
        <v>83</v>
      </c>
      <c r="J146" s="397" t="s">
        <v>83</v>
      </c>
      <c r="K146" s="397" t="s">
        <v>83</v>
      </c>
    </row>
    <row r="147" customFormat="false" ht="12.75" hidden="false" customHeight="false" outlineLevel="0" collapsed="false">
      <c r="A147" s="262" t="s">
        <v>941</v>
      </c>
      <c r="B147" s="399" t="n">
        <v>4</v>
      </c>
      <c r="C147" s="397" t="s">
        <v>83</v>
      </c>
      <c r="D147" s="397" t="n">
        <v>1</v>
      </c>
      <c r="E147" s="397" t="s">
        <v>83</v>
      </c>
      <c r="F147" s="397" t="n">
        <v>3</v>
      </c>
      <c r="G147" s="397" t="s">
        <v>83</v>
      </c>
      <c r="H147" s="397" t="n">
        <v>11</v>
      </c>
      <c r="I147" s="397" t="n">
        <v>23</v>
      </c>
      <c r="J147" s="397" t="s">
        <v>83</v>
      </c>
      <c r="K147" s="397" t="s">
        <v>83</v>
      </c>
    </row>
    <row r="148" customFormat="false" ht="12.75" hidden="false" customHeight="false" outlineLevel="0" collapsed="false">
      <c r="A148" s="262" t="s">
        <v>942</v>
      </c>
      <c r="B148" s="399" t="n">
        <v>4</v>
      </c>
      <c r="C148" s="397" t="s">
        <v>83</v>
      </c>
      <c r="D148" s="397" t="n">
        <v>1</v>
      </c>
      <c r="E148" s="397" t="n">
        <v>1</v>
      </c>
      <c r="F148" s="397" t="n">
        <v>2</v>
      </c>
      <c r="G148" s="397" t="s">
        <v>83</v>
      </c>
      <c r="H148" s="397" t="n">
        <v>12</v>
      </c>
      <c r="I148" s="397" t="s">
        <v>83</v>
      </c>
      <c r="J148" s="397" t="s">
        <v>83</v>
      </c>
      <c r="K148" s="397" t="s">
        <v>83</v>
      </c>
    </row>
    <row r="149" customFormat="false" ht="12.75" hidden="false" customHeight="false" outlineLevel="0" collapsed="false">
      <c r="A149" s="262" t="s">
        <v>943</v>
      </c>
      <c r="B149" s="399" t="s">
        <v>83</v>
      </c>
      <c r="C149" s="397" t="s">
        <v>83</v>
      </c>
      <c r="D149" s="397" t="s">
        <v>83</v>
      </c>
      <c r="E149" s="397" t="s">
        <v>83</v>
      </c>
      <c r="F149" s="397" t="s">
        <v>83</v>
      </c>
      <c r="G149" s="397" t="s">
        <v>83</v>
      </c>
      <c r="H149" s="397" t="n">
        <v>3</v>
      </c>
      <c r="I149" s="397" t="s">
        <v>83</v>
      </c>
      <c r="J149" s="397" t="s">
        <v>83</v>
      </c>
      <c r="K149" s="397" t="s">
        <v>83</v>
      </c>
    </row>
    <row r="150" customFormat="false" ht="12.75" hidden="false" customHeight="false" outlineLevel="0" collapsed="false">
      <c r="A150" s="262" t="s">
        <v>944</v>
      </c>
      <c r="B150" s="399" t="n">
        <v>2</v>
      </c>
      <c r="C150" s="397" t="s">
        <v>83</v>
      </c>
      <c r="D150" s="397" t="n">
        <v>2</v>
      </c>
      <c r="E150" s="397" t="s">
        <v>83</v>
      </c>
      <c r="F150" s="397" t="s">
        <v>83</v>
      </c>
      <c r="G150" s="397" t="s">
        <v>83</v>
      </c>
      <c r="H150" s="397" t="n">
        <v>15</v>
      </c>
      <c r="I150" s="397" t="s">
        <v>83</v>
      </c>
      <c r="J150" s="397" t="n">
        <v>4</v>
      </c>
      <c r="K150" s="397" t="s">
        <v>83</v>
      </c>
    </row>
    <row r="151" customFormat="false" ht="12.75" hidden="false" customHeight="false" outlineLevel="0" collapsed="false">
      <c r="A151" s="262" t="s">
        <v>945</v>
      </c>
      <c r="B151" s="399" t="n">
        <v>4</v>
      </c>
      <c r="C151" s="397" t="s">
        <v>83</v>
      </c>
      <c r="D151" s="397" t="n">
        <v>2</v>
      </c>
      <c r="E151" s="397" t="s">
        <v>83</v>
      </c>
      <c r="F151" s="397" t="n">
        <v>2</v>
      </c>
      <c r="G151" s="397" t="s">
        <v>83</v>
      </c>
      <c r="H151" s="397" t="n">
        <v>6</v>
      </c>
      <c r="I151" s="397" t="n">
        <v>97</v>
      </c>
      <c r="J151" s="397" t="s">
        <v>83</v>
      </c>
      <c r="K151" s="397" t="s">
        <v>83</v>
      </c>
    </row>
    <row r="152" customFormat="false" ht="12.75" hidden="false" customHeight="false" outlineLevel="0" collapsed="false">
      <c r="A152" s="262" t="s">
        <v>946</v>
      </c>
      <c r="B152" s="399" t="n">
        <v>12</v>
      </c>
      <c r="C152" s="397" t="n">
        <v>1</v>
      </c>
      <c r="D152" s="397" t="s">
        <v>83</v>
      </c>
      <c r="E152" s="397" t="n">
        <v>1</v>
      </c>
      <c r="F152" s="397" t="n">
        <v>10</v>
      </c>
      <c r="G152" s="397" t="s">
        <v>83</v>
      </c>
      <c r="H152" s="397" t="n">
        <v>2</v>
      </c>
      <c r="I152" s="397" t="n">
        <v>5</v>
      </c>
      <c r="J152" s="397" t="s">
        <v>83</v>
      </c>
      <c r="K152" s="397" t="s">
        <v>83</v>
      </c>
    </row>
    <row r="153" customFormat="false" ht="12.75" hidden="false" customHeight="false" outlineLevel="0" collapsed="false">
      <c r="A153" s="262" t="s">
        <v>947</v>
      </c>
      <c r="B153" s="399" t="n">
        <v>18</v>
      </c>
      <c r="C153" s="397" t="n">
        <v>1</v>
      </c>
      <c r="D153" s="397" t="n">
        <v>5</v>
      </c>
      <c r="E153" s="397" t="s">
        <v>83</v>
      </c>
      <c r="F153" s="397" t="n">
        <v>12</v>
      </c>
      <c r="G153" s="397" t="s">
        <v>83</v>
      </c>
      <c r="H153" s="397" t="n">
        <v>27</v>
      </c>
      <c r="I153" s="397" t="n">
        <v>17</v>
      </c>
      <c r="J153" s="397" t="s">
        <v>83</v>
      </c>
      <c r="K153" s="397" t="s">
        <v>83</v>
      </c>
    </row>
    <row r="154" customFormat="false" ht="12.75" hidden="false" customHeight="false" outlineLevel="0" collapsed="false">
      <c r="A154" s="262" t="s">
        <v>948</v>
      </c>
      <c r="B154" s="399" t="n">
        <v>10</v>
      </c>
      <c r="C154" s="397" t="s">
        <v>83</v>
      </c>
      <c r="D154" s="397" t="n">
        <v>6</v>
      </c>
      <c r="E154" s="397" t="n">
        <v>1</v>
      </c>
      <c r="F154" s="397" t="n">
        <v>3</v>
      </c>
      <c r="G154" s="397" t="s">
        <v>83</v>
      </c>
      <c r="H154" s="397" t="n">
        <v>28</v>
      </c>
      <c r="I154" s="397" t="n">
        <v>8</v>
      </c>
      <c r="J154" s="397" t="s">
        <v>83</v>
      </c>
      <c r="K154" s="397" t="n">
        <v>1</v>
      </c>
    </row>
    <row r="155" customFormat="false" ht="12.75" hidden="false" customHeight="false" outlineLevel="0" collapsed="false">
      <c r="A155" s="251" t="s">
        <v>966</v>
      </c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</row>
    <row r="156" customFormat="false" ht="12.75" hidden="false" customHeight="true" outlineLevel="0" collapsed="false">
      <c r="A156" s="251" t="s">
        <v>968</v>
      </c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</row>
    <row r="157" customFormat="false" ht="12.75" hidden="false" customHeight="true" outlineLevel="0" collapsed="false">
      <c r="A157" s="251" t="s">
        <v>969</v>
      </c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</row>
    <row r="168" customFormat="false" ht="12.75" hidden="false" customHeight="false" outlineLevel="0" collapsed="false">
      <c r="A168" s="251"/>
      <c r="B168" s="397"/>
      <c r="C168" s="397"/>
      <c r="D168" s="397"/>
      <c r="E168" s="397"/>
      <c r="F168" s="397"/>
      <c r="G168" s="397"/>
      <c r="H168" s="397"/>
      <c r="I168" s="397"/>
      <c r="J168" s="397"/>
      <c r="K168" s="397"/>
    </row>
    <row r="169" customFormat="false" ht="12.75" hidden="false" customHeight="false" outlineLevel="0" collapsed="false">
      <c r="A169" s="251"/>
      <c r="B169" s="397"/>
      <c r="C169" s="397"/>
      <c r="D169" s="397"/>
      <c r="E169" s="397"/>
      <c r="F169" s="397"/>
      <c r="G169" s="397"/>
      <c r="H169" s="397"/>
      <c r="I169" s="397"/>
      <c r="J169" s="397"/>
      <c r="K169" s="397"/>
    </row>
    <row r="170" customFormat="false" ht="12.75" hidden="false" customHeight="false" outlineLevel="0" collapsed="false">
      <c r="A170" s="251"/>
      <c r="B170" s="397"/>
      <c r="C170" s="397"/>
      <c r="D170" s="397"/>
      <c r="E170" s="397"/>
      <c r="F170" s="397"/>
      <c r="G170" s="397"/>
      <c r="H170" s="397"/>
      <c r="I170" s="397"/>
      <c r="J170" s="397"/>
      <c r="K170" s="397"/>
    </row>
    <row r="171" customFormat="false" ht="12.75" hidden="false" customHeight="false" outlineLevel="0" collapsed="false">
      <c r="A171" s="401" t="s">
        <v>353</v>
      </c>
      <c r="B171" s="401"/>
      <c r="C171" s="401"/>
      <c r="D171" s="397"/>
      <c r="E171" s="397"/>
      <c r="F171" s="397"/>
      <c r="G171" s="397"/>
      <c r="H171" s="397"/>
      <c r="I171" s="397"/>
      <c r="J171" s="397"/>
      <c r="K171" s="397"/>
    </row>
    <row r="172" customFormat="false" ht="12.75" hidden="false" customHeight="false" outlineLevel="0" collapsed="false">
      <c r="A172" s="251"/>
      <c r="B172" s="397"/>
      <c r="C172" s="397"/>
      <c r="D172" s="397"/>
      <c r="E172" s="397"/>
      <c r="F172" s="397"/>
      <c r="G172" s="397"/>
      <c r="H172" s="397"/>
      <c r="I172" s="397"/>
      <c r="J172" s="397"/>
      <c r="K172" s="397"/>
    </row>
    <row r="173" customFormat="false" ht="12.75" hidden="false" customHeight="false" outlineLevel="0" collapsed="false">
      <c r="A173" s="251"/>
      <c r="B173" s="251"/>
      <c r="C173" s="251"/>
      <c r="D173" s="251"/>
      <c r="E173" s="251"/>
      <c r="F173" s="251"/>
      <c r="G173" s="251"/>
      <c r="H173" s="251"/>
      <c r="I173" s="251"/>
      <c r="J173" s="251"/>
      <c r="K173" s="251"/>
    </row>
    <row r="174" customFormat="false" ht="12.75" hidden="false" customHeight="true" outlineLevel="0" collapsed="false">
      <c r="A174" s="253" t="s">
        <v>376</v>
      </c>
      <c r="B174" s="253"/>
      <c r="C174" s="253"/>
      <c r="D174" s="253"/>
      <c r="E174" s="253"/>
      <c r="F174" s="253"/>
      <c r="G174" s="253"/>
      <c r="H174" s="253"/>
      <c r="I174" s="253"/>
      <c r="J174" s="253"/>
      <c r="K174" s="253"/>
    </row>
    <row r="175" customFormat="false" ht="12.75" hidden="false" customHeight="false" outlineLevel="0" collapsed="false">
      <c r="A175" s="262" t="s">
        <v>935</v>
      </c>
      <c r="B175" s="399" t="n">
        <v>6896</v>
      </c>
      <c r="C175" s="397" t="n">
        <v>256</v>
      </c>
      <c r="D175" s="397" t="n">
        <v>2929</v>
      </c>
      <c r="E175" s="397" t="n">
        <v>707</v>
      </c>
      <c r="F175" s="397" t="n">
        <v>3004</v>
      </c>
      <c r="G175" s="397" t="n">
        <v>132</v>
      </c>
      <c r="H175" s="397" t="n">
        <v>52900</v>
      </c>
      <c r="I175" s="397" t="n">
        <v>7914</v>
      </c>
      <c r="J175" s="397" t="n">
        <v>274</v>
      </c>
      <c r="K175" s="397" t="s">
        <v>83</v>
      </c>
    </row>
    <row r="176" customFormat="false" ht="12.75" hidden="false" customHeight="false" outlineLevel="0" collapsed="false">
      <c r="A176" s="251" t="s">
        <v>965</v>
      </c>
      <c r="B176" s="251"/>
      <c r="C176" s="251"/>
      <c r="D176" s="251"/>
      <c r="E176" s="251"/>
      <c r="F176" s="251"/>
      <c r="G176" s="251"/>
      <c r="H176" s="251"/>
      <c r="I176" s="251"/>
      <c r="J176" s="251"/>
      <c r="K176" s="251"/>
    </row>
    <row r="177" customFormat="false" ht="12.75" hidden="false" customHeight="false" outlineLevel="0" collapsed="false">
      <c r="A177" s="262" t="s">
        <v>937</v>
      </c>
      <c r="B177" s="399" t="n">
        <v>828</v>
      </c>
      <c r="C177" s="397" t="n">
        <v>33</v>
      </c>
      <c r="D177" s="397" t="n">
        <v>306</v>
      </c>
      <c r="E177" s="397" t="n">
        <v>103</v>
      </c>
      <c r="F177" s="397" t="n">
        <v>386</v>
      </c>
      <c r="G177" s="397" t="n">
        <v>8</v>
      </c>
      <c r="H177" s="397" t="n">
        <v>7204</v>
      </c>
      <c r="I177" s="397" t="n">
        <v>387</v>
      </c>
      <c r="J177" s="397" t="n">
        <v>16</v>
      </c>
      <c r="K177" s="397" t="s">
        <v>83</v>
      </c>
    </row>
    <row r="178" customFormat="false" ht="12.75" hidden="false" customHeight="false" outlineLevel="0" collapsed="false">
      <c r="A178" s="262" t="s">
        <v>938</v>
      </c>
      <c r="B178" s="399" t="n">
        <v>934</v>
      </c>
      <c r="C178" s="397" t="n">
        <v>31</v>
      </c>
      <c r="D178" s="397" t="n">
        <v>358</v>
      </c>
      <c r="E178" s="397" t="n">
        <v>105</v>
      </c>
      <c r="F178" s="397" t="n">
        <v>440</v>
      </c>
      <c r="G178" s="397" t="n">
        <v>13</v>
      </c>
      <c r="H178" s="397" t="n">
        <v>6081</v>
      </c>
      <c r="I178" s="397" t="n">
        <v>1960</v>
      </c>
      <c r="J178" s="397" t="n">
        <v>11</v>
      </c>
      <c r="K178" s="397" t="s">
        <v>83</v>
      </c>
    </row>
    <row r="179" customFormat="false" ht="12.75" hidden="false" customHeight="false" outlineLevel="0" collapsed="false">
      <c r="A179" s="262" t="s">
        <v>939</v>
      </c>
      <c r="B179" s="399" t="n">
        <v>958</v>
      </c>
      <c r="C179" s="397" t="n">
        <v>40</v>
      </c>
      <c r="D179" s="397" t="n">
        <v>398</v>
      </c>
      <c r="E179" s="397" t="n">
        <v>99</v>
      </c>
      <c r="F179" s="397" t="n">
        <v>421</v>
      </c>
      <c r="G179" s="397" t="n">
        <v>13</v>
      </c>
      <c r="H179" s="397" t="n">
        <v>6702</v>
      </c>
      <c r="I179" s="397" t="n">
        <v>387</v>
      </c>
      <c r="J179" s="397" t="n">
        <v>11</v>
      </c>
      <c r="K179" s="397" t="s">
        <v>83</v>
      </c>
    </row>
    <row r="180" customFormat="false" ht="12.75" hidden="false" customHeight="false" outlineLevel="0" collapsed="false">
      <c r="A180" s="262" t="s">
        <v>940</v>
      </c>
      <c r="B180" s="399" t="n">
        <v>494</v>
      </c>
      <c r="C180" s="397" t="n">
        <v>18</v>
      </c>
      <c r="D180" s="397" t="n">
        <v>222</v>
      </c>
      <c r="E180" s="397" t="n">
        <v>47</v>
      </c>
      <c r="F180" s="397" t="n">
        <v>207</v>
      </c>
      <c r="G180" s="397" t="n">
        <v>7</v>
      </c>
      <c r="H180" s="397" t="n">
        <v>4308</v>
      </c>
      <c r="I180" s="397" t="n">
        <v>613</v>
      </c>
      <c r="J180" s="397" t="n">
        <v>39</v>
      </c>
      <c r="K180" s="397" t="s">
        <v>83</v>
      </c>
    </row>
    <row r="181" customFormat="false" ht="12.75" hidden="false" customHeight="false" outlineLevel="0" collapsed="false">
      <c r="A181" s="262" t="s">
        <v>941</v>
      </c>
      <c r="B181" s="399" t="n">
        <v>296</v>
      </c>
      <c r="C181" s="397" t="n">
        <v>6</v>
      </c>
      <c r="D181" s="397" t="n">
        <v>124</v>
      </c>
      <c r="E181" s="397" t="n">
        <v>40</v>
      </c>
      <c r="F181" s="397" t="n">
        <v>126</v>
      </c>
      <c r="G181" s="397" t="n">
        <v>9</v>
      </c>
      <c r="H181" s="397" t="n">
        <v>2759</v>
      </c>
      <c r="I181" s="397" t="n">
        <v>358</v>
      </c>
      <c r="J181" s="397" t="n">
        <v>14</v>
      </c>
      <c r="K181" s="397" t="s">
        <v>83</v>
      </c>
    </row>
    <row r="182" customFormat="false" ht="12.75" hidden="false" customHeight="false" outlineLevel="0" collapsed="false">
      <c r="A182" s="262" t="s">
        <v>942</v>
      </c>
      <c r="B182" s="399" t="n">
        <v>184</v>
      </c>
      <c r="C182" s="397" t="n">
        <v>5</v>
      </c>
      <c r="D182" s="397" t="n">
        <v>78</v>
      </c>
      <c r="E182" s="397" t="n">
        <v>33</v>
      </c>
      <c r="F182" s="397" t="n">
        <v>68</v>
      </c>
      <c r="G182" s="397" t="n">
        <v>8</v>
      </c>
      <c r="H182" s="397" t="n">
        <v>1926</v>
      </c>
      <c r="I182" s="397" t="n">
        <v>284</v>
      </c>
      <c r="J182" s="397" t="n">
        <v>12</v>
      </c>
      <c r="K182" s="397" t="s">
        <v>83</v>
      </c>
    </row>
    <row r="183" customFormat="false" ht="12.75" hidden="false" customHeight="false" outlineLevel="0" collapsed="false">
      <c r="A183" s="262" t="s">
        <v>943</v>
      </c>
      <c r="B183" s="399" t="n">
        <v>132</v>
      </c>
      <c r="C183" s="397" t="n">
        <v>4</v>
      </c>
      <c r="D183" s="397" t="n">
        <v>67</v>
      </c>
      <c r="E183" s="397" t="n">
        <v>20</v>
      </c>
      <c r="F183" s="397" t="n">
        <v>41</v>
      </c>
      <c r="G183" s="397" t="n">
        <v>10</v>
      </c>
      <c r="H183" s="397" t="n">
        <v>1526</v>
      </c>
      <c r="I183" s="397" t="n">
        <v>288</v>
      </c>
      <c r="J183" s="397" t="n">
        <v>16</v>
      </c>
      <c r="K183" s="397" t="s">
        <v>83</v>
      </c>
    </row>
    <row r="184" customFormat="false" ht="12.75" hidden="false" customHeight="false" outlineLevel="0" collapsed="false">
      <c r="A184" s="262" t="s">
        <v>944</v>
      </c>
      <c r="B184" s="399" t="n">
        <v>90</v>
      </c>
      <c r="C184" s="397" t="n">
        <v>6</v>
      </c>
      <c r="D184" s="397" t="n">
        <v>42</v>
      </c>
      <c r="E184" s="397" t="n">
        <v>17</v>
      </c>
      <c r="F184" s="397" t="n">
        <v>25</v>
      </c>
      <c r="G184" s="397" t="n">
        <v>6</v>
      </c>
      <c r="H184" s="397" t="n">
        <v>1361</v>
      </c>
      <c r="I184" s="397" t="n">
        <v>241</v>
      </c>
      <c r="J184" s="397" t="n">
        <v>15</v>
      </c>
      <c r="K184" s="397" t="s">
        <v>83</v>
      </c>
    </row>
    <row r="185" customFormat="false" ht="12.75" hidden="false" customHeight="false" outlineLevel="0" collapsed="false">
      <c r="A185" s="262" t="s">
        <v>945</v>
      </c>
      <c r="B185" s="399" t="n">
        <v>225</v>
      </c>
      <c r="C185" s="397" t="n">
        <v>9</v>
      </c>
      <c r="D185" s="397" t="n">
        <v>114</v>
      </c>
      <c r="E185" s="397" t="n">
        <v>27</v>
      </c>
      <c r="F185" s="397" t="n">
        <v>75</v>
      </c>
      <c r="G185" s="397" t="n">
        <v>10</v>
      </c>
      <c r="H185" s="397" t="n">
        <v>2054</v>
      </c>
      <c r="I185" s="397" t="n">
        <v>432</v>
      </c>
      <c r="J185" s="397" t="n">
        <v>43</v>
      </c>
      <c r="K185" s="397" t="s">
        <v>83</v>
      </c>
    </row>
    <row r="186" customFormat="false" ht="12.75" hidden="false" customHeight="false" outlineLevel="0" collapsed="false">
      <c r="A186" s="262" t="s">
        <v>946</v>
      </c>
      <c r="B186" s="399" t="n">
        <v>676</v>
      </c>
      <c r="C186" s="397" t="n">
        <v>30</v>
      </c>
      <c r="D186" s="397" t="n">
        <v>320</v>
      </c>
      <c r="E186" s="397" t="n">
        <v>51</v>
      </c>
      <c r="F186" s="397" t="n">
        <v>275</v>
      </c>
      <c r="G186" s="397" t="n">
        <v>19</v>
      </c>
      <c r="H186" s="397" t="n">
        <v>3959</v>
      </c>
      <c r="I186" s="397" t="n">
        <v>715</v>
      </c>
      <c r="J186" s="397" t="n">
        <v>34</v>
      </c>
      <c r="K186" s="397" t="s">
        <v>83</v>
      </c>
    </row>
    <row r="187" customFormat="false" ht="12.75" hidden="false" customHeight="false" outlineLevel="0" collapsed="false">
      <c r="A187" s="262" t="s">
        <v>947</v>
      </c>
      <c r="B187" s="399" t="n">
        <v>1189</v>
      </c>
      <c r="C187" s="397" t="n">
        <v>37</v>
      </c>
      <c r="D187" s="397" t="n">
        <v>491</v>
      </c>
      <c r="E187" s="397" t="n">
        <v>99</v>
      </c>
      <c r="F187" s="397" t="n">
        <v>562</v>
      </c>
      <c r="G187" s="397" t="n">
        <v>13</v>
      </c>
      <c r="H187" s="397" t="n">
        <v>8099</v>
      </c>
      <c r="I187" s="397" t="n">
        <v>1240</v>
      </c>
      <c r="J187" s="397" t="n">
        <v>27</v>
      </c>
      <c r="K187" s="397" t="s">
        <v>83</v>
      </c>
    </row>
    <row r="188" customFormat="false" ht="12.75" hidden="false" customHeight="false" outlineLevel="0" collapsed="false">
      <c r="A188" s="262" t="s">
        <v>948</v>
      </c>
      <c r="B188" s="399" t="n">
        <v>890</v>
      </c>
      <c r="C188" s="397" t="n">
        <v>37</v>
      </c>
      <c r="D188" s="397" t="n">
        <v>409</v>
      </c>
      <c r="E188" s="397" t="n">
        <v>66</v>
      </c>
      <c r="F188" s="397" t="n">
        <v>378</v>
      </c>
      <c r="G188" s="397" t="n">
        <v>16</v>
      </c>
      <c r="H188" s="397" t="n">
        <v>6921</v>
      </c>
      <c r="I188" s="397" t="n">
        <v>1009</v>
      </c>
      <c r="J188" s="397" t="n">
        <v>36</v>
      </c>
      <c r="K188" s="397" t="s">
        <v>83</v>
      </c>
    </row>
    <row r="189" customFormat="false" ht="12.75" hidden="false" customHeight="false" outlineLevel="0" collapsed="false">
      <c r="A189" s="251"/>
      <c r="B189" s="397"/>
      <c r="C189" s="397"/>
      <c r="D189" s="397"/>
      <c r="E189" s="397"/>
      <c r="F189" s="397"/>
      <c r="G189" s="397"/>
      <c r="H189" s="397"/>
      <c r="I189" s="397"/>
      <c r="J189" s="397"/>
      <c r="K189" s="397"/>
    </row>
    <row r="190" customFormat="false" ht="12.75" hidden="false" customHeight="true" outlineLevel="0" collapsed="false">
      <c r="A190" s="253" t="s">
        <v>377</v>
      </c>
      <c r="B190" s="253"/>
      <c r="C190" s="253"/>
      <c r="D190" s="253"/>
      <c r="E190" s="253"/>
      <c r="F190" s="253"/>
      <c r="G190" s="253"/>
      <c r="H190" s="253"/>
      <c r="I190" s="253"/>
      <c r="J190" s="253"/>
      <c r="K190" s="253"/>
    </row>
    <row r="191" customFormat="false" ht="12.75" hidden="false" customHeight="false" outlineLevel="0" collapsed="false">
      <c r="A191" s="262" t="s">
        <v>935</v>
      </c>
      <c r="B191" s="399" t="n">
        <v>1624</v>
      </c>
      <c r="C191" s="397" t="n">
        <v>91</v>
      </c>
      <c r="D191" s="397" t="n">
        <v>597</v>
      </c>
      <c r="E191" s="397" t="n">
        <v>126</v>
      </c>
      <c r="F191" s="397" t="n">
        <v>810</v>
      </c>
      <c r="G191" s="397" t="n">
        <v>205</v>
      </c>
      <c r="H191" s="397" t="n">
        <v>13352</v>
      </c>
      <c r="I191" s="397" t="n">
        <v>1158</v>
      </c>
      <c r="J191" s="397" t="n">
        <v>134</v>
      </c>
      <c r="K191" s="397" t="n">
        <v>14</v>
      </c>
    </row>
    <row r="192" customFormat="false" ht="12.75" hidden="false" customHeight="false" outlineLevel="0" collapsed="false">
      <c r="A192" s="251" t="s">
        <v>965</v>
      </c>
      <c r="B192" s="251"/>
      <c r="C192" s="251"/>
      <c r="D192" s="251"/>
      <c r="E192" s="251"/>
      <c r="F192" s="251"/>
      <c r="G192" s="251"/>
      <c r="H192" s="251"/>
      <c r="I192" s="251"/>
      <c r="J192" s="251"/>
      <c r="K192" s="251"/>
    </row>
    <row r="193" customFormat="false" ht="12.75" hidden="false" customHeight="false" outlineLevel="0" collapsed="false">
      <c r="A193" s="262" t="s">
        <v>937</v>
      </c>
      <c r="B193" s="399" t="n">
        <v>141</v>
      </c>
      <c r="C193" s="397" t="n">
        <v>6</v>
      </c>
      <c r="D193" s="397" t="n">
        <v>54</v>
      </c>
      <c r="E193" s="397" t="n">
        <v>12</v>
      </c>
      <c r="F193" s="397" t="n">
        <v>69</v>
      </c>
      <c r="G193" s="397" t="n">
        <v>27</v>
      </c>
      <c r="H193" s="397" t="n">
        <v>1512</v>
      </c>
      <c r="I193" s="397" t="n">
        <v>105</v>
      </c>
      <c r="J193" s="397" t="n">
        <v>1</v>
      </c>
      <c r="K193" s="397" t="s">
        <v>83</v>
      </c>
    </row>
    <row r="194" customFormat="false" ht="12.75" hidden="false" customHeight="false" outlineLevel="0" collapsed="false">
      <c r="A194" s="262" t="s">
        <v>938</v>
      </c>
      <c r="B194" s="399" t="n">
        <v>189</v>
      </c>
      <c r="C194" s="397" t="n">
        <v>8</v>
      </c>
      <c r="D194" s="397" t="n">
        <v>73</v>
      </c>
      <c r="E194" s="397" t="n">
        <v>11</v>
      </c>
      <c r="F194" s="397" t="n">
        <v>97</v>
      </c>
      <c r="G194" s="397" t="n">
        <v>20</v>
      </c>
      <c r="H194" s="397" t="n">
        <v>1355</v>
      </c>
      <c r="I194" s="397" t="n">
        <v>45</v>
      </c>
      <c r="J194" s="397" t="n">
        <v>1</v>
      </c>
      <c r="K194" s="397" t="n">
        <v>1</v>
      </c>
    </row>
    <row r="195" customFormat="false" ht="12.75" hidden="false" customHeight="false" outlineLevel="0" collapsed="false">
      <c r="A195" s="262" t="s">
        <v>939</v>
      </c>
      <c r="B195" s="399" t="n">
        <v>141</v>
      </c>
      <c r="C195" s="397" t="n">
        <v>11</v>
      </c>
      <c r="D195" s="397" t="n">
        <v>50</v>
      </c>
      <c r="E195" s="397" t="n">
        <v>5</v>
      </c>
      <c r="F195" s="397" t="n">
        <v>75</v>
      </c>
      <c r="G195" s="397" t="n">
        <v>17</v>
      </c>
      <c r="H195" s="397" t="n">
        <v>1068</v>
      </c>
      <c r="I195" s="397" t="n">
        <v>35</v>
      </c>
      <c r="J195" s="397" t="n">
        <v>10</v>
      </c>
      <c r="K195" s="397" t="n">
        <v>1</v>
      </c>
    </row>
    <row r="196" customFormat="false" ht="12.75" hidden="false" customHeight="false" outlineLevel="0" collapsed="false">
      <c r="A196" s="262" t="s">
        <v>940</v>
      </c>
      <c r="B196" s="399" t="n">
        <v>97</v>
      </c>
      <c r="C196" s="397" t="n">
        <v>6</v>
      </c>
      <c r="D196" s="397" t="n">
        <v>34</v>
      </c>
      <c r="E196" s="397" t="n">
        <v>7</v>
      </c>
      <c r="F196" s="397" t="n">
        <v>50</v>
      </c>
      <c r="G196" s="397" t="n">
        <v>19</v>
      </c>
      <c r="H196" s="397" t="n">
        <v>733</v>
      </c>
      <c r="I196" s="397" t="n">
        <v>79</v>
      </c>
      <c r="J196" s="397" t="n">
        <v>5</v>
      </c>
      <c r="K196" s="397" t="s">
        <v>83</v>
      </c>
    </row>
    <row r="197" customFormat="false" ht="12.75" hidden="false" customHeight="false" outlineLevel="0" collapsed="false">
      <c r="A197" s="262" t="s">
        <v>941</v>
      </c>
      <c r="B197" s="399" t="n">
        <v>52</v>
      </c>
      <c r="C197" s="397" t="n">
        <v>4</v>
      </c>
      <c r="D197" s="397" t="n">
        <v>25</v>
      </c>
      <c r="E197" s="397" t="n">
        <v>5</v>
      </c>
      <c r="F197" s="397" t="n">
        <v>18</v>
      </c>
      <c r="G197" s="397" t="n">
        <v>4</v>
      </c>
      <c r="H197" s="397" t="n">
        <v>664</v>
      </c>
      <c r="I197" s="397" t="n">
        <v>24</v>
      </c>
      <c r="J197" s="397" t="n">
        <v>7</v>
      </c>
      <c r="K197" s="397" t="n">
        <v>1</v>
      </c>
    </row>
    <row r="198" customFormat="false" ht="12.75" hidden="false" customHeight="false" outlineLevel="0" collapsed="false">
      <c r="A198" s="262" t="s">
        <v>942</v>
      </c>
      <c r="B198" s="399" t="n">
        <v>76</v>
      </c>
      <c r="C198" s="397" t="n">
        <v>3</v>
      </c>
      <c r="D198" s="397" t="n">
        <v>26</v>
      </c>
      <c r="E198" s="397" t="n">
        <v>2</v>
      </c>
      <c r="F198" s="397" t="n">
        <v>45</v>
      </c>
      <c r="G198" s="397" t="n">
        <v>23</v>
      </c>
      <c r="H198" s="397" t="n">
        <v>834</v>
      </c>
      <c r="I198" s="397" t="n">
        <v>30</v>
      </c>
      <c r="J198" s="397" t="n">
        <v>1</v>
      </c>
      <c r="K198" s="397" t="s">
        <v>83</v>
      </c>
    </row>
    <row r="199" customFormat="false" ht="12.75" hidden="false" customHeight="false" outlineLevel="0" collapsed="false">
      <c r="A199" s="262" t="s">
        <v>943</v>
      </c>
      <c r="B199" s="399" t="n">
        <v>46</v>
      </c>
      <c r="C199" s="397" t="n">
        <v>9</v>
      </c>
      <c r="D199" s="397" t="n">
        <v>15</v>
      </c>
      <c r="E199" s="397" t="n">
        <v>3</v>
      </c>
      <c r="F199" s="397" t="n">
        <v>19</v>
      </c>
      <c r="G199" s="397" t="n">
        <v>1</v>
      </c>
      <c r="H199" s="397" t="n">
        <v>449</v>
      </c>
      <c r="I199" s="397" t="n">
        <v>39</v>
      </c>
      <c r="J199" s="397" t="s">
        <v>83</v>
      </c>
      <c r="K199" s="397" t="s">
        <v>83</v>
      </c>
    </row>
    <row r="200" customFormat="false" ht="12.75" hidden="false" customHeight="false" outlineLevel="0" collapsed="false">
      <c r="A200" s="262" t="s">
        <v>944</v>
      </c>
      <c r="B200" s="399" t="n">
        <v>66</v>
      </c>
      <c r="C200" s="397" t="n">
        <v>5</v>
      </c>
      <c r="D200" s="397" t="n">
        <v>24</v>
      </c>
      <c r="E200" s="397" t="n">
        <v>9</v>
      </c>
      <c r="F200" s="397" t="n">
        <v>28</v>
      </c>
      <c r="G200" s="397" t="n">
        <v>13</v>
      </c>
      <c r="H200" s="397" t="n">
        <v>522</v>
      </c>
      <c r="I200" s="397" t="n">
        <v>112</v>
      </c>
      <c r="J200" s="397" t="n">
        <v>3</v>
      </c>
      <c r="K200" s="397" t="n">
        <v>1</v>
      </c>
    </row>
    <row r="201" customFormat="false" ht="12.75" hidden="false" customHeight="false" outlineLevel="0" collapsed="false">
      <c r="A201" s="262" t="s">
        <v>945</v>
      </c>
      <c r="B201" s="399" t="n">
        <v>66</v>
      </c>
      <c r="C201" s="397" t="n">
        <v>5</v>
      </c>
      <c r="D201" s="397" t="n">
        <v>26</v>
      </c>
      <c r="E201" s="397" t="n">
        <v>6</v>
      </c>
      <c r="F201" s="397" t="n">
        <v>29</v>
      </c>
      <c r="G201" s="397" t="n">
        <v>8</v>
      </c>
      <c r="H201" s="397" t="n">
        <v>538</v>
      </c>
      <c r="I201" s="397" t="n">
        <v>86</v>
      </c>
      <c r="J201" s="397" t="n">
        <v>36</v>
      </c>
      <c r="K201" s="397" t="s">
        <v>83</v>
      </c>
    </row>
    <row r="202" customFormat="false" ht="12.75" hidden="false" customHeight="false" outlineLevel="0" collapsed="false">
      <c r="A202" s="262" t="s">
        <v>946</v>
      </c>
      <c r="B202" s="399" t="n">
        <v>122</v>
      </c>
      <c r="C202" s="397" t="n">
        <v>8</v>
      </c>
      <c r="D202" s="397" t="n">
        <v>46</v>
      </c>
      <c r="E202" s="397" t="n">
        <v>15</v>
      </c>
      <c r="F202" s="397" t="n">
        <v>53</v>
      </c>
      <c r="G202" s="397" t="n">
        <v>13</v>
      </c>
      <c r="H202" s="397" t="n">
        <v>988</v>
      </c>
      <c r="I202" s="397" t="n">
        <v>175</v>
      </c>
      <c r="J202" s="397" t="n">
        <v>6</v>
      </c>
      <c r="K202" s="397" t="n">
        <v>1</v>
      </c>
    </row>
    <row r="203" customFormat="false" ht="12.75" hidden="false" customHeight="false" outlineLevel="0" collapsed="false">
      <c r="A203" s="262" t="s">
        <v>947</v>
      </c>
      <c r="B203" s="399" t="n">
        <v>206</v>
      </c>
      <c r="C203" s="397" t="n">
        <v>8</v>
      </c>
      <c r="D203" s="397" t="n">
        <v>75</v>
      </c>
      <c r="E203" s="397" t="n">
        <v>11</v>
      </c>
      <c r="F203" s="397" t="n">
        <v>112</v>
      </c>
      <c r="G203" s="397" t="n">
        <v>27</v>
      </c>
      <c r="H203" s="397" t="n">
        <v>1925</v>
      </c>
      <c r="I203" s="397" t="n">
        <v>219</v>
      </c>
      <c r="J203" s="397" t="n">
        <v>20</v>
      </c>
      <c r="K203" s="397" t="n">
        <v>6</v>
      </c>
    </row>
    <row r="204" customFormat="false" ht="12.75" hidden="false" customHeight="false" outlineLevel="0" collapsed="false">
      <c r="A204" s="262" t="s">
        <v>948</v>
      </c>
      <c r="B204" s="399" t="n">
        <v>422</v>
      </c>
      <c r="C204" s="397" t="n">
        <v>18</v>
      </c>
      <c r="D204" s="397" t="n">
        <v>149</v>
      </c>
      <c r="E204" s="397" t="n">
        <v>40</v>
      </c>
      <c r="F204" s="397" t="n">
        <v>215</v>
      </c>
      <c r="G204" s="397" t="n">
        <v>33</v>
      </c>
      <c r="H204" s="397" t="n">
        <v>2764</v>
      </c>
      <c r="I204" s="397" t="n">
        <v>209</v>
      </c>
      <c r="J204" s="397" t="n">
        <v>44</v>
      </c>
      <c r="K204" s="397" t="n">
        <v>3</v>
      </c>
    </row>
    <row r="205" customFormat="false" ht="12.75" hidden="false" customHeight="false" outlineLevel="0" collapsed="false">
      <c r="A205" s="251"/>
      <c r="B205" s="397"/>
      <c r="C205" s="397"/>
      <c r="D205" s="397"/>
      <c r="E205" s="397"/>
      <c r="F205" s="397"/>
      <c r="G205" s="397"/>
      <c r="H205" s="397"/>
      <c r="I205" s="397"/>
      <c r="J205" s="397"/>
      <c r="K205" s="397"/>
    </row>
    <row r="206" customFormat="false" ht="12.75" hidden="false" customHeight="true" outlineLevel="0" collapsed="false">
      <c r="A206" s="253" t="s">
        <v>378</v>
      </c>
      <c r="B206" s="253"/>
      <c r="C206" s="253"/>
      <c r="D206" s="253"/>
      <c r="E206" s="253"/>
      <c r="F206" s="253"/>
      <c r="G206" s="253"/>
      <c r="H206" s="253"/>
      <c r="I206" s="253"/>
      <c r="J206" s="253"/>
      <c r="K206" s="253"/>
    </row>
    <row r="207" customFormat="false" ht="12.75" hidden="false" customHeight="false" outlineLevel="0" collapsed="false">
      <c r="A207" s="262" t="s">
        <v>935</v>
      </c>
      <c r="B207" s="399" t="n">
        <v>10467</v>
      </c>
      <c r="C207" s="397" t="n">
        <v>248</v>
      </c>
      <c r="D207" s="397" t="n">
        <v>4502</v>
      </c>
      <c r="E207" s="397" t="n">
        <v>1308</v>
      </c>
      <c r="F207" s="397" t="n">
        <v>4409</v>
      </c>
      <c r="G207" s="397" t="n">
        <v>261</v>
      </c>
      <c r="H207" s="397" t="n">
        <v>51187</v>
      </c>
      <c r="I207" s="397" t="n">
        <v>11263</v>
      </c>
      <c r="J207" s="397" t="n">
        <v>349</v>
      </c>
      <c r="K207" s="397" t="n">
        <v>15</v>
      </c>
    </row>
    <row r="208" customFormat="false" ht="12.75" hidden="false" customHeight="false" outlineLevel="0" collapsed="false">
      <c r="A208" s="251" t="s">
        <v>965</v>
      </c>
      <c r="B208" s="251"/>
      <c r="C208" s="251"/>
      <c r="D208" s="251"/>
      <c r="E208" s="251"/>
      <c r="F208" s="251"/>
      <c r="G208" s="251"/>
      <c r="H208" s="251"/>
      <c r="I208" s="251"/>
      <c r="J208" s="251"/>
      <c r="K208" s="251"/>
    </row>
    <row r="209" customFormat="false" ht="12.75" hidden="false" customHeight="false" outlineLevel="0" collapsed="false">
      <c r="A209" s="262" t="s">
        <v>937</v>
      </c>
      <c r="B209" s="399" t="n">
        <v>1120</v>
      </c>
      <c r="C209" s="397" t="n">
        <v>25</v>
      </c>
      <c r="D209" s="397" t="n">
        <v>414</v>
      </c>
      <c r="E209" s="397" t="n">
        <v>149</v>
      </c>
      <c r="F209" s="397" t="n">
        <v>532</v>
      </c>
      <c r="G209" s="397" t="n">
        <v>15</v>
      </c>
      <c r="H209" s="397" t="n">
        <v>7014</v>
      </c>
      <c r="I209" s="397" t="n">
        <v>525</v>
      </c>
      <c r="J209" s="397" t="n">
        <v>8</v>
      </c>
      <c r="K209" s="397" t="n">
        <v>2</v>
      </c>
    </row>
    <row r="210" customFormat="false" ht="12.75" hidden="false" customHeight="false" outlineLevel="0" collapsed="false">
      <c r="A210" s="262" t="s">
        <v>938</v>
      </c>
      <c r="B210" s="399" t="n">
        <v>1264</v>
      </c>
      <c r="C210" s="397" t="n">
        <v>32</v>
      </c>
      <c r="D210" s="397" t="n">
        <v>574</v>
      </c>
      <c r="E210" s="397" t="n">
        <v>167</v>
      </c>
      <c r="F210" s="397" t="n">
        <v>491</v>
      </c>
      <c r="G210" s="397" t="n">
        <v>15</v>
      </c>
      <c r="H210" s="397" t="n">
        <v>5893</v>
      </c>
      <c r="I210" s="397" t="n">
        <v>1576</v>
      </c>
      <c r="J210" s="397" t="n">
        <v>1</v>
      </c>
      <c r="K210" s="397" t="s">
        <v>83</v>
      </c>
    </row>
    <row r="211" customFormat="false" ht="12.75" hidden="false" customHeight="false" outlineLevel="0" collapsed="false">
      <c r="A211" s="262" t="s">
        <v>939</v>
      </c>
      <c r="B211" s="399" t="n">
        <v>1149</v>
      </c>
      <c r="C211" s="397" t="n">
        <v>24</v>
      </c>
      <c r="D211" s="397" t="n">
        <v>476</v>
      </c>
      <c r="E211" s="397" t="n">
        <v>167</v>
      </c>
      <c r="F211" s="397" t="n">
        <v>482</v>
      </c>
      <c r="G211" s="397" t="n">
        <v>14</v>
      </c>
      <c r="H211" s="397" t="n">
        <v>5211</v>
      </c>
      <c r="I211" s="397" t="n">
        <v>519</v>
      </c>
      <c r="J211" s="397" t="n">
        <v>17</v>
      </c>
      <c r="K211" s="397" t="n">
        <v>3</v>
      </c>
    </row>
    <row r="212" customFormat="false" ht="12.75" hidden="false" customHeight="false" outlineLevel="0" collapsed="false">
      <c r="A212" s="262" t="s">
        <v>940</v>
      </c>
      <c r="B212" s="399" t="n">
        <v>700</v>
      </c>
      <c r="C212" s="397" t="n">
        <v>17</v>
      </c>
      <c r="D212" s="397" t="n">
        <v>322</v>
      </c>
      <c r="E212" s="397" t="n">
        <v>104</v>
      </c>
      <c r="F212" s="397" t="n">
        <v>257</v>
      </c>
      <c r="G212" s="397" t="n">
        <v>84</v>
      </c>
      <c r="H212" s="397" t="n">
        <v>3139</v>
      </c>
      <c r="I212" s="397" t="n">
        <v>524</v>
      </c>
      <c r="J212" s="397" t="n">
        <v>59</v>
      </c>
      <c r="K212" s="397" t="s">
        <v>83</v>
      </c>
    </row>
    <row r="213" customFormat="false" ht="12.75" hidden="false" customHeight="false" outlineLevel="0" collapsed="false">
      <c r="A213" s="262" t="s">
        <v>941</v>
      </c>
      <c r="B213" s="399" t="n">
        <v>473</v>
      </c>
      <c r="C213" s="397" t="n">
        <v>12</v>
      </c>
      <c r="D213" s="397" t="n">
        <v>226</v>
      </c>
      <c r="E213" s="397" t="n">
        <v>66</v>
      </c>
      <c r="F213" s="397" t="n">
        <v>169</v>
      </c>
      <c r="G213" s="397" t="n">
        <v>28</v>
      </c>
      <c r="H213" s="397" t="n">
        <v>2761</v>
      </c>
      <c r="I213" s="397" t="n">
        <v>562</v>
      </c>
      <c r="J213" s="397" t="n">
        <v>33</v>
      </c>
      <c r="K213" s="397" t="s">
        <v>83</v>
      </c>
    </row>
    <row r="214" customFormat="false" ht="12.75" hidden="false" customHeight="false" outlineLevel="0" collapsed="false">
      <c r="A214" s="262" t="s">
        <v>942</v>
      </c>
      <c r="B214" s="399" t="n">
        <v>339</v>
      </c>
      <c r="C214" s="397" t="n">
        <v>5</v>
      </c>
      <c r="D214" s="397" t="n">
        <v>164</v>
      </c>
      <c r="E214" s="397" t="n">
        <v>46</v>
      </c>
      <c r="F214" s="397" t="n">
        <v>124</v>
      </c>
      <c r="G214" s="397" t="n">
        <v>5</v>
      </c>
      <c r="H214" s="397" t="n">
        <v>2749</v>
      </c>
      <c r="I214" s="397" t="n">
        <v>467</v>
      </c>
      <c r="J214" s="397" t="n">
        <v>39</v>
      </c>
      <c r="K214" s="397" t="n">
        <v>1</v>
      </c>
    </row>
    <row r="215" customFormat="false" ht="12.75" hidden="false" customHeight="false" outlineLevel="0" collapsed="false">
      <c r="A215" s="262" t="s">
        <v>943</v>
      </c>
      <c r="B215" s="399" t="n">
        <v>227</v>
      </c>
      <c r="C215" s="397" t="n">
        <v>1</v>
      </c>
      <c r="D215" s="397" t="n">
        <v>122</v>
      </c>
      <c r="E215" s="397" t="n">
        <v>34</v>
      </c>
      <c r="F215" s="397" t="n">
        <v>70</v>
      </c>
      <c r="G215" s="397" t="n">
        <v>1</v>
      </c>
      <c r="H215" s="397" t="n">
        <v>1953</v>
      </c>
      <c r="I215" s="397" t="n">
        <v>407</v>
      </c>
      <c r="J215" s="397" t="n">
        <v>45</v>
      </c>
      <c r="K215" s="397" t="s">
        <v>83</v>
      </c>
    </row>
    <row r="216" customFormat="false" ht="12.75" hidden="false" customHeight="false" outlineLevel="0" collapsed="false">
      <c r="A216" s="262" t="s">
        <v>944</v>
      </c>
      <c r="B216" s="399" t="n">
        <v>245</v>
      </c>
      <c r="C216" s="397" t="n">
        <v>5</v>
      </c>
      <c r="D216" s="397" t="n">
        <v>138</v>
      </c>
      <c r="E216" s="397" t="n">
        <v>36</v>
      </c>
      <c r="F216" s="397" t="n">
        <v>66</v>
      </c>
      <c r="G216" s="397" t="n">
        <v>4</v>
      </c>
      <c r="H216" s="397" t="n">
        <v>2048</v>
      </c>
      <c r="I216" s="397" t="n">
        <v>585</v>
      </c>
      <c r="J216" s="397" t="n">
        <v>35</v>
      </c>
      <c r="K216" s="397" t="s">
        <v>83</v>
      </c>
    </row>
    <row r="217" customFormat="false" ht="12.75" hidden="false" customHeight="false" outlineLevel="0" collapsed="false">
      <c r="A217" s="262" t="s">
        <v>945</v>
      </c>
      <c r="B217" s="399" t="n">
        <v>431</v>
      </c>
      <c r="C217" s="397" t="n">
        <v>6</v>
      </c>
      <c r="D217" s="397" t="n">
        <v>239</v>
      </c>
      <c r="E217" s="397" t="n">
        <v>51</v>
      </c>
      <c r="F217" s="397" t="n">
        <v>135</v>
      </c>
      <c r="G217" s="397" t="n">
        <v>5</v>
      </c>
      <c r="H217" s="397" t="n">
        <v>2530</v>
      </c>
      <c r="I217" s="397" t="n">
        <v>796</v>
      </c>
      <c r="J217" s="397" t="n">
        <v>18</v>
      </c>
      <c r="K217" s="397" t="n">
        <v>2</v>
      </c>
    </row>
    <row r="218" customFormat="false" ht="12.75" hidden="false" customHeight="false" outlineLevel="0" collapsed="false">
      <c r="A218" s="262" t="s">
        <v>946</v>
      </c>
      <c r="B218" s="399" t="n">
        <v>1025</v>
      </c>
      <c r="C218" s="397" t="n">
        <v>23</v>
      </c>
      <c r="D218" s="397" t="n">
        <v>457</v>
      </c>
      <c r="E218" s="397" t="n">
        <v>100</v>
      </c>
      <c r="F218" s="397" t="n">
        <v>445</v>
      </c>
      <c r="G218" s="397" t="n">
        <v>25</v>
      </c>
      <c r="H218" s="397" t="n">
        <v>4027</v>
      </c>
      <c r="I218" s="397" t="n">
        <v>1505</v>
      </c>
      <c r="J218" s="397" t="n">
        <v>25</v>
      </c>
      <c r="K218" s="397" t="n">
        <v>1</v>
      </c>
    </row>
    <row r="219" customFormat="false" ht="12.75" hidden="false" customHeight="false" outlineLevel="0" collapsed="false">
      <c r="A219" s="262" t="s">
        <v>947</v>
      </c>
      <c r="B219" s="399" t="n">
        <v>2083</v>
      </c>
      <c r="C219" s="397" t="n">
        <v>59</v>
      </c>
      <c r="D219" s="397" t="n">
        <v>747</v>
      </c>
      <c r="E219" s="397" t="n">
        <v>222</v>
      </c>
      <c r="F219" s="397" t="n">
        <v>1055</v>
      </c>
      <c r="G219" s="397" t="n">
        <v>30</v>
      </c>
      <c r="H219" s="397" t="n">
        <v>8166</v>
      </c>
      <c r="I219" s="397" t="n">
        <v>2223</v>
      </c>
      <c r="J219" s="397" t="n">
        <v>43</v>
      </c>
      <c r="K219" s="397" t="n">
        <v>2</v>
      </c>
    </row>
    <row r="220" customFormat="false" ht="12.75" hidden="false" customHeight="false" outlineLevel="0" collapsed="false">
      <c r="A220" s="262" t="s">
        <v>948</v>
      </c>
      <c r="B220" s="399" t="n">
        <v>1411</v>
      </c>
      <c r="C220" s="397" t="n">
        <v>39</v>
      </c>
      <c r="D220" s="397" t="n">
        <v>623</v>
      </c>
      <c r="E220" s="397" t="n">
        <v>166</v>
      </c>
      <c r="F220" s="397" t="n">
        <v>583</v>
      </c>
      <c r="G220" s="397" t="n">
        <v>35</v>
      </c>
      <c r="H220" s="397" t="n">
        <v>5696</v>
      </c>
      <c r="I220" s="397" t="n">
        <v>1574</v>
      </c>
      <c r="J220" s="397" t="n">
        <v>26</v>
      </c>
      <c r="K220" s="397" t="n">
        <v>4</v>
      </c>
    </row>
    <row r="221" customFormat="false" ht="12.75" hidden="false" customHeight="false" outlineLevel="0" collapsed="false">
      <c r="A221" s="251"/>
      <c r="B221" s="397"/>
      <c r="C221" s="397"/>
      <c r="D221" s="397"/>
      <c r="E221" s="397"/>
      <c r="F221" s="397"/>
      <c r="G221" s="397"/>
      <c r="H221" s="397"/>
      <c r="I221" s="397"/>
      <c r="J221" s="397"/>
      <c r="K221" s="397"/>
    </row>
    <row r="222" customFormat="false" ht="12.75" hidden="false" customHeight="true" outlineLevel="0" collapsed="false">
      <c r="A222" s="253" t="s">
        <v>379</v>
      </c>
      <c r="B222" s="253"/>
      <c r="C222" s="253"/>
      <c r="D222" s="253"/>
      <c r="E222" s="253"/>
      <c r="F222" s="253"/>
      <c r="G222" s="253"/>
      <c r="H222" s="253"/>
      <c r="I222" s="253"/>
      <c r="J222" s="253"/>
      <c r="K222" s="253"/>
    </row>
    <row r="223" customFormat="false" ht="12.75" hidden="false" customHeight="false" outlineLevel="0" collapsed="false">
      <c r="A223" s="262" t="s">
        <v>935</v>
      </c>
      <c r="B223" s="399" t="n">
        <v>5734</v>
      </c>
      <c r="C223" s="397" t="n">
        <v>171</v>
      </c>
      <c r="D223" s="397" t="n">
        <v>2004</v>
      </c>
      <c r="E223" s="397" t="n">
        <v>754</v>
      </c>
      <c r="F223" s="397" t="n">
        <v>2805</v>
      </c>
      <c r="G223" s="397" t="n">
        <v>395</v>
      </c>
      <c r="H223" s="397" t="n">
        <v>13348</v>
      </c>
      <c r="I223" s="397" t="n">
        <v>20592</v>
      </c>
      <c r="J223" s="397" t="n">
        <v>179</v>
      </c>
      <c r="K223" s="397" t="n">
        <v>115</v>
      </c>
    </row>
    <row r="224" customFormat="false" ht="12.75" hidden="false" customHeight="false" outlineLevel="0" collapsed="false">
      <c r="A224" s="251" t="s">
        <v>965</v>
      </c>
      <c r="B224" s="251"/>
      <c r="C224" s="251"/>
      <c r="D224" s="251"/>
      <c r="E224" s="251"/>
      <c r="F224" s="251"/>
      <c r="G224" s="251"/>
      <c r="H224" s="251"/>
      <c r="I224" s="251"/>
      <c r="J224" s="251"/>
      <c r="K224" s="251"/>
    </row>
    <row r="225" customFormat="false" ht="12.75" hidden="false" customHeight="false" outlineLevel="0" collapsed="false">
      <c r="A225" s="262" t="s">
        <v>937</v>
      </c>
      <c r="B225" s="399" t="n">
        <v>578</v>
      </c>
      <c r="C225" s="397" t="n">
        <v>21</v>
      </c>
      <c r="D225" s="397" t="n">
        <v>187</v>
      </c>
      <c r="E225" s="397" t="n">
        <v>74</v>
      </c>
      <c r="F225" s="397" t="n">
        <v>296</v>
      </c>
      <c r="G225" s="397" t="n">
        <v>36</v>
      </c>
      <c r="H225" s="397" t="n">
        <v>2227</v>
      </c>
      <c r="I225" s="397" t="n">
        <v>1610</v>
      </c>
      <c r="J225" s="397" t="n">
        <v>3</v>
      </c>
      <c r="K225" s="397" t="n">
        <v>1</v>
      </c>
    </row>
    <row r="226" customFormat="false" ht="12.75" hidden="false" customHeight="false" outlineLevel="0" collapsed="false">
      <c r="A226" s="262" t="s">
        <v>938</v>
      </c>
      <c r="B226" s="399" t="n">
        <v>802</v>
      </c>
      <c r="C226" s="397" t="n">
        <v>20</v>
      </c>
      <c r="D226" s="397" t="n">
        <v>290</v>
      </c>
      <c r="E226" s="397" t="n">
        <v>106</v>
      </c>
      <c r="F226" s="397" t="n">
        <v>386</v>
      </c>
      <c r="G226" s="397" t="n">
        <v>16</v>
      </c>
      <c r="H226" s="397" t="n">
        <v>1375</v>
      </c>
      <c r="I226" s="397" t="n">
        <v>6786</v>
      </c>
      <c r="J226" s="397" t="n">
        <v>12</v>
      </c>
      <c r="K226" s="397" t="s">
        <v>83</v>
      </c>
    </row>
    <row r="227" customFormat="false" ht="12.75" hidden="false" customHeight="false" outlineLevel="0" collapsed="false">
      <c r="A227" s="262" t="s">
        <v>939</v>
      </c>
      <c r="B227" s="399" t="n">
        <v>607</v>
      </c>
      <c r="C227" s="397" t="n">
        <v>19</v>
      </c>
      <c r="D227" s="397" t="n">
        <v>184</v>
      </c>
      <c r="E227" s="397" t="n">
        <v>99</v>
      </c>
      <c r="F227" s="397" t="n">
        <v>305</v>
      </c>
      <c r="G227" s="397" t="n">
        <v>41</v>
      </c>
      <c r="H227" s="397" t="n">
        <v>1324</v>
      </c>
      <c r="I227" s="397" t="n">
        <v>805</v>
      </c>
      <c r="J227" s="397" t="n">
        <v>9</v>
      </c>
      <c r="K227" s="397" t="n">
        <v>2</v>
      </c>
    </row>
    <row r="228" customFormat="false" ht="12.75" hidden="false" customHeight="false" outlineLevel="0" collapsed="false">
      <c r="A228" s="262" t="s">
        <v>940</v>
      </c>
      <c r="B228" s="399" t="n">
        <v>445</v>
      </c>
      <c r="C228" s="397" t="n">
        <v>14</v>
      </c>
      <c r="D228" s="397" t="n">
        <v>160</v>
      </c>
      <c r="E228" s="397" t="n">
        <v>78</v>
      </c>
      <c r="F228" s="397" t="n">
        <v>193</v>
      </c>
      <c r="G228" s="397" t="n">
        <v>39</v>
      </c>
      <c r="H228" s="397" t="n">
        <v>912</v>
      </c>
      <c r="I228" s="397" t="n">
        <v>1024</v>
      </c>
      <c r="J228" s="397" t="n">
        <v>34</v>
      </c>
      <c r="K228" s="397" t="n">
        <v>2</v>
      </c>
    </row>
    <row r="229" customFormat="false" ht="12.75" hidden="false" customHeight="false" outlineLevel="0" collapsed="false">
      <c r="A229" s="262" t="s">
        <v>941</v>
      </c>
      <c r="B229" s="399" t="n">
        <v>314</v>
      </c>
      <c r="C229" s="397" t="n">
        <v>9</v>
      </c>
      <c r="D229" s="397" t="n">
        <v>120</v>
      </c>
      <c r="E229" s="397" t="n">
        <v>48</v>
      </c>
      <c r="F229" s="397" t="n">
        <v>137</v>
      </c>
      <c r="G229" s="397" t="n">
        <v>23</v>
      </c>
      <c r="H229" s="397" t="n">
        <v>741</v>
      </c>
      <c r="I229" s="397" t="n">
        <v>1956</v>
      </c>
      <c r="J229" s="397" t="n">
        <v>1</v>
      </c>
      <c r="K229" s="397" t="n">
        <v>15</v>
      </c>
    </row>
    <row r="230" customFormat="false" ht="12.75" hidden="false" customHeight="false" outlineLevel="0" collapsed="false">
      <c r="A230" s="262" t="s">
        <v>942</v>
      </c>
      <c r="B230" s="399" t="n">
        <v>185</v>
      </c>
      <c r="C230" s="397" t="n">
        <v>6</v>
      </c>
      <c r="D230" s="397" t="n">
        <v>72</v>
      </c>
      <c r="E230" s="397" t="n">
        <v>26</v>
      </c>
      <c r="F230" s="397" t="n">
        <v>81</v>
      </c>
      <c r="G230" s="397" t="n">
        <v>16</v>
      </c>
      <c r="H230" s="397" t="n">
        <v>604</v>
      </c>
      <c r="I230" s="397" t="n">
        <v>860</v>
      </c>
      <c r="J230" s="397" t="n">
        <v>16</v>
      </c>
      <c r="K230" s="397" t="n">
        <v>20</v>
      </c>
    </row>
    <row r="231" customFormat="false" ht="12.75" hidden="false" customHeight="false" outlineLevel="0" collapsed="false">
      <c r="A231" s="262" t="s">
        <v>943</v>
      </c>
      <c r="B231" s="399" t="n">
        <v>125</v>
      </c>
      <c r="C231" s="397" t="n">
        <v>3</v>
      </c>
      <c r="D231" s="397" t="n">
        <v>49</v>
      </c>
      <c r="E231" s="397" t="n">
        <v>33</v>
      </c>
      <c r="F231" s="397" t="n">
        <v>40</v>
      </c>
      <c r="G231" s="397" t="n">
        <v>16</v>
      </c>
      <c r="H231" s="397" t="n">
        <v>580</v>
      </c>
      <c r="I231" s="397" t="n">
        <v>638</v>
      </c>
      <c r="J231" s="397" t="n">
        <v>12</v>
      </c>
      <c r="K231" s="397" t="n">
        <v>1</v>
      </c>
    </row>
    <row r="232" customFormat="false" ht="12.75" hidden="false" customHeight="false" outlineLevel="0" collapsed="false">
      <c r="A232" s="262" t="s">
        <v>944</v>
      </c>
      <c r="B232" s="399" t="n">
        <v>93</v>
      </c>
      <c r="C232" s="397" t="n">
        <v>3</v>
      </c>
      <c r="D232" s="397" t="n">
        <v>35</v>
      </c>
      <c r="E232" s="397" t="n">
        <v>18</v>
      </c>
      <c r="F232" s="397" t="n">
        <v>37</v>
      </c>
      <c r="G232" s="397" t="n">
        <v>11</v>
      </c>
      <c r="H232" s="397" t="n">
        <v>395</v>
      </c>
      <c r="I232" s="397" t="n">
        <v>1468</v>
      </c>
      <c r="J232" s="397" t="n">
        <v>18</v>
      </c>
      <c r="K232" s="397" t="n">
        <v>12</v>
      </c>
    </row>
    <row r="233" customFormat="false" ht="12.75" hidden="false" customHeight="false" outlineLevel="0" collapsed="false">
      <c r="A233" s="262" t="s">
        <v>945</v>
      </c>
      <c r="B233" s="399" t="n">
        <v>250</v>
      </c>
      <c r="C233" s="397" t="n">
        <v>7</v>
      </c>
      <c r="D233" s="397" t="n">
        <v>128</v>
      </c>
      <c r="E233" s="397" t="n">
        <v>32</v>
      </c>
      <c r="F233" s="397" t="n">
        <v>83</v>
      </c>
      <c r="G233" s="397" t="n">
        <v>28</v>
      </c>
      <c r="H233" s="397" t="n">
        <v>541</v>
      </c>
      <c r="I233" s="397" t="n">
        <v>990</v>
      </c>
      <c r="J233" s="397" t="n">
        <v>15</v>
      </c>
      <c r="K233" s="397" t="n">
        <v>19</v>
      </c>
    </row>
    <row r="234" customFormat="false" ht="12.75" hidden="false" customHeight="false" outlineLevel="0" collapsed="false">
      <c r="A234" s="262" t="s">
        <v>946</v>
      </c>
      <c r="B234" s="399" t="n">
        <v>568</v>
      </c>
      <c r="C234" s="397" t="n">
        <v>17</v>
      </c>
      <c r="D234" s="397" t="n">
        <v>229</v>
      </c>
      <c r="E234" s="397" t="n">
        <v>61</v>
      </c>
      <c r="F234" s="397" t="n">
        <v>261</v>
      </c>
      <c r="G234" s="397" t="n">
        <v>52</v>
      </c>
      <c r="H234" s="397" t="n">
        <v>1028</v>
      </c>
      <c r="I234" s="397" t="n">
        <v>1744</v>
      </c>
      <c r="J234" s="397" t="n">
        <v>21</v>
      </c>
      <c r="K234" s="397" t="n">
        <v>16</v>
      </c>
    </row>
    <row r="235" customFormat="false" ht="12.75" hidden="false" customHeight="false" outlineLevel="0" collapsed="false">
      <c r="A235" s="262" t="s">
        <v>947</v>
      </c>
      <c r="B235" s="399" t="n">
        <v>1109</v>
      </c>
      <c r="C235" s="397" t="n">
        <v>37</v>
      </c>
      <c r="D235" s="397" t="n">
        <v>333</v>
      </c>
      <c r="E235" s="397" t="n">
        <v>108</v>
      </c>
      <c r="F235" s="397" t="n">
        <v>631</v>
      </c>
      <c r="G235" s="397" t="n">
        <v>62</v>
      </c>
      <c r="H235" s="397" t="n">
        <v>2051</v>
      </c>
      <c r="I235" s="397" t="n">
        <v>1461</v>
      </c>
      <c r="J235" s="397" t="n">
        <v>24</v>
      </c>
      <c r="K235" s="397" t="n">
        <v>10</v>
      </c>
    </row>
    <row r="236" customFormat="false" ht="12.75" hidden="false" customHeight="false" outlineLevel="0" collapsed="false">
      <c r="A236" s="262" t="s">
        <v>948</v>
      </c>
      <c r="B236" s="399" t="n">
        <v>658</v>
      </c>
      <c r="C236" s="397" t="n">
        <v>15</v>
      </c>
      <c r="D236" s="397" t="n">
        <v>217</v>
      </c>
      <c r="E236" s="397" t="n">
        <v>71</v>
      </c>
      <c r="F236" s="397" t="n">
        <v>355</v>
      </c>
      <c r="G236" s="397" t="n">
        <v>55</v>
      </c>
      <c r="H236" s="397" t="n">
        <v>1570</v>
      </c>
      <c r="I236" s="397" t="n">
        <v>1250</v>
      </c>
      <c r="J236" s="397" t="n">
        <v>14</v>
      </c>
      <c r="K236" s="397" t="n">
        <v>17</v>
      </c>
    </row>
    <row r="237" customFormat="false" ht="12.75" hidden="false" customHeight="false" outlineLevel="0" collapsed="false">
      <c r="A237" s="251" t="s">
        <v>966</v>
      </c>
      <c r="B237" s="251"/>
      <c r="C237" s="251"/>
      <c r="D237" s="251"/>
      <c r="E237" s="251"/>
      <c r="F237" s="251"/>
      <c r="G237" s="251"/>
      <c r="H237" s="251"/>
      <c r="I237" s="251"/>
      <c r="J237" s="251"/>
      <c r="K237" s="251"/>
    </row>
    <row r="238" customFormat="false" ht="12.75" hidden="false" customHeight="true" outlineLevel="0" collapsed="false">
      <c r="A238" s="251" t="s">
        <v>968</v>
      </c>
      <c r="B238" s="251"/>
      <c r="C238" s="251"/>
      <c r="D238" s="251"/>
      <c r="E238" s="251"/>
      <c r="F238" s="251"/>
      <c r="G238" s="251"/>
      <c r="H238" s="251"/>
      <c r="I238" s="251"/>
      <c r="J238" s="251"/>
      <c r="K238" s="251"/>
    </row>
    <row r="239" customFormat="false" ht="12.75" hidden="false" customHeight="true" outlineLevel="0" collapsed="false">
      <c r="A239" s="251" t="s">
        <v>969</v>
      </c>
      <c r="B239" s="251"/>
      <c r="C239" s="251"/>
      <c r="D239" s="251"/>
      <c r="E239" s="251"/>
      <c r="F239" s="251"/>
      <c r="G239" s="251"/>
      <c r="H239" s="251"/>
      <c r="I239" s="251"/>
      <c r="J239" s="251"/>
      <c r="K239" s="251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</row>
    <row r="246" customFormat="false" ht="12.75" hidden="false" customHeight="false" outlineLevel="0" collapsed="false">
      <c r="A246" s="251"/>
      <c r="B246" s="397"/>
      <c r="C246" s="397"/>
      <c r="D246" s="397"/>
      <c r="E246" s="397"/>
      <c r="F246" s="397"/>
      <c r="G246" s="397"/>
      <c r="H246" s="397"/>
      <c r="I246" s="397"/>
      <c r="J246" s="397"/>
      <c r="K246" s="397"/>
    </row>
    <row r="247" customFormat="false" ht="12.75" hidden="false" customHeight="false" outlineLevel="0" collapsed="false">
      <c r="A247" s="251"/>
      <c r="B247" s="397"/>
      <c r="C247" s="397"/>
      <c r="D247" s="397"/>
      <c r="E247" s="397"/>
      <c r="F247" s="397"/>
      <c r="G247" s="397"/>
      <c r="H247" s="397"/>
      <c r="I247" s="397"/>
      <c r="J247" s="397"/>
      <c r="K247" s="397"/>
    </row>
    <row r="248" customFormat="false" ht="12.75" hidden="false" customHeight="false" outlineLevel="0" collapsed="false">
      <c r="A248" s="251"/>
      <c r="B248" s="397"/>
      <c r="C248" s="397"/>
      <c r="D248" s="397"/>
      <c r="E248" s="397"/>
      <c r="F248" s="397"/>
      <c r="G248" s="397"/>
      <c r="H248" s="397"/>
      <c r="I248" s="397"/>
      <c r="J248" s="397"/>
      <c r="K248" s="397"/>
    </row>
    <row r="249" customFormat="false" ht="12.75" hidden="false" customHeight="false" outlineLevel="0" collapsed="false">
      <c r="A249" s="251"/>
      <c r="B249" s="397"/>
      <c r="C249" s="397"/>
      <c r="D249" s="397"/>
      <c r="E249" s="397"/>
      <c r="F249" s="397"/>
      <c r="G249" s="397"/>
      <c r="H249" s="397"/>
      <c r="I249" s="397"/>
      <c r="J249" s="397"/>
      <c r="K249" s="397"/>
    </row>
    <row r="250" customFormat="false" ht="12.75" hidden="false" customHeight="false" outlineLevel="0" collapsed="false">
      <c r="A250" s="251"/>
      <c r="B250" s="397"/>
      <c r="C250" s="397"/>
      <c r="D250" s="397"/>
      <c r="E250" s="397"/>
      <c r="F250" s="397"/>
      <c r="G250" s="397"/>
      <c r="H250" s="397"/>
      <c r="I250" s="397"/>
      <c r="J250" s="397"/>
      <c r="K250" s="397"/>
    </row>
    <row r="251" customFormat="false" ht="12.75" hidden="false" customHeight="false" outlineLevel="0" collapsed="false">
      <c r="A251" s="251"/>
      <c r="B251" s="397"/>
      <c r="C251" s="397"/>
      <c r="D251" s="397"/>
      <c r="E251" s="397"/>
      <c r="F251" s="397"/>
      <c r="G251" s="397"/>
      <c r="H251" s="397"/>
      <c r="I251" s="397"/>
      <c r="J251" s="397"/>
      <c r="K251" s="397"/>
    </row>
    <row r="252" customFormat="false" ht="12.75" hidden="false" customHeight="false" outlineLevel="0" collapsed="false">
      <c r="A252" s="251"/>
      <c r="B252" s="397"/>
      <c r="C252" s="397"/>
      <c r="D252" s="397"/>
      <c r="E252" s="397"/>
      <c r="F252" s="397"/>
      <c r="G252" s="397"/>
      <c r="H252" s="397"/>
      <c r="I252" s="397"/>
      <c r="J252" s="397"/>
      <c r="K252" s="397"/>
    </row>
    <row r="253" customFormat="false" ht="12.75" hidden="false" customHeight="false" outlineLevel="0" collapsed="false">
      <c r="A253" s="401" t="s">
        <v>353</v>
      </c>
      <c r="B253" s="401"/>
      <c r="C253" s="401"/>
      <c r="D253" s="397"/>
      <c r="E253" s="397"/>
      <c r="F253" s="397"/>
      <c r="G253" s="397"/>
      <c r="H253" s="397"/>
      <c r="I253" s="397"/>
      <c r="J253" s="397"/>
      <c r="K253" s="397"/>
    </row>
    <row r="254" customFormat="false" ht="12.75" hidden="false" customHeight="false" outlineLevel="0" collapsed="false">
      <c r="A254" s="251"/>
      <c r="B254" s="397"/>
      <c r="C254" s="397"/>
      <c r="D254" s="397"/>
      <c r="E254" s="397"/>
      <c r="F254" s="397"/>
      <c r="G254" s="397"/>
      <c r="H254" s="397"/>
      <c r="I254" s="397"/>
      <c r="J254" s="397"/>
      <c r="K254" s="397"/>
    </row>
    <row r="255" customFormat="false" ht="12.75" hidden="false" customHeight="false" outlineLevel="0" collapsed="false">
      <c r="A255" s="251"/>
      <c r="B255" s="251"/>
      <c r="C255" s="251"/>
      <c r="D255" s="251"/>
      <c r="E255" s="251"/>
      <c r="F255" s="251"/>
      <c r="G255" s="251"/>
      <c r="H255" s="251"/>
      <c r="I255" s="251"/>
      <c r="J255" s="251"/>
      <c r="K255" s="251"/>
    </row>
    <row r="256" customFormat="false" ht="12.75" hidden="false" customHeight="true" outlineLevel="0" collapsed="false">
      <c r="A256" s="253" t="s">
        <v>380</v>
      </c>
      <c r="B256" s="253"/>
      <c r="C256" s="253"/>
      <c r="D256" s="253"/>
      <c r="E256" s="253"/>
      <c r="F256" s="253"/>
      <c r="G256" s="253"/>
      <c r="H256" s="253"/>
      <c r="I256" s="253"/>
      <c r="J256" s="253"/>
      <c r="K256" s="253"/>
    </row>
    <row r="257" customFormat="false" ht="12.75" hidden="false" customHeight="false" outlineLevel="0" collapsed="false">
      <c r="A257" s="262" t="s">
        <v>935</v>
      </c>
      <c r="B257" s="399" t="n">
        <v>1888</v>
      </c>
      <c r="C257" s="397" t="n">
        <v>47</v>
      </c>
      <c r="D257" s="397" t="n">
        <v>770</v>
      </c>
      <c r="E257" s="397" t="n">
        <v>129</v>
      </c>
      <c r="F257" s="397" t="n">
        <v>942</v>
      </c>
      <c r="G257" s="397" t="n">
        <v>104</v>
      </c>
      <c r="H257" s="397" t="n">
        <v>8422</v>
      </c>
      <c r="I257" s="397" t="n">
        <v>2387</v>
      </c>
      <c r="J257" s="397" t="n">
        <v>127</v>
      </c>
      <c r="K257" s="397" t="n">
        <v>2</v>
      </c>
    </row>
    <row r="258" customFormat="false" ht="12.75" hidden="false" customHeight="false" outlineLevel="0" collapsed="false">
      <c r="A258" s="251" t="s">
        <v>965</v>
      </c>
      <c r="B258" s="251"/>
      <c r="C258" s="251"/>
      <c r="D258" s="251"/>
      <c r="E258" s="251"/>
      <c r="F258" s="251"/>
      <c r="G258" s="251"/>
      <c r="H258" s="251"/>
      <c r="I258" s="251"/>
      <c r="J258" s="251"/>
      <c r="K258" s="251"/>
    </row>
    <row r="259" customFormat="false" ht="12.75" hidden="false" customHeight="false" outlineLevel="0" collapsed="false">
      <c r="A259" s="262" t="s">
        <v>937</v>
      </c>
      <c r="B259" s="399" t="n">
        <v>212</v>
      </c>
      <c r="C259" s="397" t="n">
        <v>7</v>
      </c>
      <c r="D259" s="397" t="n">
        <v>75</v>
      </c>
      <c r="E259" s="397" t="n">
        <v>20</v>
      </c>
      <c r="F259" s="397" t="n">
        <v>110</v>
      </c>
      <c r="G259" s="397" t="n">
        <v>8</v>
      </c>
      <c r="H259" s="397" t="n">
        <v>1199</v>
      </c>
      <c r="I259" s="397" t="n">
        <v>79</v>
      </c>
      <c r="J259" s="397" t="n">
        <v>12</v>
      </c>
      <c r="K259" s="397" t="s">
        <v>83</v>
      </c>
    </row>
    <row r="260" customFormat="false" ht="12.75" hidden="false" customHeight="false" outlineLevel="0" collapsed="false">
      <c r="A260" s="262" t="s">
        <v>938</v>
      </c>
      <c r="B260" s="399" t="n">
        <v>233</v>
      </c>
      <c r="C260" s="397" t="n">
        <v>5</v>
      </c>
      <c r="D260" s="397" t="n">
        <v>100</v>
      </c>
      <c r="E260" s="397" t="n">
        <v>14</v>
      </c>
      <c r="F260" s="397" t="n">
        <v>114</v>
      </c>
      <c r="G260" s="397" t="n">
        <v>18</v>
      </c>
      <c r="H260" s="397" t="n">
        <v>1002</v>
      </c>
      <c r="I260" s="397" t="n">
        <v>713</v>
      </c>
      <c r="J260" s="397" t="n">
        <v>18</v>
      </c>
      <c r="K260" s="397" t="n">
        <v>1</v>
      </c>
    </row>
    <row r="261" customFormat="false" ht="12.75" hidden="false" customHeight="false" outlineLevel="0" collapsed="false">
      <c r="A261" s="262" t="s">
        <v>939</v>
      </c>
      <c r="B261" s="399" t="n">
        <v>236</v>
      </c>
      <c r="C261" s="397" t="n">
        <v>8</v>
      </c>
      <c r="D261" s="397" t="n">
        <v>92</v>
      </c>
      <c r="E261" s="397" t="n">
        <v>17</v>
      </c>
      <c r="F261" s="397" t="n">
        <v>119</v>
      </c>
      <c r="G261" s="397" t="n">
        <v>9</v>
      </c>
      <c r="H261" s="397" t="n">
        <v>1021</v>
      </c>
      <c r="I261" s="397" t="n">
        <v>112</v>
      </c>
      <c r="J261" s="397" t="n">
        <v>13</v>
      </c>
      <c r="K261" s="397" t="n">
        <v>1</v>
      </c>
    </row>
    <row r="262" customFormat="false" ht="12.75" hidden="false" customHeight="false" outlineLevel="0" collapsed="false">
      <c r="A262" s="262" t="s">
        <v>940</v>
      </c>
      <c r="B262" s="399" t="n">
        <v>145</v>
      </c>
      <c r="C262" s="397" t="n">
        <v>1</v>
      </c>
      <c r="D262" s="397" t="n">
        <v>65</v>
      </c>
      <c r="E262" s="397" t="n">
        <v>11</v>
      </c>
      <c r="F262" s="397" t="n">
        <v>68</v>
      </c>
      <c r="G262" s="397" t="n">
        <v>6</v>
      </c>
      <c r="H262" s="397" t="n">
        <v>823</v>
      </c>
      <c r="I262" s="397" t="n">
        <v>198</v>
      </c>
      <c r="J262" s="397" t="n">
        <v>9</v>
      </c>
      <c r="K262" s="397" t="s">
        <v>83</v>
      </c>
    </row>
    <row r="263" customFormat="false" ht="12.75" hidden="false" customHeight="false" outlineLevel="0" collapsed="false">
      <c r="A263" s="262" t="s">
        <v>941</v>
      </c>
      <c r="B263" s="399" t="n">
        <v>88</v>
      </c>
      <c r="C263" s="397" t="n">
        <v>2</v>
      </c>
      <c r="D263" s="397" t="n">
        <v>41</v>
      </c>
      <c r="E263" s="397" t="n">
        <v>8</v>
      </c>
      <c r="F263" s="397" t="n">
        <v>37</v>
      </c>
      <c r="G263" s="397" t="n">
        <v>7</v>
      </c>
      <c r="H263" s="397" t="n">
        <v>483</v>
      </c>
      <c r="I263" s="397" t="n">
        <v>116</v>
      </c>
      <c r="J263" s="397" t="n">
        <v>7</v>
      </c>
      <c r="K263" s="397" t="s">
        <v>83</v>
      </c>
    </row>
    <row r="264" customFormat="false" ht="12.75" hidden="false" customHeight="false" outlineLevel="0" collapsed="false">
      <c r="A264" s="262" t="s">
        <v>942</v>
      </c>
      <c r="B264" s="399" t="n">
        <v>58</v>
      </c>
      <c r="C264" s="397" t="n">
        <v>1</v>
      </c>
      <c r="D264" s="397" t="n">
        <v>26</v>
      </c>
      <c r="E264" s="397" t="n">
        <v>5</v>
      </c>
      <c r="F264" s="397" t="n">
        <v>26</v>
      </c>
      <c r="G264" s="397" t="n">
        <v>6</v>
      </c>
      <c r="H264" s="397" t="n">
        <v>280</v>
      </c>
      <c r="I264" s="397" t="n">
        <v>93</v>
      </c>
      <c r="J264" s="397" t="n">
        <v>2</v>
      </c>
      <c r="K264" s="397" t="s">
        <v>83</v>
      </c>
    </row>
    <row r="265" customFormat="false" ht="12.75" hidden="false" customHeight="false" outlineLevel="0" collapsed="false">
      <c r="A265" s="262" t="s">
        <v>943</v>
      </c>
      <c r="B265" s="399" t="n">
        <v>42</v>
      </c>
      <c r="C265" s="397" t="s">
        <v>83</v>
      </c>
      <c r="D265" s="397" t="n">
        <v>20</v>
      </c>
      <c r="E265" s="397" t="n">
        <v>7</v>
      </c>
      <c r="F265" s="397" t="n">
        <v>15</v>
      </c>
      <c r="G265" s="397" t="n">
        <v>3</v>
      </c>
      <c r="H265" s="397" t="n">
        <v>198</v>
      </c>
      <c r="I265" s="397" t="n">
        <v>92</v>
      </c>
      <c r="J265" s="397" t="n">
        <v>12</v>
      </c>
      <c r="K265" s="397" t="s">
        <v>83</v>
      </c>
    </row>
    <row r="266" customFormat="false" ht="12.75" hidden="false" customHeight="false" outlineLevel="0" collapsed="false">
      <c r="A266" s="262" t="s">
        <v>944</v>
      </c>
      <c r="B266" s="399" t="n">
        <v>36</v>
      </c>
      <c r="C266" s="397" t="n">
        <v>2</v>
      </c>
      <c r="D266" s="397" t="n">
        <v>14</v>
      </c>
      <c r="E266" s="397" t="n">
        <v>7</v>
      </c>
      <c r="F266" s="397" t="n">
        <v>13</v>
      </c>
      <c r="G266" s="397" t="n">
        <v>3</v>
      </c>
      <c r="H266" s="397" t="n">
        <v>139</v>
      </c>
      <c r="I266" s="397" t="n">
        <v>70</v>
      </c>
      <c r="J266" s="397" t="n">
        <v>6</v>
      </c>
      <c r="K266" s="397" t="s">
        <v>83</v>
      </c>
    </row>
    <row r="267" customFormat="false" ht="12.75" hidden="false" customHeight="false" outlineLevel="0" collapsed="false">
      <c r="A267" s="262" t="s">
        <v>945</v>
      </c>
      <c r="B267" s="399" t="n">
        <v>61</v>
      </c>
      <c r="C267" s="397" t="n">
        <v>1</v>
      </c>
      <c r="D267" s="397" t="n">
        <v>32</v>
      </c>
      <c r="E267" s="397" t="n">
        <v>4</v>
      </c>
      <c r="F267" s="397" t="n">
        <v>24</v>
      </c>
      <c r="G267" s="397" t="n">
        <v>6</v>
      </c>
      <c r="H267" s="397" t="n">
        <v>298</v>
      </c>
      <c r="I267" s="397" t="n">
        <v>113</v>
      </c>
      <c r="J267" s="397" t="n">
        <v>14</v>
      </c>
      <c r="K267" s="397" t="s">
        <v>83</v>
      </c>
    </row>
    <row r="268" customFormat="false" ht="12.75" hidden="false" customHeight="false" outlineLevel="0" collapsed="false">
      <c r="A268" s="262" t="s">
        <v>946</v>
      </c>
      <c r="B268" s="399" t="n">
        <v>157</v>
      </c>
      <c r="C268" s="397" t="n">
        <v>5</v>
      </c>
      <c r="D268" s="397" t="n">
        <v>67</v>
      </c>
      <c r="E268" s="397" t="n">
        <v>15</v>
      </c>
      <c r="F268" s="397" t="n">
        <v>70</v>
      </c>
      <c r="G268" s="397" t="n">
        <v>8</v>
      </c>
      <c r="H268" s="397" t="n">
        <v>663</v>
      </c>
      <c r="I268" s="397" t="n">
        <v>227</v>
      </c>
      <c r="J268" s="397" t="n">
        <v>11</v>
      </c>
      <c r="K268" s="397" t="s">
        <v>83</v>
      </c>
    </row>
    <row r="269" customFormat="false" ht="12.75" hidden="false" customHeight="false" outlineLevel="0" collapsed="false">
      <c r="A269" s="262" t="s">
        <v>947</v>
      </c>
      <c r="B269" s="399" t="n">
        <v>316</v>
      </c>
      <c r="C269" s="397" t="n">
        <v>7</v>
      </c>
      <c r="D269" s="397" t="n">
        <v>106</v>
      </c>
      <c r="E269" s="397" t="n">
        <v>11</v>
      </c>
      <c r="F269" s="397" t="n">
        <v>192</v>
      </c>
      <c r="G269" s="397" t="n">
        <v>12</v>
      </c>
      <c r="H269" s="397" t="n">
        <v>1184</v>
      </c>
      <c r="I269" s="397" t="n">
        <v>313</v>
      </c>
      <c r="J269" s="397" t="n">
        <v>10</v>
      </c>
      <c r="K269" s="397" t="s">
        <v>83</v>
      </c>
    </row>
    <row r="270" customFormat="false" ht="12.75" hidden="false" customHeight="false" outlineLevel="0" collapsed="false">
      <c r="A270" s="262" t="s">
        <v>948</v>
      </c>
      <c r="B270" s="399" t="n">
        <v>304</v>
      </c>
      <c r="C270" s="397" t="n">
        <v>8</v>
      </c>
      <c r="D270" s="397" t="n">
        <v>132</v>
      </c>
      <c r="E270" s="397" t="n">
        <v>10</v>
      </c>
      <c r="F270" s="397" t="n">
        <v>154</v>
      </c>
      <c r="G270" s="397" t="n">
        <v>18</v>
      </c>
      <c r="H270" s="397" t="n">
        <v>1132</v>
      </c>
      <c r="I270" s="397" t="n">
        <v>261</v>
      </c>
      <c r="J270" s="397" t="n">
        <v>13</v>
      </c>
      <c r="K270" s="397" t="s">
        <v>83</v>
      </c>
    </row>
    <row r="271" customFormat="false" ht="12.75" hidden="false" customHeight="false" outlineLevel="0" collapsed="false">
      <c r="A271" s="251"/>
      <c r="B271" s="397"/>
      <c r="C271" s="397"/>
      <c r="D271" s="397"/>
      <c r="E271" s="397"/>
      <c r="F271" s="397"/>
      <c r="G271" s="397"/>
      <c r="H271" s="397"/>
      <c r="I271" s="397"/>
      <c r="J271" s="397"/>
      <c r="K271" s="397"/>
    </row>
    <row r="272" customFormat="false" ht="12.75" hidden="false" customHeight="true" outlineLevel="0" collapsed="false">
      <c r="A272" s="253" t="s">
        <v>381</v>
      </c>
      <c r="B272" s="253"/>
      <c r="C272" s="253"/>
      <c r="D272" s="253"/>
      <c r="E272" s="253"/>
      <c r="F272" s="253"/>
      <c r="G272" s="253"/>
      <c r="H272" s="253"/>
      <c r="I272" s="253"/>
      <c r="J272" s="253"/>
      <c r="K272" s="253"/>
    </row>
    <row r="273" customFormat="false" ht="12.75" hidden="false" customHeight="false" outlineLevel="0" collapsed="false">
      <c r="A273" s="262" t="s">
        <v>935</v>
      </c>
      <c r="B273" s="399" t="n">
        <v>414</v>
      </c>
      <c r="C273" s="397" t="n">
        <v>37</v>
      </c>
      <c r="D273" s="397" t="n">
        <v>232</v>
      </c>
      <c r="E273" s="397" t="n">
        <v>42</v>
      </c>
      <c r="F273" s="397" t="n">
        <v>103</v>
      </c>
      <c r="G273" s="397" t="n">
        <v>64</v>
      </c>
      <c r="H273" s="397" t="n">
        <v>491</v>
      </c>
      <c r="I273" s="397" t="n">
        <v>174</v>
      </c>
      <c r="J273" s="397" t="n">
        <v>16</v>
      </c>
      <c r="K273" s="397" t="n">
        <v>1</v>
      </c>
    </row>
    <row r="274" customFormat="false" ht="12.75" hidden="false" customHeight="false" outlineLevel="0" collapsed="false">
      <c r="A274" s="251" t="s">
        <v>965</v>
      </c>
      <c r="B274" s="251"/>
      <c r="C274" s="251"/>
      <c r="D274" s="251"/>
      <c r="E274" s="251"/>
      <c r="F274" s="251"/>
      <c r="G274" s="251"/>
      <c r="H274" s="251"/>
      <c r="I274" s="251"/>
      <c r="J274" s="251"/>
      <c r="K274" s="251"/>
    </row>
    <row r="275" customFormat="false" ht="12.75" hidden="false" customHeight="false" outlineLevel="0" collapsed="false">
      <c r="A275" s="262" t="s">
        <v>937</v>
      </c>
      <c r="B275" s="399" t="n">
        <v>38</v>
      </c>
      <c r="C275" s="397" t="n">
        <v>2</v>
      </c>
      <c r="D275" s="397" t="n">
        <v>13</v>
      </c>
      <c r="E275" s="397" t="n">
        <v>5</v>
      </c>
      <c r="F275" s="397" t="n">
        <v>18</v>
      </c>
      <c r="G275" s="397" t="n">
        <v>10</v>
      </c>
      <c r="H275" s="397" t="n">
        <v>93</v>
      </c>
      <c r="I275" s="397" t="n">
        <v>6</v>
      </c>
      <c r="J275" s="397" t="s">
        <v>83</v>
      </c>
      <c r="K275" s="397" t="s">
        <v>83</v>
      </c>
    </row>
    <row r="276" customFormat="false" ht="12.75" hidden="false" customHeight="false" outlineLevel="0" collapsed="false">
      <c r="A276" s="262" t="s">
        <v>938</v>
      </c>
      <c r="B276" s="399" t="n">
        <v>63</v>
      </c>
      <c r="C276" s="397" t="n">
        <v>3</v>
      </c>
      <c r="D276" s="397" t="n">
        <v>44</v>
      </c>
      <c r="E276" s="397" t="n">
        <v>5</v>
      </c>
      <c r="F276" s="397" t="n">
        <v>11</v>
      </c>
      <c r="G276" s="397" t="n">
        <v>6</v>
      </c>
      <c r="H276" s="397" t="n">
        <v>57</v>
      </c>
      <c r="I276" s="397" t="n">
        <v>23</v>
      </c>
      <c r="J276" s="397" t="n">
        <v>1</v>
      </c>
      <c r="K276" s="397" t="s">
        <v>83</v>
      </c>
    </row>
    <row r="277" customFormat="false" ht="12.75" hidden="false" customHeight="false" outlineLevel="0" collapsed="false">
      <c r="A277" s="262" t="s">
        <v>939</v>
      </c>
      <c r="B277" s="399" t="n">
        <v>62</v>
      </c>
      <c r="C277" s="397" t="n">
        <v>11</v>
      </c>
      <c r="D277" s="397" t="n">
        <v>29</v>
      </c>
      <c r="E277" s="397" t="n">
        <v>4</v>
      </c>
      <c r="F277" s="397" t="n">
        <v>18</v>
      </c>
      <c r="G277" s="397" t="n">
        <v>10</v>
      </c>
      <c r="H277" s="397" t="n">
        <v>66</v>
      </c>
      <c r="I277" s="397" t="n">
        <v>13</v>
      </c>
      <c r="J277" s="397" t="s">
        <v>83</v>
      </c>
      <c r="K277" s="397" t="s">
        <v>83</v>
      </c>
    </row>
    <row r="278" customFormat="false" ht="12.75" hidden="false" customHeight="false" outlineLevel="0" collapsed="false">
      <c r="A278" s="262" t="s">
        <v>940</v>
      </c>
      <c r="B278" s="399" t="n">
        <v>34</v>
      </c>
      <c r="C278" s="397" t="n">
        <v>4</v>
      </c>
      <c r="D278" s="397" t="n">
        <v>16</v>
      </c>
      <c r="E278" s="397" t="n">
        <v>3</v>
      </c>
      <c r="F278" s="397" t="n">
        <v>11</v>
      </c>
      <c r="G278" s="397" t="n">
        <v>10</v>
      </c>
      <c r="H278" s="397" t="n">
        <v>29</v>
      </c>
      <c r="I278" s="397" t="n">
        <v>6</v>
      </c>
      <c r="J278" s="397" t="s">
        <v>83</v>
      </c>
      <c r="K278" s="397" t="s">
        <v>83</v>
      </c>
    </row>
    <row r="279" customFormat="false" ht="12.75" hidden="false" customHeight="false" outlineLevel="0" collapsed="false">
      <c r="A279" s="262" t="s">
        <v>941</v>
      </c>
      <c r="B279" s="399" t="n">
        <v>12</v>
      </c>
      <c r="C279" s="397" t="n">
        <v>4</v>
      </c>
      <c r="D279" s="397" t="n">
        <v>4</v>
      </c>
      <c r="E279" s="397" t="n">
        <v>1</v>
      </c>
      <c r="F279" s="397" t="n">
        <v>3</v>
      </c>
      <c r="G279" s="397" t="n">
        <v>2</v>
      </c>
      <c r="H279" s="397" t="n">
        <v>36</v>
      </c>
      <c r="I279" s="397" t="n">
        <v>21</v>
      </c>
      <c r="J279" s="397" t="s">
        <v>83</v>
      </c>
      <c r="K279" s="397" t="s">
        <v>83</v>
      </c>
    </row>
    <row r="280" customFormat="false" ht="12.75" hidden="false" customHeight="false" outlineLevel="0" collapsed="false">
      <c r="A280" s="262" t="s">
        <v>942</v>
      </c>
      <c r="B280" s="399" t="n">
        <v>12</v>
      </c>
      <c r="C280" s="397" t="n">
        <v>2</v>
      </c>
      <c r="D280" s="397" t="n">
        <v>5</v>
      </c>
      <c r="E280" s="397" t="n">
        <v>3</v>
      </c>
      <c r="F280" s="397" t="n">
        <v>2</v>
      </c>
      <c r="G280" s="397" t="n">
        <v>2</v>
      </c>
      <c r="H280" s="397" t="n">
        <v>19</v>
      </c>
      <c r="I280" s="397" t="n">
        <v>5</v>
      </c>
      <c r="J280" s="397" t="n">
        <v>3</v>
      </c>
      <c r="K280" s="397" t="s">
        <v>83</v>
      </c>
    </row>
    <row r="281" customFormat="false" ht="12.75" hidden="false" customHeight="false" outlineLevel="0" collapsed="false">
      <c r="A281" s="262" t="s">
        <v>943</v>
      </c>
      <c r="B281" s="399" t="n">
        <v>10</v>
      </c>
      <c r="C281" s="397" t="s">
        <v>83</v>
      </c>
      <c r="D281" s="397" t="n">
        <v>7</v>
      </c>
      <c r="E281" s="397" t="n">
        <v>2</v>
      </c>
      <c r="F281" s="397" t="n">
        <v>1</v>
      </c>
      <c r="G281" s="397" t="n">
        <v>1</v>
      </c>
      <c r="H281" s="397" t="n">
        <v>33</v>
      </c>
      <c r="I281" s="397" t="n">
        <v>4</v>
      </c>
      <c r="J281" s="397" t="s">
        <v>83</v>
      </c>
      <c r="K281" s="397" t="s">
        <v>83</v>
      </c>
    </row>
    <row r="282" customFormat="false" ht="12.75" hidden="false" customHeight="false" outlineLevel="0" collapsed="false">
      <c r="A282" s="262" t="s">
        <v>944</v>
      </c>
      <c r="B282" s="399" t="n">
        <v>4</v>
      </c>
      <c r="C282" s="397" t="s">
        <v>83</v>
      </c>
      <c r="D282" s="397" t="n">
        <v>4</v>
      </c>
      <c r="E282" s="397" t="s">
        <v>83</v>
      </c>
      <c r="F282" s="397" t="s">
        <v>83</v>
      </c>
      <c r="G282" s="397" t="n">
        <v>1</v>
      </c>
      <c r="H282" s="397" t="n">
        <v>12</v>
      </c>
      <c r="I282" s="397" t="n">
        <v>18</v>
      </c>
      <c r="J282" s="397" t="s">
        <v>83</v>
      </c>
      <c r="K282" s="397" t="s">
        <v>83</v>
      </c>
    </row>
    <row r="283" customFormat="false" ht="12.75" hidden="false" customHeight="false" outlineLevel="0" collapsed="false">
      <c r="A283" s="262" t="s">
        <v>945</v>
      </c>
      <c r="B283" s="399" t="n">
        <v>17</v>
      </c>
      <c r="C283" s="397" t="n">
        <v>2</v>
      </c>
      <c r="D283" s="397" t="n">
        <v>15</v>
      </c>
      <c r="E283" s="397" t="s">
        <v>83</v>
      </c>
      <c r="F283" s="397" t="s">
        <v>83</v>
      </c>
      <c r="G283" s="397" t="n">
        <v>4</v>
      </c>
      <c r="H283" s="397" t="n">
        <v>15</v>
      </c>
      <c r="I283" s="397" t="n">
        <v>14</v>
      </c>
      <c r="J283" s="397" t="n">
        <v>6</v>
      </c>
      <c r="K283" s="397" t="s">
        <v>83</v>
      </c>
    </row>
    <row r="284" customFormat="false" ht="12.75" hidden="false" customHeight="false" outlineLevel="0" collapsed="false">
      <c r="A284" s="262" t="s">
        <v>946</v>
      </c>
      <c r="B284" s="399" t="n">
        <v>33</v>
      </c>
      <c r="C284" s="397" t="s">
        <v>83</v>
      </c>
      <c r="D284" s="397" t="n">
        <v>20</v>
      </c>
      <c r="E284" s="397" t="n">
        <v>6</v>
      </c>
      <c r="F284" s="397" t="n">
        <v>7</v>
      </c>
      <c r="G284" s="397" t="n">
        <v>8</v>
      </c>
      <c r="H284" s="397" t="n">
        <v>29</v>
      </c>
      <c r="I284" s="397" t="n">
        <v>28</v>
      </c>
      <c r="J284" s="397" t="n">
        <v>5</v>
      </c>
      <c r="K284" s="397" t="n">
        <v>1</v>
      </c>
    </row>
    <row r="285" customFormat="false" ht="12.75" hidden="false" customHeight="false" outlineLevel="0" collapsed="false">
      <c r="A285" s="262" t="s">
        <v>947</v>
      </c>
      <c r="B285" s="399" t="n">
        <v>68</v>
      </c>
      <c r="C285" s="397" t="n">
        <v>7</v>
      </c>
      <c r="D285" s="397" t="n">
        <v>42</v>
      </c>
      <c r="E285" s="397" t="n">
        <v>9</v>
      </c>
      <c r="F285" s="397" t="n">
        <v>10</v>
      </c>
      <c r="G285" s="397" t="n">
        <v>5</v>
      </c>
      <c r="H285" s="397" t="n">
        <v>51</v>
      </c>
      <c r="I285" s="397" t="n">
        <v>13</v>
      </c>
      <c r="J285" s="397" t="s">
        <v>83</v>
      </c>
      <c r="K285" s="397" t="s">
        <v>83</v>
      </c>
    </row>
    <row r="286" customFormat="false" ht="12.75" hidden="false" customHeight="false" outlineLevel="0" collapsed="false">
      <c r="A286" s="262" t="s">
        <v>948</v>
      </c>
      <c r="B286" s="399" t="n">
        <v>61</v>
      </c>
      <c r="C286" s="397" t="n">
        <v>2</v>
      </c>
      <c r="D286" s="397" t="n">
        <v>33</v>
      </c>
      <c r="E286" s="397" t="n">
        <v>4</v>
      </c>
      <c r="F286" s="397" t="n">
        <v>22</v>
      </c>
      <c r="G286" s="397" t="n">
        <v>5</v>
      </c>
      <c r="H286" s="397" t="n">
        <v>51</v>
      </c>
      <c r="I286" s="397" t="n">
        <v>23</v>
      </c>
      <c r="J286" s="397" t="n">
        <v>1</v>
      </c>
      <c r="K286" s="397" t="s">
        <v>83</v>
      </c>
    </row>
    <row r="287" customFormat="false" ht="12.75" hidden="false" customHeight="false" outlineLevel="0" collapsed="false">
      <c r="A287" s="251"/>
      <c r="B287" s="397"/>
      <c r="C287" s="397"/>
      <c r="D287" s="397"/>
      <c r="E287" s="397"/>
      <c r="F287" s="397"/>
      <c r="G287" s="397"/>
      <c r="H287" s="397"/>
      <c r="I287" s="397"/>
      <c r="J287" s="397"/>
      <c r="K287" s="397"/>
    </row>
    <row r="288" customFormat="false" ht="12.75" hidden="false" customHeight="true" outlineLevel="0" collapsed="false">
      <c r="A288" s="253" t="s">
        <v>382</v>
      </c>
      <c r="B288" s="253"/>
      <c r="C288" s="253"/>
      <c r="D288" s="253"/>
      <c r="E288" s="253"/>
      <c r="F288" s="253"/>
      <c r="G288" s="253"/>
      <c r="H288" s="253"/>
      <c r="I288" s="253"/>
      <c r="J288" s="253"/>
      <c r="K288" s="253"/>
    </row>
    <row r="289" customFormat="false" ht="12.75" hidden="false" customHeight="false" outlineLevel="0" collapsed="false">
      <c r="A289" s="262" t="s">
        <v>935</v>
      </c>
      <c r="B289" s="399" t="n">
        <v>4512</v>
      </c>
      <c r="C289" s="397" t="n">
        <v>110</v>
      </c>
      <c r="D289" s="397" t="n">
        <v>2088</v>
      </c>
      <c r="E289" s="397" t="n">
        <v>400</v>
      </c>
      <c r="F289" s="397" t="n">
        <v>1914</v>
      </c>
      <c r="G289" s="397" t="n">
        <v>941</v>
      </c>
      <c r="H289" s="397" t="n">
        <v>17019</v>
      </c>
      <c r="I289" s="397" t="n">
        <v>10443</v>
      </c>
      <c r="J289" s="397" t="n">
        <v>448</v>
      </c>
      <c r="K289" s="397" t="n">
        <v>26</v>
      </c>
    </row>
    <row r="290" customFormat="false" ht="12.75" hidden="false" customHeight="false" outlineLevel="0" collapsed="false">
      <c r="A290" s="251" t="s">
        <v>965</v>
      </c>
      <c r="B290" s="251"/>
      <c r="C290" s="251"/>
      <c r="D290" s="251"/>
      <c r="E290" s="251"/>
      <c r="F290" s="251"/>
      <c r="G290" s="251"/>
      <c r="H290" s="251"/>
      <c r="I290" s="251"/>
      <c r="J290" s="251"/>
      <c r="K290" s="251"/>
    </row>
    <row r="291" customFormat="false" ht="12.75" hidden="false" customHeight="false" outlineLevel="0" collapsed="false">
      <c r="A291" s="262" t="s">
        <v>937</v>
      </c>
      <c r="B291" s="399" t="n">
        <v>506</v>
      </c>
      <c r="C291" s="397" t="n">
        <v>18</v>
      </c>
      <c r="D291" s="397" t="n">
        <v>231</v>
      </c>
      <c r="E291" s="397" t="n">
        <v>42</v>
      </c>
      <c r="F291" s="397" t="n">
        <v>215</v>
      </c>
      <c r="G291" s="397" t="n">
        <v>101</v>
      </c>
      <c r="H291" s="397" t="n">
        <v>2344</v>
      </c>
      <c r="I291" s="397" t="n">
        <v>754</v>
      </c>
      <c r="J291" s="397" t="n">
        <v>25</v>
      </c>
      <c r="K291" s="397" t="n">
        <v>2</v>
      </c>
    </row>
    <row r="292" customFormat="false" ht="12.75" hidden="false" customHeight="false" outlineLevel="0" collapsed="false">
      <c r="A292" s="262" t="s">
        <v>938</v>
      </c>
      <c r="B292" s="399" t="n">
        <v>493</v>
      </c>
      <c r="C292" s="397" t="n">
        <v>14</v>
      </c>
      <c r="D292" s="397" t="n">
        <v>249</v>
      </c>
      <c r="E292" s="397" t="n">
        <v>43</v>
      </c>
      <c r="F292" s="397" t="n">
        <v>187</v>
      </c>
      <c r="G292" s="397" t="n">
        <v>77</v>
      </c>
      <c r="H292" s="397" t="n">
        <v>2293</v>
      </c>
      <c r="I292" s="397" t="n">
        <v>547</v>
      </c>
      <c r="J292" s="397" t="n">
        <v>17</v>
      </c>
      <c r="K292" s="397" t="n">
        <v>5</v>
      </c>
    </row>
    <row r="293" customFormat="false" ht="12.75" hidden="false" customHeight="false" outlineLevel="0" collapsed="false">
      <c r="A293" s="262" t="s">
        <v>939</v>
      </c>
      <c r="B293" s="399" t="n">
        <v>650</v>
      </c>
      <c r="C293" s="397" t="n">
        <v>15</v>
      </c>
      <c r="D293" s="397" t="n">
        <v>282</v>
      </c>
      <c r="E293" s="397" t="n">
        <v>60</v>
      </c>
      <c r="F293" s="397" t="n">
        <v>293</v>
      </c>
      <c r="G293" s="397" t="n">
        <v>81</v>
      </c>
      <c r="H293" s="397" t="n">
        <v>1941</v>
      </c>
      <c r="I293" s="397" t="n">
        <v>495</v>
      </c>
      <c r="J293" s="397" t="n">
        <v>24</v>
      </c>
      <c r="K293" s="397" t="n">
        <v>4</v>
      </c>
    </row>
    <row r="294" customFormat="false" ht="12.75" hidden="false" customHeight="false" outlineLevel="0" collapsed="false">
      <c r="A294" s="262" t="s">
        <v>940</v>
      </c>
      <c r="B294" s="399" t="n">
        <v>378</v>
      </c>
      <c r="C294" s="397" t="n">
        <v>7</v>
      </c>
      <c r="D294" s="397" t="n">
        <v>201</v>
      </c>
      <c r="E294" s="397" t="n">
        <v>31</v>
      </c>
      <c r="F294" s="397" t="n">
        <v>139</v>
      </c>
      <c r="G294" s="397" t="n">
        <v>86</v>
      </c>
      <c r="H294" s="397" t="n">
        <v>1268</v>
      </c>
      <c r="I294" s="397" t="n">
        <v>359</v>
      </c>
      <c r="J294" s="397" t="n">
        <v>30</v>
      </c>
      <c r="K294" s="397" t="n">
        <v>2</v>
      </c>
    </row>
    <row r="295" customFormat="false" ht="12.75" hidden="false" customHeight="false" outlineLevel="0" collapsed="false">
      <c r="A295" s="262" t="s">
        <v>941</v>
      </c>
      <c r="B295" s="399" t="n">
        <v>203</v>
      </c>
      <c r="C295" s="397" t="s">
        <v>83</v>
      </c>
      <c r="D295" s="397" t="n">
        <v>92</v>
      </c>
      <c r="E295" s="397" t="n">
        <v>23</v>
      </c>
      <c r="F295" s="397" t="n">
        <v>88</v>
      </c>
      <c r="G295" s="397" t="n">
        <v>86</v>
      </c>
      <c r="H295" s="397" t="n">
        <v>692</v>
      </c>
      <c r="I295" s="397" t="n">
        <v>219</v>
      </c>
      <c r="J295" s="397" t="n">
        <v>21</v>
      </c>
      <c r="K295" s="397" t="n">
        <v>1</v>
      </c>
    </row>
    <row r="296" customFormat="false" ht="12.75" hidden="false" customHeight="false" outlineLevel="0" collapsed="false">
      <c r="A296" s="262" t="s">
        <v>942</v>
      </c>
      <c r="B296" s="399" t="n">
        <v>97</v>
      </c>
      <c r="C296" s="397" t="n">
        <v>1</v>
      </c>
      <c r="D296" s="397" t="n">
        <v>34</v>
      </c>
      <c r="E296" s="397" t="n">
        <v>16</v>
      </c>
      <c r="F296" s="397" t="n">
        <v>46</v>
      </c>
      <c r="G296" s="397" t="n">
        <v>34</v>
      </c>
      <c r="H296" s="397" t="n">
        <v>446</v>
      </c>
      <c r="I296" s="397" t="n">
        <v>138</v>
      </c>
      <c r="J296" s="397" t="n">
        <v>15</v>
      </c>
      <c r="K296" s="397" t="n">
        <v>3</v>
      </c>
    </row>
    <row r="297" customFormat="false" ht="12.75" hidden="false" customHeight="false" outlineLevel="0" collapsed="false">
      <c r="A297" s="262" t="s">
        <v>943</v>
      </c>
      <c r="B297" s="399" t="n">
        <v>63</v>
      </c>
      <c r="C297" s="397" t="n">
        <v>1</v>
      </c>
      <c r="D297" s="397" t="n">
        <v>30</v>
      </c>
      <c r="E297" s="397" t="n">
        <v>10</v>
      </c>
      <c r="F297" s="397" t="n">
        <v>22</v>
      </c>
      <c r="G297" s="397" t="n">
        <v>26</v>
      </c>
      <c r="H297" s="397" t="n">
        <v>313</v>
      </c>
      <c r="I297" s="397" t="n">
        <v>93</v>
      </c>
      <c r="J297" s="397" t="n">
        <v>44</v>
      </c>
      <c r="K297" s="397" t="s">
        <v>83</v>
      </c>
    </row>
    <row r="298" customFormat="false" ht="12.75" hidden="false" customHeight="false" outlineLevel="0" collapsed="false">
      <c r="A298" s="262" t="s">
        <v>944</v>
      </c>
      <c r="B298" s="399" t="n">
        <v>67</v>
      </c>
      <c r="C298" s="397" t="n">
        <v>2</v>
      </c>
      <c r="D298" s="397" t="n">
        <v>33</v>
      </c>
      <c r="E298" s="397" t="n">
        <v>9</v>
      </c>
      <c r="F298" s="397" t="n">
        <v>23</v>
      </c>
      <c r="G298" s="397" t="n">
        <v>35</v>
      </c>
      <c r="H298" s="397" t="n">
        <v>413</v>
      </c>
      <c r="I298" s="397" t="n">
        <v>127</v>
      </c>
      <c r="J298" s="397" t="n">
        <v>10</v>
      </c>
      <c r="K298" s="397" t="s">
        <v>83</v>
      </c>
    </row>
    <row r="299" customFormat="false" ht="12.75" hidden="false" customHeight="false" outlineLevel="0" collapsed="false">
      <c r="A299" s="262" t="s">
        <v>945</v>
      </c>
      <c r="B299" s="399" t="n">
        <v>139</v>
      </c>
      <c r="C299" s="397" t="n">
        <v>1</v>
      </c>
      <c r="D299" s="397" t="n">
        <v>63</v>
      </c>
      <c r="E299" s="397" t="n">
        <v>13</v>
      </c>
      <c r="F299" s="397" t="n">
        <v>62</v>
      </c>
      <c r="G299" s="397" t="n">
        <v>65</v>
      </c>
      <c r="H299" s="397" t="n">
        <v>547</v>
      </c>
      <c r="I299" s="397" t="n">
        <v>419</v>
      </c>
      <c r="J299" s="397" t="n">
        <v>26</v>
      </c>
      <c r="K299" s="397" t="n">
        <v>2</v>
      </c>
    </row>
    <row r="300" customFormat="false" ht="12.75" hidden="false" customHeight="false" outlineLevel="0" collapsed="false">
      <c r="A300" s="262" t="s">
        <v>946</v>
      </c>
      <c r="B300" s="399" t="n">
        <v>470</v>
      </c>
      <c r="C300" s="397" t="n">
        <v>13</v>
      </c>
      <c r="D300" s="397" t="n">
        <v>228</v>
      </c>
      <c r="E300" s="397" t="n">
        <v>27</v>
      </c>
      <c r="F300" s="397" t="n">
        <v>202</v>
      </c>
      <c r="G300" s="397" t="n">
        <v>89</v>
      </c>
      <c r="H300" s="397" t="n">
        <v>1522</v>
      </c>
      <c r="I300" s="397" t="n">
        <v>2016</v>
      </c>
      <c r="J300" s="397" t="n">
        <v>99</v>
      </c>
      <c r="K300" s="397" t="n">
        <v>2</v>
      </c>
    </row>
    <row r="301" customFormat="false" ht="12.75" hidden="false" customHeight="false" outlineLevel="0" collapsed="false">
      <c r="A301" s="262" t="s">
        <v>947</v>
      </c>
      <c r="B301" s="399" t="n">
        <v>826</v>
      </c>
      <c r="C301" s="397" t="n">
        <v>23</v>
      </c>
      <c r="D301" s="397" t="n">
        <v>373</v>
      </c>
      <c r="E301" s="397" t="n">
        <v>73</v>
      </c>
      <c r="F301" s="397" t="n">
        <v>357</v>
      </c>
      <c r="G301" s="397" t="n">
        <v>108</v>
      </c>
      <c r="H301" s="397" t="n">
        <v>2933</v>
      </c>
      <c r="I301" s="397" t="n">
        <v>3442</v>
      </c>
      <c r="J301" s="397" t="n">
        <v>82</v>
      </c>
      <c r="K301" s="397" t="n">
        <v>3</v>
      </c>
    </row>
    <row r="302" customFormat="false" ht="12.75" hidden="false" customHeight="false" outlineLevel="0" collapsed="false">
      <c r="A302" s="262" t="s">
        <v>948</v>
      </c>
      <c r="B302" s="399" t="n">
        <v>620</v>
      </c>
      <c r="C302" s="397" t="n">
        <v>15</v>
      </c>
      <c r="D302" s="397" t="n">
        <v>272</v>
      </c>
      <c r="E302" s="397" t="n">
        <v>53</v>
      </c>
      <c r="F302" s="397" t="n">
        <v>280</v>
      </c>
      <c r="G302" s="397" t="n">
        <v>153</v>
      </c>
      <c r="H302" s="397" t="n">
        <v>2307</v>
      </c>
      <c r="I302" s="397" t="n">
        <v>1834</v>
      </c>
      <c r="J302" s="397" t="n">
        <v>55</v>
      </c>
      <c r="K302" s="397" t="n">
        <v>2</v>
      </c>
    </row>
    <row r="303" customFormat="false" ht="12.75" hidden="false" customHeight="false" outlineLevel="0" collapsed="false">
      <c r="A303" s="251"/>
      <c r="B303" s="397"/>
      <c r="C303" s="397"/>
      <c r="D303" s="397"/>
      <c r="E303" s="397"/>
      <c r="F303" s="397"/>
      <c r="G303" s="397"/>
      <c r="H303" s="397"/>
      <c r="I303" s="397"/>
      <c r="J303" s="397"/>
      <c r="K303" s="397"/>
    </row>
    <row r="304" customFormat="false" ht="12.75" hidden="false" customHeight="true" outlineLevel="0" collapsed="false">
      <c r="A304" s="253" t="s">
        <v>383</v>
      </c>
      <c r="B304" s="253"/>
      <c r="C304" s="253"/>
      <c r="D304" s="253"/>
      <c r="E304" s="253"/>
      <c r="F304" s="253"/>
      <c r="G304" s="253"/>
      <c r="H304" s="253"/>
      <c r="I304" s="253"/>
      <c r="J304" s="253"/>
      <c r="K304" s="253"/>
    </row>
    <row r="305" customFormat="false" ht="12.75" hidden="false" customHeight="false" outlineLevel="0" collapsed="false">
      <c r="A305" s="262" t="s">
        <v>935</v>
      </c>
      <c r="B305" s="399" t="n">
        <v>1757</v>
      </c>
      <c r="C305" s="397" t="n">
        <v>24</v>
      </c>
      <c r="D305" s="397" t="n">
        <v>832</v>
      </c>
      <c r="E305" s="397" t="n">
        <v>151</v>
      </c>
      <c r="F305" s="397" t="n">
        <v>750</v>
      </c>
      <c r="G305" s="397" t="n">
        <v>46</v>
      </c>
      <c r="H305" s="397" t="n">
        <v>26145</v>
      </c>
      <c r="I305" s="397" t="n">
        <v>848</v>
      </c>
      <c r="J305" s="397" t="n">
        <v>111</v>
      </c>
      <c r="K305" s="397" t="n">
        <v>32</v>
      </c>
    </row>
    <row r="306" customFormat="false" ht="12.75" hidden="false" customHeight="false" outlineLevel="0" collapsed="false">
      <c r="A306" s="251" t="s">
        <v>965</v>
      </c>
      <c r="B306" s="251"/>
      <c r="C306" s="251"/>
      <c r="D306" s="251"/>
      <c r="E306" s="251"/>
      <c r="F306" s="251"/>
      <c r="G306" s="251"/>
      <c r="H306" s="251"/>
      <c r="I306" s="251"/>
      <c r="J306" s="251"/>
      <c r="K306" s="251"/>
    </row>
    <row r="307" customFormat="false" ht="12.75" hidden="false" customHeight="false" outlineLevel="0" collapsed="false">
      <c r="A307" s="262" t="s">
        <v>937</v>
      </c>
      <c r="B307" s="399" t="n">
        <v>217</v>
      </c>
      <c r="C307" s="397" t="s">
        <v>83</v>
      </c>
      <c r="D307" s="397" t="n">
        <v>94</v>
      </c>
      <c r="E307" s="397" t="n">
        <v>24</v>
      </c>
      <c r="F307" s="397" t="n">
        <v>99</v>
      </c>
      <c r="G307" s="397" t="n">
        <v>5</v>
      </c>
      <c r="H307" s="397" t="n">
        <v>4130</v>
      </c>
      <c r="I307" s="397" t="n">
        <v>71</v>
      </c>
      <c r="J307" s="397" t="n">
        <v>6</v>
      </c>
      <c r="K307" s="397" t="n">
        <v>5</v>
      </c>
    </row>
    <row r="308" customFormat="false" ht="12.75" hidden="false" customHeight="false" outlineLevel="0" collapsed="false">
      <c r="A308" s="262" t="s">
        <v>938</v>
      </c>
      <c r="B308" s="399" t="n">
        <v>243</v>
      </c>
      <c r="C308" s="397" t="n">
        <v>6</v>
      </c>
      <c r="D308" s="397" t="n">
        <v>122</v>
      </c>
      <c r="E308" s="397" t="n">
        <v>17</v>
      </c>
      <c r="F308" s="397" t="n">
        <v>98</v>
      </c>
      <c r="G308" s="397" t="n">
        <v>7</v>
      </c>
      <c r="H308" s="397" t="n">
        <v>3965</v>
      </c>
      <c r="I308" s="397" t="n">
        <v>130</v>
      </c>
      <c r="J308" s="397" t="n">
        <v>14</v>
      </c>
      <c r="K308" s="397" t="n">
        <v>3</v>
      </c>
    </row>
    <row r="309" customFormat="false" ht="12.75" hidden="false" customHeight="false" outlineLevel="0" collapsed="false">
      <c r="A309" s="262" t="s">
        <v>939</v>
      </c>
      <c r="B309" s="399" t="n">
        <v>237</v>
      </c>
      <c r="C309" s="397" t="n">
        <v>4</v>
      </c>
      <c r="D309" s="397" t="n">
        <v>105</v>
      </c>
      <c r="E309" s="397" t="n">
        <v>19</v>
      </c>
      <c r="F309" s="397" t="n">
        <v>109</v>
      </c>
      <c r="G309" s="397" t="n">
        <v>3</v>
      </c>
      <c r="H309" s="397" t="n">
        <v>2856</v>
      </c>
      <c r="I309" s="397" t="n">
        <v>42</v>
      </c>
      <c r="J309" s="397" t="n">
        <v>10</v>
      </c>
      <c r="K309" s="397" t="n">
        <v>1</v>
      </c>
    </row>
    <row r="310" customFormat="false" ht="12.75" hidden="false" customHeight="false" outlineLevel="0" collapsed="false">
      <c r="A310" s="262" t="s">
        <v>940</v>
      </c>
      <c r="B310" s="399" t="n">
        <v>124</v>
      </c>
      <c r="C310" s="397" t="n">
        <v>1</v>
      </c>
      <c r="D310" s="397" t="n">
        <v>54</v>
      </c>
      <c r="E310" s="397" t="n">
        <v>7</v>
      </c>
      <c r="F310" s="397" t="n">
        <v>62</v>
      </c>
      <c r="G310" s="397" t="n">
        <v>4</v>
      </c>
      <c r="H310" s="397" t="n">
        <v>1087</v>
      </c>
      <c r="I310" s="397" t="n">
        <v>78</v>
      </c>
      <c r="J310" s="397" t="n">
        <v>22</v>
      </c>
      <c r="K310" s="397" t="n">
        <v>1</v>
      </c>
    </row>
    <row r="311" customFormat="false" ht="12.75" hidden="false" customHeight="false" outlineLevel="0" collapsed="false">
      <c r="A311" s="262" t="s">
        <v>941</v>
      </c>
      <c r="B311" s="399" t="n">
        <v>84</v>
      </c>
      <c r="C311" s="397" t="n">
        <v>2</v>
      </c>
      <c r="D311" s="397" t="n">
        <v>42</v>
      </c>
      <c r="E311" s="397" t="n">
        <v>5</v>
      </c>
      <c r="F311" s="397" t="n">
        <v>35</v>
      </c>
      <c r="G311" s="397" t="n">
        <v>4</v>
      </c>
      <c r="H311" s="397" t="n">
        <v>686</v>
      </c>
      <c r="I311" s="397" t="n">
        <v>32</v>
      </c>
      <c r="J311" s="397" t="n">
        <v>7</v>
      </c>
      <c r="K311" s="397" t="s">
        <v>83</v>
      </c>
    </row>
    <row r="312" customFormat="false" ht="12.75" hidden="false" customHeight="false" outlineLevel="0" collapsed="false">
      <c r="A312" s="262" t="s">
        <v>942</v>
      </c>
      <c r="B312" s="399" t="n">
        <v>29</v>
      </c>
      <c r="C312" s="397" t="n">
        <v>1</v>
      </c>
      <c r="D312" s="397" t="n">
        <v>14</v>
      </c>
      <c r="E312" s="397" t="n">
        <v>5</v>
      </c>
      <c r="F312" s="397" t="n">
        <v>9</v>
      </c>
      <c r="G312" s="397" t="s">
        <v>83</v>
      </c>
      <c r="H312" s="397" t="n">
        <v>315</v>
      </c>
      <c r="I312" s="397" t="n">
        <v>31</v>
      </c>
      <c r="J312" s="397" t="n">
        <v>5</v>
      </c>
      <c r="K312" s="397" t="s">
        <v>83</v>
      </c>
    </row>
    <row r="313" customFormat="false" ht="12.75" hidden="false" customHeight="false" outlineLevel="0" collapsed="false">
      <c r="A313" s="262" t="s">
        <v>943</v>
      </c>
      <c r="B313" s="399" t="n">
        <v>14</v>
      </c>
      <c r="C313" s="397" t="s">
        <v>83</v>
      </c>
      <c r="D313" s="397" t="n">
        <v>7</v>
      </c>
      <c r="E313" s="397" t="s">
        <v>83</v>
      </c>
      <c r="F313" s="397" t="n">
        <v>7</v>
      </c>
      <c r="G313" s="397" t="s">
        <v>83</v>
      </c>
      <c r="H313" s="397" t="n">
        <v>205</v>
      </c>
      <c r="I313" s="397" t="n">
        <v>5</v>
      </c>
      <c r="J313" s="397" t="n">
        <v>6</v>
      </c>
      <c r="K313" s="397" t="n">
        <v>1</v>
      </c>
    </row>
    <row r="314" customFormat="false" ht="12.75" hidden="false" customHeight="false" outlineLevel="0" collapsed="false">
      <c r="A314" s="262" t="s">
        <v>944</v>
      </c>
      <c r="B314" s="399" t="n">
        <v>25</v>
      </c>
      <c r="C314" s="397" t="s">
        <v>83</v>
      </c>
      <c r="D314" s="397" t="n">
        <v>11</v>
      </c>
      <c r="E314" s="397" t="n">
        <v>5</v>
      </c>
      <c r="F314" s="397" t="n">
        <v>9</v>
      </c>
      <c r="G314" s="397" t="n">
        <v>1</v>
      </c>
      <c r="H314" s="397" t="n">
        <v>234</v>
      </c>
      <c r="I314" s="397" t="n">
        <v>22</v>
      </c>
      <c r="J314" s="397" t="n">
        <v>2</v>
      </c>
      <c r="K314" s="397" t="s">
        <v>83</v>
      </c>
    </row>
    <row r="315" customFormat="false" ht="12.75" hidden="false" customHeight="false" outlineLevel="0" collapsed="false">
      <c r="A315" s="262" t="s">
        <v>945</v>
      </c>
      <c r="B315" s="399" t="n">
        <v>44</v>
      </c>
      <c r="C315" s="397" t="n">
        <v>1</v>
      </c>
      <c r="D315" s="397" t="n">
        <v>23</v>
      </c>
      <c r="E315" s="397" t="n">
        <v>5</v>
      </c>
      <c r="F315" s="397" t="n">
        <v>15</v>
      </c>
      <c r="G315" s="397" t="n">
        <v>1</v>
      </c>
      <c r="H315" s="397" t="n">
        <v>446</v>
      </c>
      <c r="I315" s="397" t="n">
        <v>38</v>
      </c>
      <c r="J315" s="397" t="n">
        <v>9</v>
      </c>
      <c r="K315" s="397" t="n">
        <v>1</v>
      </c>
    </row>
    <row r="316" customFormat="false" ht="12.75" hidden="false" customHeight="false" outlineLevel="0" collapsed="false">
      <c r="A316" s="262" t="s">
        <v>946</v>
      </c>
      <c r="B316" s="399" t="n">
        <v>143</v>
      </c>
      <c r="C316" s="397" t="n">
        <v>2</v>
      </c>
      <c r="D316" s="397" t="n">
        <v>66</v>
      </c>
      <c r="E316" s="397" t="n">
        <v>7</v>
      </c>
      <c r="F316" s="397" t="n">
        <v>68</v>
      </c>
      <c r="G316" s="397" t="n">
        <v>7</v>
      </c>
      <c r="H316" s="397" t="n">
        <v>1917</v>
      </c>
      <c r="I316" s="397" t="n">
        <v>128</v>
      </c>
      <c r="J316" s="397" t="n">
        <v>17</v>
      </c>
      <c r="K316" s="397" t="n">
        <v>6</v>
      </c>
    </row>
    <row r="317" customFormat="false" ht="12.75" hidden="false" customHeight="false" outlineLevel="0" collapsed="false">
      <c r="A317" s="262" t="s">
        <v>947</v>
      </c>
      <c r="B317" s="399" t="n">
        <v>297</v>
      </c>
      <c r="C317" s="397" t="n">
        <v>4</v>
      </c>
      <c r="D317" s="397" t="n">
        <v>142</v>
      </c>
      <c r="E317" s="397" t="n">
        <v>26</v>
      </c>
      <c r="F317" s="397" t="n">
        <v>125</v>
      </c>
      <c r="G317" s="397" t="n">
        <v>10</v>
      </c>
      <c r="H317" s="397" t="n">
        <v>5534</v>
      </c>
      <c r="I317" s="397" t="n">
        <v>176</v>
      </c>
      <c r="J317" s="397" t="n">
        <v>13</v>
      </c>
      <c r="K317" s="397" t="n">
        <v>5</v>
      </c>
    </row>
    <row r="318" customFormat="false" ht="12.75" hidden="false" customHeight="false" outlineLevel="0" collapsed="false">
      <c r="A318" s="262" t="s">
        <v>948</v>
      </c>
      <c r="B318" s="399" t="n">
        <v>300</v>
      </c>
      <c r="C318" s="397" t="n">
        <v>3</v>
      </c>
      <c r="D318" s="397" t="n">
        <v>152</v>
      </c>
      <c r="E318" s="397" t="n">
        <v>31</v>
      </c>
      <c r="F318" s="397" t="n">
        <v>114</v>
      </c>
      <c r="G318" s="397" t="n">
        <v>4</v>
      </c>
      <c r="H318" s="397" t="n">
        <v>4770</v>
      </c>
      <c r="I318" s="397" t="n">
        <v>95</v>
      </c>
      <c r="J318" s="397" t="s">
        <v>83</v>
      </c>
      <c r="K318" s="397" t="n">
        <v>9</v>
      </c>
    </row>
    <row r="319" customFormat="false" ht="12.75" hidden="false" customHeight="false" outlineLevel="0" collapsed="false">
      <c r="A319" s="251" t="s">
        <v>966</v>
      </c>
      <c r="B319" s="251"/>
      <c r="C319" s="251"/>
      <c r="D319" s="251"/>
      <c r="E319" s="251"/>
      <c r="F319" s="251"/>
      <c r="G319" s="251"/>
      <c r="H319" s="251"/>
      <c r="I319" s="251"/>
      <c r="J319" s="251"/>
      <c r="K319" s="251"/>
    </row>
    <row r="320" customFormat="false" ht="12.75" hidden="false" customHeight="true" outlineLevel="0" collapsed="false">
      <c r="A320" s="251" t="s">
        <v>968</v>
      </c>
      <c r="B320" s="251"/>
      <c r="C320" s="251"/>
      <c r="D320" s="251"/>
      <c r="E320" s="251"/>
      <c r="F320" s="251"/>
      <c r="G320" s="251"/>
      <c r="H320" s="251"/>
      <c r="I320" s="251"/>
      <c r="J320" s="251"/>
      <c r="K320" s="251"/>
    </row>
    <row r="321" customFormat="false" ht="12.75" hidden="false" customHeight="true" outlineLevel="0" collapsed="false">
      <c r="A321" s="251" t="s">
        <v>969</v>
      </c>
      <c r="B321" s="251"/>
      <c r="C321" s="251"/>
      <c r="D321" s="251"/>
      <c r="E321" s="251"/>
      <c r="F321" s="251"/>
      <c r="G321" s="251"/>
      <c r="H321" s="251"/>
      <c r="I321" s="251"/>
      <c r="J321" s="251"/>
      <c r="K321" s="251"/>
    </row>
    <row r="332" customFormat="false" ht="12.75" hidden="false" customHeight="false" outlineLevel="0" collapsed="false">
      <c r="A332" s="251"/>
      <c r="B332" s="397"/>
      <c r="C332" s="397"/>
      <c r="D332" s="397"/>
      <c r="E332" s="397"/>
      <c r="F332" s="397"/>
      <c r="G332" s="397"/>
      <c r="H332" s="397"/>
      <c r="I332" s="397"/>
      <c r="J332" s="397"/>
      <c r="K332" s="397"/>
    </row>
    <row r="333" customFormat="false" ht="12.75" hidden="false" customHeight="false" outlineLevel="0" collapsed="false">
      <c r="A333" s="251"/>
      <c r="B333" s="397"/>
      <c r="C333" s="397"/>
      <c r="D333" s="397"/>
      <c r="E333" s="397"/>
      <c r="F333" s="397"/>
      <c r="G333" s="397"/>
      <c r="H333" s="397"/>
      <c r="I333" s="397"/>
      <c r="J333" s="397"/>
      <c r="K333" s="397"/>
    </row>
    <row r="334" customFormat="false" ht="12.75" hidden="false" customHeight="false" outlineLevel="0" collapsed="false">
      <c r="A334" s="251"/>
      <c r="B334" s="397"/>
      <c r="C334" s="397"/>
      <c r="D334" s="397"/>
      <c r="E334" s="397"/>
      <c r="F334" s="397"/>
      <c r="G334" s="397"/>
      <c r="H334" s="397"/>
      <c r="I334" s="397"/>
      <c r="J334" s="397"/>
      <c r="K334" s="397"/>
    </row>
    <row r="335" customFormat="false" ht="12.75" hidden="false" customHeight="false" outlineLevel="0" collapsed="false">
      <c r="A335" s="401" t="s">
        <v>353</v>
      </c>
      <c r="B335" s="401"/>
      <c r="C335" s="401"/>
      <c r="D335" s="397"/>
      <c r="E335" s="397"/>
      <c r="F335" s="397"/>
      <c r="G335" s="397"/>
      <c r="H335" s="397"/>
      <c r="I335" s="397"/>
      <c r="J335" s="397"/>
      <c r="K335" s="397"/>
    </row>
    <row r="336" customFormat="false" ht="12.75" hidden="false" customHeight="false" outlineLevel="0" collapsed="false">
      <c r="A336" s="249"/>
      <c r="B336" s="249"/>
      <c r="C336" s="249"/>
      <c r="D336" s="249"/>
      <c r="E336" s="249"/>
      <c r="F336" s="249"/>
      <c r="G336" s="249"/>
      <c r="H336" s="249"/>
      <c r="I336" s="249"/>
      <c r="J336" s="249"/>
      <c r="K336" s="249"/>
    </row>
    <row r="337" customFormat="false" ht="12.75" hidden="false" customHeight="false" outlineLevel="0" collapsed="false">
      <c r="A337" s="251"/>
      <c r="B337" s="251"/>
      <c r="C337" s="251"/>
      <c r="D337" s="251"/>
      <c r="E337" s="251"/>
      <c r="F337" s="251"/>
      <c r="G337" s="251"/>
      <c r="H337" s="251"/>
      <c r="I337" s="251"/>
      <c r="J337" s="251"/>
      <c r="K337" s="251"/>
    </row>
    <row r="338" customFormat="false" ht="12.75" hidden="false" customHeight="true" outlineLevel="0" collapsed="false">
      <c r="A338" s="253" t="s">
        <v>384</v>
      </c>
      <c r="B338" s="253"/>
      <c r="C338" s="253"/>
      <c r="D338" s="253"/>
      <c r="E338" s="253"/>
      <c r="F338" s="253"/>
      <c r="G338" s="253"/>
      <c r="H338" s="253"/>
      <c r="I338" s="253"/>
      <c r="J338" s="253"/>
      <c r="K338" s="253"/>
    </row>
    <row r="339" customFormat="false" ht="12.75" hidden="false" customHeight="false" outlineLevel="0" collapsed="false">
      <c r="A339" s="262" t="s">
        <v>935</v>
      </c>
      <c r="B339" s="399" t="n">
        <v>1904</v>
      </c>
      <c r="C339" s="397" t="n">
        <v>146</v>
      </c>
      <c r="D339" s="397" t="n">
        <v>327</v>
      </c>
      <c r="E339" s="397" t="n">
        <v>317</v>
      </c>
      <c r="F339" s="397" t="n">
        <v>1114</v>
      </c>
      <c r="G339" s="397" t="n">
        <v>50</v>
      </c>
      <c r="H339" s="397" t="n">
        <v>3458</v>
      </c>
      <c r="I339" s="397" t="n">
        <v>1569</v>
      </c>
      <c r="J339" s="397" t="n">
        <v>60</v>
      </c>
      <c r="K339" s="397" t="s">
        <v>83</v>
      </c>
    </row>
    <row r="340" customFormat="false" ht="12.75" hidden="false" customHeight="false" outlineLevel="0" collapsed="false">
      <c r="A340" s="251" t="s">
        <v>965</v>
      </c>
      <c r="B340" s="251"/>
      <c r="C340" s="251"/>
      <c r="D340" s="251"/>
      <c r="E340" s="251"/>
      <c r="F340" s="251"/>
      <c r="G340" s="251"/>
      <c r="H340" s="251"/>
      <c r="I340" s="251"/>
      <c r="J340" s="251"/>
      <c r="K340" s="251"/>
    </row>
    <row r="341" customFormat="false" ht="12.75" hidden="false" customHeight="false" outlineLevel="0" collapsed="false">
      <c r="A341" s="262" t="s">
        <v>937</v>
      </c>
      <c r="B341" s="399" t="n">
        <v>189</v>
      </c>
      <c r="C341" s="397" t="n">
        <v>6</v>
      </c>
      <c r="D341" s="397" t="n">
        <v>34</v>
      </c>
      <c r="E341" s="397" t="n">
        <v>33</v>
      </c>
      <c r="F341" s="397" t="n">
        <v>116</v>
      </c>
      <c r="G341" s="397" t="n">
        <v>4</v>
      </c>
      <c r="H341" s="397" t="n">
        <v>415</v>
      </c>
      <c r="I341" s="397" t="n">
        <v>46</v>
      </c>
      <c r="J341" s="397" t="n">
        <v>2</v>
      </c>
      <c r="K341" s="397" t="s">
        <v>83</v>
      </c>
    </row>
    <row r="342" customFormat="false" ht="12.75" hidden="false" customHeight="false" outlineLevel="0" collapsed="false">
      <c r="A342" s="262" t="s">
        <v>938</v>
      </c>
      <c r="B342" s="399" t="n">
        <v>198</v>
      </c>
      <c r="C342" s="397" t="n">
        <v>12</v>
      </c>
      <c r="D342" s="397" t="n">
        <v>26</v>
      </c>
      <c r="E342" s="397" t="n">
        <v>37</v>
      </c>
      <c r="F342" s="397" t="n">
        <v>123</v>
      </c>
      <c r="G342" s="397" t="n">
        <v>4</v>
      </c>
      <c r="H342" s="397" t="n">
        <v>343</v>
      </c>
      <c r="I342" s="397" t="n">
        <v>49</v>
      </c>
      <c r="J342" s="397" t="n">
        <v>2</v>
      </c>
      <c r="K342" s="397" t="s">
        <v>83</v>
      </c>
    </row>
    <row r="343" customFormat="false" ht="12.75" hidden="false" customHeight="false" outlineLevel="0" collapsed="false">
      <c r="A343" s="262" t="s">
        <v>939</v>
      </c>
      <c r="B343" s="399" t="n">
        <v>191</v>
      </c>
      <c r="C343" s="397" t="n">
        <v>9</v>
      </c>
      <c r="D343" s="397" t="n">
        <v>29</v>
      </c>
      <c r="E343" s="397" t="n">
        <v>37</v>
      </c>
      <c r="F343" s="397" t="n">
        <v>116</v>
      </c>
      <c r="G343" s="397" t="n">
        <v>3</v>
      </c>
      <c r="H343" s="397" t="n">
        <v>252</v>
      </c>
      <c r="I343" s="397" t="n">
        <v>69</v>
      </c>
      <c r="J343" s="397" t="n">
        <v>4</v>
      </c>
      <c r="K343" s="397" t="s">
        <v>83</v>
      </c>
    </row>
    <row r="344" customFormat="false" ht="12.75" hidden="false" customHeight="false" outlineLevel="0" collapsed="false">
      <c r="A344" s="262" t="s">
        <v>940</v>
      </c>
      <c r="B344" s="399" t="n">
        <v>134</v>
      </c>
      <c r="C344" s="397" t="n">
        <v>7</v>
      </c>
      <c r="D344" s="397" t="n">
        <v>23</v>
      </c>
      <c r="E344" s="397" t="n">
        <v>11</v>
      </c>
      <c r="F344" s="397" t="n">
        <v>93</v>
      </c>
      <c r="G344" s="397" t="s">
        <v>83</v>
      </c>
      <c r="H344" s="397" t="n">
        <v>259</v>
      </c>
      <c r="I344" s="397" t="n">
        <v>70</v>
      </c>
      <c r="J344" s="397" t="n">
        <v>18</v>
      </c>
      <c r="K344" s="397" t="s">
        <v>83</v>
      </c>
    </row>
    <row r="345" customFormat="false" ht="12.75" hidden="false" customHeight="false" outlineLevel="0" collapsed="false">
      <c r="A345" s="262" t="s">
        <v>941</v>
      </c>
      <c r="B345" s="399" t="n">
        <v>112</v>
      </c>
      <c r="C345" s="397" t="n">
        <v>5</v>
      </c>
      <c r="D345" s="397" t="n">
        <v>20</v>
      </c>
      <c r="E345" s="397" t="n">
        <v>13</v>
      </c>
      <c r="F345" s="397" t="n">
        <v>74</v>
      </c>
      <c r="G345" s="397" t="n">
        <v>3</v>
      </c>
      <c r="H345" s="397" t="n">
        <v>192</v>
      </c>
      <c r="I345" s="397" t="n">
        <v>31</v>
      </c>
      <c r="J345" s="397" t="n">
        <v>8</v>
      </c>
      <c r="K345" s="397" t="s">
        <v>83</v>
      </c>
    </row>
    <row r="346" customFormat="false" ht="12.75" hidden="false" customHeight="false" outlineLevel="0" collapsed="false">
      <c r="A346" s="262" t="s">
        <v>942</v>
      </c>
      <c r="B346" s="399" t="n">
        <v>61</v>
      </c>
      <c r="C346" s="397" t="n">
        <v>3</v>
      </c>
      <c r="D346" s="397" t="n">
        <v>11</v>
      </c>
      <c r="E346" s="397" t="n">
        <v>8</v>
      </c>
      <c r="F346" s="397" t="n">
        <v>39</v>
      </c>
      <c r="G346" s="397" t="n">
        <v>1</v>
      </c>
      <c r="H346" s="397" t="n">
        <v>219</v>
      </c>
      <c r="I346" s="397" t="n">
        <v>116</v>
      </c>
      <c r="J346" s="397" t="n">
        <v>2</v>
      </c>
      <c r="K346" s="397" t="s">
        <v>83</v>
      </c>
    </row>
    <row r="347" customFormat="false" ht="12.75" hidden="false" customHeight="false" outlineLevel="0" collapsed="false">
      <c r="A347" s="262" t="s">
        <v>943</v>
      </c>
      <c r="B347" s="399" t="n">
        <v>33</v>
      </c>
      <c r="C347" s="397" t="n">
        <v>4</v>
      </c>
      <c r="D347" s="397" t="n">
        <v>10</v>
      </c>
      <c r="E347" s="397" t="n">
        <v>4</v>
      </c>
      <c r="F347" s="397" t="n">
        <v>15</v>
      </c>
      <c r="G347" s="397" t="n">
        <v>3</v>
      </c>
      <c r="H347" s="397" t="n">
        <v>155</v>
      </c>
      <c r="I347" s="397" t="n">
        <v>84</v>
      </c>
      <c r="J347" s="397" t="n">
        <v>2</v>
      </c>
      <c r="K347" s="397" t="s">
        <v>83</v>
      </c>
    </row>
    <row r="348" customFormat="false" ht="12.75" hidden="false" customHeight="false" outlineLevel="0" collapsed="false">
      <c r="A348" s="262" t="s">
        <v>944</v>
      </c>
      <c r="B348" s="399" t="n">
        <v>57</v>
      </c>
      <c r="C348" s="397" t="n">
        <v>2</v>
      </c>
      <c r="D348" s="397" t="n">
        <v>13</v>
      </c>
      <c r="E348" s="397" t="n">
        <v>11</v>
      </c>
      <c r="F348" s="397" t="n">
        <v>31</v>
      </c>
      <c r="G348" s="397" t="n">
        <v>1</v>
      </c>
      <c r="H348" s="397" t="n">
        <v>213</v>
      </c>
      <c r="I348" s="397" t="n">
        <v>189</v>
      </c>
      <c r="J348" s="397" t="n">
        <v>10</v>
      </c>
      <c r="K348" s="397" t="s">
        <v>83</v>
      </c>
    </row>
    <row r="349" customFormat="false" ht="12.75" hidden="false" customHeight="false" outlineLevel="0" collapsed="false">
      <c r="A349" s="262" t="s">
        <v>945</v>
      </c>
      <c r="B349" s="399" t="n">
        <v>90</v>
      </c>
      <c r="C349" s="397" t="n">
        <v>11</v>
      </c>
      <c r="D349" s="397" t="n">
        <v>12</v>
      </c>
      <c r="E349" s="397" t="n">
        <v>19</v>
      </c>
      <c r="F349" s="397" t="n">
        <v>48</v>
      </c>
      <c r="G349" s="397" t="n">
        <v>2</v>
      </c>
      <c r="H349" s="397" t="n">
        <v>184</v>
      </c>
      <c r="I349" s="397" t="n">
        <v>230</v>
      </c>
      <c r="J349" s="397" t="n">
        <v>7</v>
      </c>
      <c r="K349" s="397" t="s">
        <v>83</v>
      </c>
    </row>
    <row r="350" customFormat="false" ht="12.75" hidden="false" customHeight="false" outlineLevel="0" collapsed="false">
      <c r="A350" s="262" t="s">
        <v>946</v>
      </c>
      <c r="B350" s="399" t="n">
        <v>289</v>
      </c>
      <c r="C350" s="397" t="n">
        <v>37</v>
      </c>
      <c r="D350" s="397" t="n">
        <v>52</v>
      </c>
      <c r="E350" s="397" t="n">
        <v>37</v>
      </c>
      <c r="F350" s="397" t="n">
        <v>163</v>
      </c>
      <c r="G350" s="397" t="n">
        <v>5</v>
      </c>
      <c r="H350" s="397" t="n">
        <v>395</v>
      </c>
      <c r="I350" s="397" t="n">
        <v>254</v>
      </c>
      <c r="J350" s="397" t="n">
        <v>1</v>
      </c>
      <c r="K350" s="397" t="s">
        <v>83</v>
      </c>
    </row>
    <row r="351" customFormat="false" ht="12.75" hidden="false" customHeight="false" outlineLevel="0" collapsed="false">
      <c r="A351" s="262" t="s">
        <v>947</v>
      </c>
      <c r="B351" s="399" t="n">
        <v>371</v>
      </c>
      <c r="C351" s="397" t="n">
        <v>34</v>
      </c>
      <c r="D351" s="397" t="n">
        <v>58</v>
      </c>
      <c r="E351" s="397" t="n">
        <v>79</v>
      </c>
      <c r="F351" s="397" t="n">
        <v>200</v>
      </c>
      <c r="G351" s="397" t="n">
        <v>18</v>
      </c>
      <c r="H351" s="397" t="n">
        <v>509</v>
      </c>
      <c r="I351" s="397" t="n">
        <v>281</v>
      </c>
      <c r="J351" s="397" t="n">
        <v>3</v>
      </c>
      <c r="K351" s="397" t="s">
        <v>83</v>
      </c>
    </row>
    <row r="352" customFormat="false" ht="12.75" hidden="false" customHeight="false" outlineLevel="0" collapsed="false">
      <c r="A352" s="262" t="s">
        <v>948</v>
      </c>
      <c r="B352" s="399" t="n">
        <v>179</v>
      </c>
      <c r="C352" s="397" t="n">
        <v>16</v>
      </c>
      <c r="D352" s="397" t="n">
        <v>39</v>
      </c>
      <c r="E352" s="397" t="n">
        <v>28</v>
      </c>
      <c r="F352" s="397" t="n">
        <v>96</v>
      </c>
      <c r="G352" s="397" t="n">
        <v>6</v>
      </c>
      <c r="H352" s="397" t="n">
        <v>322</v>
      </c>
      <c r="I352" s="397" t="n">
        <v>150</v>
      </c>
      <c r="J352" s="397" t="n">
        <v>1</v>
      </c>
      <c r="K352" s="397" t="s">
        <v>83</v>
      </c>
    </row>
    <row r="353" customFormat="false" ht="12.75" hidden="false" customHeight="false" outlineLevel="0" collapsed="false">
      <c r="A353" s="251"/>
      <c r="B353" s="397"/>
      <c r="C353" s="397"/>
      <c r="D353" s="397"/>
      <c r="E353" s="397"/>
      <c r="F353" s="397"/>
      <c r="G353" s="397"/>
      <c r="H353" s="397"/>
      <c r="I353" s="397"/>
      <c r="J353" s="397"/>
      <c r="K353" s="397"/>
    </row>
    <row r="354" customFormat="false" ht="12.75" hidden="false" customHeight="true" outlineLevel="0" collapsed="false">
      <c r="A354" s="253" t="s">
        <v>385</v>
      </c>
      <c r="B354" s="253"/>
      <c r="C354" s="253"/>
      <c r="D354" s="253"/>
      <c r="E354" s="253"/>
      <c r="F354" s="253"/>
      <c r="G354" s="253"/>
      <c r="H354" s="253"/>
      <c r="I354" s="253"/>
      <c r="J354" s="253"/>
      <c r="K354" s="253"/>
    </row>
    <row r="355" customFormat="false" ht="12.75" hidden="false" customHeight="false" outlineLevel="0" collapsed="false">
      <c r="A355" s="262" t="s">
        <v>935</v>
      </c>
      <c r="B355" s="399" t="n">
        <v>3178</v>
      </c>
      <c r="C355" s="397" t="n">
        <v>47</v>
      </c>
      <c r="D355" s="397" t="n">
        <v>1497</v>
      </c>
      <c r="E355" s="397" t="n">
        <v>412</v>
      </c>
      <c r="F355" s="397" t="n">
        <v>1222</v>
      </c>
      <c r="G355" s="397" t="n">
        <v>170</v>
      </c>
      <c r="H355" s="397" t="n">
        <v>28581</v>
      </c>
      <c r="I355" s="397" t="n">
        <v>2103</v>
      </c>
      <c r="J355" s="397" t="n">
        <v>499</v>
      </c>
      <c r="K355" s="397" t="n">
        <v>40</v>
      </c>
    </row>
    <row r="356" customFormat="false" ht="12.75" hidden="false" customHeight="false" outlineLevel="0" collapsed="false">
      <c r="A356" s="251" t="s">
        <v>965</v>
      </c>
      <c r="B356" s="251"/>
      <c r="C356" s="251"/>
      <c r="D356" s="251"/>
      <c r="E356" s="251"/>
      <c r="F356" s="251"/>
      <c r="G356" s="251"/>
      <c r="H356" s="251"/>
      <c r="I356" s="251"/>
      <c r="J356" s="251"/>
      <c r="K356" s="251"/>
    </row>
    <row r="357" customFormat="false" ht="12.75" hidden="false" customHeight="false" outlineLevel="0" collapsed="false">
      <c r="A357" s="262" t="s">
        <v>937</v>
      </c>
      <c r="B357" s="399" t="n">
        <v>406</v>
      </c>
      <c r="C357" s="397" t="n">
        <v>9</v>
      </c>
      <c r="D357" s="397" t="n">
        <v>174</v>
      </c>
      <c r="E357" s="397" t="n">
        <v>56</v>
      </c>
      <c r="F357" s="397" t="n">
        <v>167</v>
      </c>
      <c r="G357" s="397" t="n">
        <v>10</v>
      </c>
      <c r="H357" s="397" t="n">
        <v>4556</v>
      </c>
      <c r="I357" s="397" t="n">
        <v>196</v>
      </c>
      <c r="J357" s="397" t="n">
        <v>44</v>
      </c>
      <c r="K357" s="397" t="n">
        <v>6</v>
      </c>
    </row>
    <row r="358" customFormat="false" ht="12.75" hidden="false" customHeight="false" outlineLevel="0" collapsed="false">
      <c r="A358" s="262" t="s">
        <v>938</v>
      </c>
      <c r="B358" s="399" t="n">
        <v>430</v>
      </c>
      <c r="C358" s="397" t="n">
        <v>2</v>
      </c>
      <c r="D358" s="397" t="n">
        <v>213</v>
      </c>
      <c r="E358" s="397" t="n">
        <v>57</v>
      </c>
      <c r="F358" s="397" t="n">
        <v>158</v>
      </c>
      <c r="G358" s="397" t="n">
        <v>22</v>
      </c>
      <c r="H358" s="397" t="n">
        <v>4108</v>
      </c>
      <c r="I358" s="397" t="n">
        <v>184</v>
      </c>
      <c r="J358" s="397" t="n">
        <v>37</v>
      </c>
      <c r="K358" s="397" t="n">
        <v>4</v>
      </c>
    </row>
    <row r="359" customFormat="false" ht="12.75" hidden="false" customHeight="false" outlineLevel="0" collapsed="false">
      <c r="A359" s="262" t="s">
        <v>939</v>
      </c>
      <c r="B359" s="399" t="n">
        <v>359</v>
      </c>
      <c r="C359" s="397" t="n">
        <v>9</v>
      </c>
      <c r="D359" s="397" t="n">
        <v>169</v>
      </c>
      <c r="E359" s="397" t="n">
        <v>38</v>
      </c>
      <c r="F359" s="397" t="n">
        <v>143</v>
      </c>
      <c r="G359" s="397" t="n">
        <v>22</v>
      </c>
      <c r="H359" s="397" t="n">
        <v>3057</v>
      </c>
      <c r="I359" s="397" t="n">
        <v>123</v>
      </c>
      <c r="J359" s="397" t="n">
        <v>39</v>
      </c>
      <c r="K359" s="397" t="n">
        <v>5</v>
      </c>
    </row>
    <row r="360" customFormat="false" ht="12.75" hidden="false" customHeight="false" outlineLevel="0" collapsed="false">
      <c r="A360" s="262" t="s">
        <v>940</v>
      </c>
      <c r="B360" s="399" t="n">
        <v>205</v>
      </c>
      <c r="C360" s="397" t="n">
        <v>2</v>
      </c>
      <c r="D360" s="397" t="n">
        <v>107</v>
      </c>
      <c r="E360" s="397" t="n">
        <v>27</v>
      </c>
      <c r="F360" s="397" t="n">
        <v>69</v>
      </c>
      <c r="G360" s="397" t="n">
        <v>13</v>
      </c>
      <c r="H360" s="397" t="n">
        <v>1384</v>
      </c>
      <c r="I360" s="397" t="n">
        <v>165</v>
      </c>
      <c r="J360" s="397" t="n">
        <v>80</v>
      </c>
      <c r="K360" s="397" t="n">
        <v>1</v>
      </c>
    </row>
    <row r="361" customFormat="false" ht="12.75" hidden="false" customHeight="false" outlineLevel="0" collapsed="false">
      <c r="A361" s="262" t="s">
        <v>941</v>
      </c>
      <c r="B361" s="399" t="n">
        <v>105</v>
      </c>
      <c r="C361" s="397" t="s">
        <v>83</v>
      </c>
      <c r="D361" s="397" t="n">
        <v>43</v>
      </c>
      <c r="E361" s="397" t="n">
        <v>22</v>
      </c>
      <c r="F361" s="397" t="n">
        <v>40</v>
      </c>
      <c r="G361" s="397" t="n">
        <v>6</v>
      </c>
      <c r="H361" s="397" t="n">
        <v>658</v>
      </c>
      <c r="I361" s="397" t="n">
        <v>92</v>
      </c>
      <c r="J361" s="397" t="n">
        <v>1</v>
      </c>
      <c r="K361" s="397" t="n">
        <v>1</v>
      </c>
    </row>
    <row r="362" customFormat="false" ht="12.75" hidden="false" customHeight="false" outlineLevel="0" collapsed="false">
      <c r="A362" s="262" t="s">
        <v>942</v>
      </c>
      <c r="B362" s="399" t="n">
        <v>83</v>
      </c>
      <c r="C362" s="397" t="n">
        <v>2</v>
      </c>
      <c r="D362" s="397" t="n">
        <v>29</v>
      </c>
      <c r="E362" s="397" t="n">
        <v>14</v>
      </c>
      <c r="F362" s="397" t="n">
        <v>38</v>
      </c>
      <c r="G362" s="397" t="n">
        <v>4</v>
      </c>
      <c r="H362" s="397" t="n">
        <v>413</v>
      </c>
      <c r="I362" s="397" t="n">
        <v>54</v>
      </c>
      <c r="J362" s="397" t="n">
        <v>51</v>
      </c>
      <c r="K362" s="397" t="s">
        <v>83</v>
      </c>
    </row>
    <row r="363" customFormat="false" ht="12.75" hidden="false" customHeight="false" outlineLevel="0" collapsed="false">
      <c r="A363" s="262" t="s">
        <v>943</v>
      </c>
      <c r="B363" s="399" t="n">
        <v>63</v>
      </c>
      <c r="C363" s="397" t="n">
        <v>1</v>
      </c>
      <c r="D363" s="397" t="n">
        <v>31</v>
      </c>
      <c r="E363" s="397" t="n">
        <v>11</v>
      </c>
      <c r="F363" s="397" t="n">
        <v>20</v>
      </c>
      <c r="G363" s="397" t="n">
        <v>7</v>
      </c>
      <c r="H363" s="397" t="n">
        <v>355</v>
      </c>
      <c r="I363" s="397" t="n">
        <v>49</v>
      </c>
      <c r="J363" s="397" t="n">
        <v>36</v>
      </c>
      <c r="K363" s="397" t="n">
        <v>1</v>
      </c>
    </row>
    <row r="364" customFormat="false" ht="12.75" hidden="false" customHeight="false" outlineLevel="0" collapsed="false">
      <c r="A364" s="262" t="s">
        <v>944</v>
      </c>
      <c r="B364" s="399" t="n">
        <v>38</v>
      </c>
      <c r="C364" s="397" t="s">
        <v>83</v>
      </c>
      <c r="D364" s="397" t="n">
        <v>16</v>
      </c>
      <c r="E364" s="397" t="n">
        <v>8</v>
      </c>
      <c r="F364" s="397" t="n">
        <v>14</v>
      </c>
      <c r="G364" s="397" t="n">
        <v>4</v>
      </c>
      <c r="H364" s="397" t="n">
        <v>269</v>
      </c>
      <c r="I364" s="397" t="n">
        <v>40</v>
      </c>
      <c r="J364" s="397" t="n">
        <v>5</v>
      </c>
      <c r="K364" s="397" t="n">
        <v>2</v>
      </c>
    </row>
    <row r="365" customFormat="false" ht="12.75" hidden="false" customHeight="false" outlineLevel="0" collapsed="false">
      <c r="A365" s="262" t="s">
        <v>945</v>
      </c>
      <c r="B365" s="399" t="n">
        <v>59</v>
      </c>
      <c r="C365" s="397" t="s">
        <v>83</v>
      </c>
      <c r="D365" s="397" t="n">
        <v>32</v>
      </c>
      <c r="E365" s="397" t="n">
        <v>12</v>
      </c>
      <c r="F365" s="397" t="n">
        <v>15</v>
      </c>
      <c r="G365" s="397" t="n">
        <v>15</v>
      </c>
      <c r="H365" s="397" t="n">
        <v>420</v>
      </c>
      <c r="I365" s="397" t="n">
        <v>108</v>
      </c>
      <c r="J365" s="397" t="n">
        <v>5</v>
      </c>
      <c r="K365" s="397" t="n">
        <v>3</v>
      </c>
    </row>
    <row r="366" customFormat="false" ht="12.75" hidden="false" customHeight="false" outlineLevel="0" collapsed="false">
      <c r="A366" s="262" t="s">
        <v>946</v>
      </c>
      <c r="B366" s="399" t="n">
        <v>247</v>
      </c>
      <c r="C366" s="397" t="n">
        <v>2</v>
      </c>
      <c r="D366" s="397" t="n">
        <v>117</v>
      </c>
      <c r="E366" s="397" t="n">
        <v>33</v>
      </c>
      <c r="F366" s="397" t="n">
        <v>95</v>
      </c>
      <c r="G366" s="397" t="n">
        <v>13</v>
      </c>
      <c r="H366" s="397" t="n">
        <v>2265</v>
      </c>
      <c r="I366" s="397" t="n">
        <v>260</v>
      </c>
      <c r="J366" s="397" t="n">
        <v>103</v>
      </c>
      <c r="K366" s="397" t="n">
        <v>3</v>
      </c>
    </row>
    <row r="367" customFormat="false" ht="12.75" hidden="false" customHeight="false" outlineLevel="0" collapsed="false">
      <c r="A367" s="262" t="s">
        <v>947</v>
      </c>
      <c r="B367" s="399" t="n">
        <v>682</v>
      </c>
      <c r="C367" s="397" t="n">
        <v>13</v>
      </c>
      <c r="D367" s="397" t="n">
        <v>313</v>
      </c>
      <c r="E367" s="397" t="n">
        <v>74</v>
      </c>
      <c r="F367" s="397" t="n">
        <v>282</v>
      </c>
      <c r="G367" s="397" t="n">
        <v>29</v>
      </c>
      <c r="H367" s="397" t="n">
        <v>5698</v>
      </c>
      <c r="I367" s="397" t="n">
        <v>452</v>
      </c>
      <c r="J367" s="397" t="n">
        <v>38</v>
      </c>
      <c r="K367" s="397" t="n">
        <v>8</v>
      </c>
    </row>
    <row r="368" customFormat="false" ht="12.75" hidden="false" customHeight="false" outlineLevel="0" collapsed="false">
      <c r="A368" s="262" t="s">
        <v>948</v>
      </c>
      <c r="B368" s="399" t="n">
        <v>501</v>
      </c>
      <c r="C368" s="397" t="n">
        <v>7</v>
      </c>
      <c r="D368" s="397" t="n">
        <v>253</v>
      </c>
      <c r="E368" s="397" t="n">
        <v>60</v>
      </c>
      <c r="F368" s="397" t="n">
        <v>181</v>
      </c>
      <c r="G368" s="397" t="n">
        <v>25</v>
      </c>
      <c r="H368" s="397" t="n">
        <v>5398</v>
      </c>
      <c r="I368" s="397" t="n">
        <v>380</v>
      </c>
      <c r="J368" s="397" t="n">
        <v>60</v>
      </c>
      <c r="K368" s="397" t="n">
        <v>6</v>
      </c>
    </row>
    <row r="369" customFormat="false" ht="12.75" hidden="false" customHeight="false" outlineLevel="0" collapsed="false">
      <c r="A369" s="251" t="s">
        <v>966</v>
      </c>
      <c r="B369" s="251"/>
      <c r="C369" s="251"/>
      <c r="D369" s="251"/>
      <c r="E369" s="251"/>
      <c r="F369" s="251"/>
      <c r="G369" s="251"/>
      <c r="H369" s="251"/>
      <c r="I369" s="251"/>
      <c r="J369" s="251"/>
      <c r="K369" s="251"/>
    </row>
    <row r="370" customFormat="false" ht="12.75" hidden="false" customHeight="true" outlineLevel="0" collapsed="false">
      <c r="A370" s="251" t="s">
        <v>968</v>
      </c>
      <c r="B370" s="251"/>
      <c r="C370" s="251"/>
      <c r="D370" s="251"/>
      <c r="E370" s="251"/>
      <c r="F370" s="251"/>
      <c r="G370" s="251"/>
      <c r="H370" s="251"/>
      <c r="I370" s="251"/>
      <c r="J370" s="251"/>
      <c r="K370" s="251"/>
    </row>
    <row r="371" customFormat="false" ht="12.75" hidden="false" customHeight="true" outlineLevel="0" collapsed="false">
      <c r="A371" s="251" t="s">
        <v>969</v>
      </c>
      <c r="B371" s="251"/>
      <c r="C371" s="251"/>
      <c r="D371" s="251"/>
      <c r="E371" s="251"/>
      <c r="F371" s="251"/>
      <c r="G371" s="251"/>
      <c r="H371" s="251"/>
      <c r="I371" s="251"/>
      <c r="J371" s="251"/>
      <c r="K371" s="251"/>
    </row>
    <row r="417" customFormat="false" ht="12.75" hidden="false" customHeight="false" outlineLevel="0" collapsed="false">
      <c r="A417" s="401" t="s">
        <v>353</v>
      </c>
      <c r="B417" s="401"/>
      <c r="C417" s="401"/>
    </row>
  </sheetData>
  <mergeCells count="41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62:K62"/>
    <mergeCell ref="A78:K78"/>
    <mergeCell ref="A79:K79"/>
    <mergeCell ref="A89:C89"/>
    <mergeCell ref="A92:K92"/>
    <mergeCell ref="A108:K108"/>
    <mergeCell ref="A124:K124"/>
    <mergeCell ref="A140:K140"/>
    <mergeCell ref="A156:K156"/>
    <mergeCell ref="A157:K157"/>
    <mergeCell ref="A171:C171"/>
    <mergeCell ref="A174:K174"/>
    <mergeCell ref="A190:K190"/>
    <mergeCell ref="A206:K206"/>
    <mergeCell ref="A222:K222"/>
    <mergeCell ref="A238:K238"/>
    <mergeCell ref="A239:K239"/>
    <mergeCell ref="A253:C253"/>
    <mergeCell ref="A256:K256"/>
    <mergeCell ref="A272:K272"/>
    <mergeCell ref="A288:K288"/>
    <mergeCell ref="A304:K304"/>
    <mergeCell ref="A320:K320"/>
    <mergeCell ref="A321:K321"/>
    <mergeCell ref="A335:C335"/>
    <mergeCell ref="A338:K338"/>
    <mergeCell ref="A354:K354"/>
    <mergeCell ref="A370:K370"/>
    <mergeCell ref="A371:K371"/>
    <mergeCell ref="A417:C417"/>
  </mergeCells>
  <printOptions headings="false" gridLines="false" gridLinesSet="true" horizontalCentered="false" verticalCentered="false"/>
  <pageMargins left="0.659722222222222" right="0.270138888888889" top="0.509722222222222" bottom="0.54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9" man="true" max="16383" min="0"/>
    <brk id="171" man="true" max="16383" min="0"/>
    <brk id="253" man="true" max="16383" min="0"/>
    <brk id="335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7"/>
    <col collapsed="false" customWidth="true" hidden="false" outlineLevel="0" max="3" min="3" style="385" width="10.99"/>
    <col collapsed="false" customWidth="true" hidden="false" outlineLevel="0" max="7" min="4" style="385" width="10.71"/>
    <col collapsed="false" customWidth="true" hidden="false" outlineLevel="0" max="8" min="8" style="385" width="8.99"/>
    <col collapsed="false" customWidth="true" hidden="false" outlineLevel="0" max="9" min="9" style="385" width="9.99"/>
    <col collapsed="false" customWidth="true" hidden="false" outlineLevel="0" max="10" min="10" style="385" width="7.56"/>
    <col collapsed="false" customWidth="true" hidden="false" outlineLevel="0" max="12" min="11" style="385" width="7.28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2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7" t="s">
        <v>235</v>
      </c>
      <c r="D7" s="257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7"/>
      <c r="D8" s="257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3"/>
      <c r="B9" s="253"/>
      <c r="C9" s="253"/>
      <c r="D9" s="253"/>
      <c r="E9" s="253"/>
      <c r="F9" s="253"/>
      <c r="G9" s="253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6" t="n">
        <v>5416226</v>
      </c>
      <c r="C11" s="398" t="n">
        <v>1160377</v>
      </c>
      <c r="D11" s="397" t="n">
        <v>17517</v>
      </c>
      <c r="E11" s="398" t="n">
        <v>568705</v>
      </c>
      <c r="F11" s="398" t="n">
        <v>432853</v>
      </c>
      <c r="G11" s="398" t="n">
        <v>141302</v>
      </c>
      <c r="H11" s="397" t="n">
        <v>39314</v>
      </c>
      <c r="I11" s="398" t="n">
        <v>4194440</v>
      </c>
      <c r="J11" s="397" t="n">
        <v>18960</v>
      </c>
      <c r="K11" s="397" t="n">
        <v>241</v>
      </c>
      <c r="L11" s="397" t="n">
        <v>2895</v>
      </c>
    </row>
    <row r="12" customFormat="false" ht="12.75" hidden="false" customHeight="false" outlineLevel="0" collapsed="false">
      <c r="A12" s="262" t="s">
        <v>935</v>
      </c>
      <c r="B12" s="396" t="n">
        <v>5531539</v>
      </c>
      <c r="C12" s="398" t="n">
        <v>1195252</v>
      </c>
      <c r="D12" s="397" t="n">
        <v>19078</v>
      </c>
      <c r="E12" s="398" t="n">
        <v>584096</v>
      </c>
      <c r="F12" s="398" t="n">
        <v>450540</v>
      </c>
      <c r="G12" s="398" t="n">
        <v>141538</v>
      </c>
      <c r="H12" s="397" t="n">
        <v>44700</v>
      </c>
      <c r="I12" s="398" t="n">
        <v>4268469</v>
      </c>
      <c r="J12" s="397" t="n">
        <v>20123</v>
      </c>
      <c r="K12" s="397" t="n">
        <v>267</v>
      </c>
      <c r="L12" s="397" t="n">
        <v>272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6" t="n">
        <v>477203</v>
      </c>
      <c r="C14" s="398" t="n">
        <v>102099</v>
      </c>
      <c r="D14" s="397" t="n">
        <v>1180</v>
      </c>
      <c r="E14" s="397" t="n">
        <v>44703</v>
      </c>
      <c r="F14" s="397" t="n">
        <v>44024</v>
      </c>
      <c r="G14" s="397" t="n">
        <v>12193</v>
      </c>
      <c r="H14" s="397" t="n">
        <v>2926</v>
      </c>
      <c r="I14" s="398" t="n">
        <v>370705</v>
      </c>
      <c r="J14" s="397" t="n">
        <v>1230</v>
      </c>
      <c r="K14" s="397" t="n">
        <v>8</v>
      </c>
      <c r="L14" s="397" t="n">
        <v>235</v>
      </c>
    </row>
    <row r="15" customFormat="false" ht="12.75" hidden="false" customHeight="false" outlineLevel="0" collapsed="false">
      <c r="A15" s="262" t="s">
        <v>938</v>
      </c>
      <c r="B15" s="396" t="n">
        <v>425385</v>
      </c>
      <c r="C15" s="397" t="n">
        <v>93604</v>
      </c>
      <c r="D15" s="397" t="n">
        <v>1297</v>
      </c>
      <c r="E15" s="397" t="n">
        <v>43425</v>
      </c>
      <c r="F15" s="397" t="n">
        <v>37123</v>
      </c>
      <c r="G15" s="397" t="n">
        <v>11759</v>
      </c>
      <c r="H15" s="397" t="n">
        <v>3162</v>
      </c>
      <c r="I15" s="398" t="n">
        <v>326418</v>
      </c>
      <c r="J15" s="397" t="n">
        <v>1978</v>
      </c>
      <c r="K15" s="397" t="n">
        <v>10</v>
      </c>
      <c r="L15" s="397" t="n">
        <v>214</v>
      </c>
    </row>
    <row r="16" customFormat="false" ht="12.75" hidden="false" customHeight="false" outlineLevel="0" collapsed="false">
      <c r="A16" s="262" t="s">
        <v>939</v>
      </c>
      <c r="B16" s="396" t="n">
        <v>499272</v>
      </c>
      <c r="C16" s="398" t="n">
        <v>113109</v>
      </c>
      <c r="D16" s="397" t="n">
        <v>1765</v>
      </c>
      <c r="E16" s="397" t="n">
        <v>54125</v>
      </c>
      <c r="F16" s="397" t="n">
        <v>42910</v>
      </c>
      <c r="G16" s="397" t="n">
        <v>14310</v>
      </c>
      <c r="H16" s="397" t="n">
        <v>4214</v>
      </c>
      <c r="I16" s="398" t="n">
        <v>380221</v>
      </c>
      <c r="J16" s="397" t="n">
        <v>1462</v>
      </c>
      <c r="K16" s="397" t="n">
        <v>16</v>
      </c>
      <c r="L16" s="397" t="n">
        <v>250</v>
      </c>
    </row>
    <row r="17" customFormat="false" ht="12.75" hidden="false" customHeight="false" outlineLevel="0" collapsed="false">
      <c r="A17" s="262" t="s">
        <v>940</v>
      </c>
      <c r="B17" s="396" t="n">
        <v>449171</v>
      </c>
      <c r="C17" s="397" t="n">
        <v>95735</v>
      </c>
      <c r="D17" s="397" t="n">
        <v>1394</v>
      </c>
      <c r="E17" s="397" t="n">
        <v>46016</v>
      </c>
      <c r="F17" s="397" t="n">
        <v>36428</v>
      </c>
      <c r="G17" s="397" t="n">
        <v>11896</v>
      </c>
      <c r="H17" s="397" t="n">
        <v>3765</v>
      </c>
      <c r="I17" s="398" t="n">
        <v>347234</v>
      </c>
      <c r="J17" s="397" t="n">
        <v>2148</v>
      </c>
      <c r="K17" s="397" t="n">
        <v>66</v>
      </c>
      <c r="L17" s="397" t="n">
        <v>225</v>
      </c>
    </row>
    <row r="18" customFormat="false" ht="12.75" hidden="false" customHeight="false" outlineLevel="0" collapsed="false">
      <c r="A18" s="262" t="s">
        <v>941</v>
      </c>
      <c r="B18" s="396" t="n">
        <v>410645</v>
      </c>
      <c r="C18" s="397" t="n">
        <v>79794</v>
      </c>
      <c r="D18" s="397" t="n">
        <v>1106</v>
      </c>
      <c r="E18" s="397" t="n">
        <v>42233</v>
      </c>
      <c r="F18" s="397" t="n">
        <v>26858</v>
      </c>
      <c r="G18" s="397" t="n">
        <v>9597</v>
      </c>
      <c r="H18" s="397" t="n">
        <v>3500</v>
      </c>
      <c r="I18" s="398" t="n">
        <v>325546</v>
      </c>
      <c r="J18" s="397" t="n">
        <v>1564</v>
      </c>
      <c r="K18" s="397" t="n">
        <v>26</v>
      </c>
      <c r="L18" s="397" t="n">
        <v>215</v>
      </c>
    </row>
    <row r="19" customFormat="false" ht="12.75" hidden="false" customHeight="false" outlineLevel="0" collapsed="false">
      <c r="A19" s="262" t="s">
        <v>942</v>
      </c>
      <c r="B19" s="396" t="n">
        <v>455878</v>
      </c>
      <c r="C19" s="397" t="n">
        <v>96152</v>
      </c>
      <c r="D19" s="397" t="n">
        <v>1044</v>
      </c>
      <c r="E19" s="397" t="n">
        <v>50353</v>
      </c>
      <c r="F19" s="397" t="n">
        <v>34458</v>
      </c>
      <c r="G19" s="397" t="n">
        <v>10296</v>
      </c>
      <c r="H19" s="397" t="n">
        <v>3560</v>
      </c>
      <c r="I19" s="398" t="n">
        <v>354343</v>
      </c>
      <c r="J19" s="397" t="n">
        <v>1609</v>
      </c>
      <c r="K19" s="397" t="n">
        <v>22</v>
      </c>
      <c r="L19" s="397" t="n">
        <v>192</v>
      </c>
    </row>
    <row r="20" customFormat="false" ht="12.75" hidden="false" customHeight="false" outlineLevel="0" collapsed="false">
      <c r="A20" s="262" t="s">
        <v>943</v>
      </c>
      <c r="B20" s="396" t="n">
        <v>429002</v>
      </c>
      <c r="C20" s="397" t="n">
        <v>87177</v>
      </c>
      <c r="D20" s="397" t="n">
        <v>959</v>
      </c>
      <c r="E20" s="397" t="n">
        <v>46532</v>
      </c>
      <c r="F20" s="397" t="n">
        <v>30618</v>
      </c>
      <c r="G20" s="397" t="n">
        <v>9068</v>
      </c>
      <c r="H20" s="397" t="n">
        <v>3373</v>
      </c>
      <c r="I20" s="398" t="n">
        <v>336683</v>
      </c>
      <c r="J20" s="397" t="n">
        <v>1565</v>
      </c>
      <c r="K20" s="397" t="n">
        <v>19</v>
      </c>
      <c r="L20" s="397" t="n">
        <v>184</v>
      </c>
    </row>
    <row r="21" customFormat="false" ht="12.75" hidden="false" customHeight="false" outlineLevel="0" collapsed="false">
      <c r="A21" s="262" t="s">
        <v>944</v>
      </c>
      <c r="B21" s="396" t="n">
        <v>432299</v>
      </c>
      <c r="C21" s="397" t="n">
        <v>89809</v>
      </c>
      <c r="D21" s="397" t="n">
        <v>1097</v>
      </c>
      <c r="E21" s="397" t="n">
        <v>45800</v>
      </c>
      <c r="F21" s="397" t="n">
        <v>33595</v>
      </c>
      <c r="G21" s="397" t="n">
        <v>9317</v>
      </c>
      <c r="H21" s="397" t="n">
        <v>3459</v>
      </c>
      <c r="I21" s="398" t="n">
        <v>337276</v>
      </c>
      <c r="J21" s="397" t="n">
        <v>1531</v>
      </c>
      <c r="K21" s="397" t="n">
        <v>21</v>
      </c>
      <c r="L21" s="397" t="n">
        <v>202</v>
      </c>
    </row>
    <row r="22" customFormat="false" ht="12.75" hidden="false" customHeight="false" outlineLevel="0" collapsed="false">
      <c r="A22" s="262" t="s">
        <v>945</v>
      </c>
      <c r="B22" s="396" t="n">
        <v>467625</v>
      </c>
      <c r="C22" s="398" t="n">
        <v>102739</v>
      </c>
      <c r="D22" s="397" t="n">
        <v>2148</v>
      </c>
      <c r="E22" s="397" t="n">
        <v>52294</v>
      </c>
      <c r="F22" s="397" t="n">
        <v>37258</v>
      </c>
      <c r="G22" s="397" t="n">
        <v>11040</v>
      </c>
      <c r="H22" s="397" t="n">
        <v>3871</v>
      </c>
      <c r="I22" s="398" t="n">
        <v>359107</v>
      </c>
      <c r="J22" s="397" t="n">
        <v>1649</v>
      </c>
      <c r="K22" s="397" t="n">
        <v>22</v>
      </c>
      <c r="L22" s="397" t="n">
        <v>235</v>
      </c>
    </row>
    <row r="23" customFormat="false" ht="12.75" hidden="false" customHeight="false" outlineLevel="0" collapsed="false">
      <c r="A23" s="262" t="s">
        <v>946</v>
      </c>
      <c r="B23" s="396" t="n">
        <v>472636</v>
      </c>
      <c r="C23" s="397" t="n">
        <v>97983</v>
      </c>
      <c r="D23" s="397" t="n">
        <v>2799</v>
      </c>
      <c r="E23" s="397" t="n">
        <v>46425</v>
      </c>
      <c r="F23" s="397" t="n">
        <v>36856</v>
      </c>
      <c r="G23" s="397" t="n">
        <v>11902</v>
      </c>
      <c r="H23" s="397" t="n">
        <v>3784</v>
      </c>
      <c r="I23" s="398" t="n">
        <v>368852</v>
      </c>
      <c r="J23" s="397" t="n">
        <v>1758</v>
      </c>
      <c r="K23" s="397" t="n">
        <v>22</v>
      </c>
      <c r="L23" s="397" t="n">
        <v>237</v>
      </c>
    </row>
    <row r="24" customFormat="false" ht="12.75" hidden="false" customHeight="false" outlineLevel="0" collapsed="false">
      <c r="A24" s="262" t="s">
        <v>947</v>
      </c>
      <c r="B24" s="396" t="n">
        <v>512899</v>
      </c>
      <c r="C24" s="398" t="n">
        <v>118733</v>
      </c>
      <c r="D24" s="397" t="n">
        <v>2127</v>
      </c>
      <c r="E24" s="397" t="n">
        <v>55281</v>
      </c>
      <c r="F24" s="397" t="n">
        <v>45787</v>
      </c>
      <c r="G24" s="397" t="n">
        <v>15538</v>
      </c>
      <c r="H24" s="397" t="n">
        <v>4028</v>
      </c>
      <c r="I24" s="398" t="n">
        <v>388114</v>
      </c>
      <c r="J24" s="397" t="n">
        <v>1731</v>
      </c>
      <c r="K24" s="397" t="n">
        <v>17</v>
      </c>
      <c r="L24" s="397" t="n">
        <v>276</v>
      </c>
    </row>
    <row r="25" customFormat="false" ht="12.75" hidden="false" customHeight="false" outlineLevel="0" collapsed="false">
      <c r="A25" s="262" t="s">
        <v>948</v>
      </c>
      <c r="B25" s="396" t="n">
        <v>499534</v>
      </c>
      <c r="C25" s="398" t="n">
        <v>118318</v>
      </c>
      <c r="D25" s="397" t="n">
        <v>2161</v>
      </c>
      <c r="E25" s="397" t="n">
        <v>56909</v>
      </c>
      <c r="F25" s="397" t="n">
        <v>44626</v>
      </c>
      <c r="G25" s="397" t="n">
        <v>14621</v>
      </c>
      <c r="H25" s="397" t="n">
        <v>5057</v>
      </c>
      <c r="I25" s="398" t="n">
        <v>373981</v>
      </c>
      <c r="J25" s="397" t="n">
        <v>1897</v>
      </c>
      <c r="K25" s="397" t="n">
        <v>19</v>
      </c>
      <c r="L25" s="397" t="n">
        <v>262</v>
      </c>
    </row>
    <row r="26" customFormat="false" ht="12.75" hidden="false" customHeight="false" outlineLevel="0" collapsed="false">
      <c r="A26" s="251"/>
      <c r="B26" s="398"/>
      <c r="C26" s="398"/>
      <c r="D26" s="397"/>
      <c r="E26" s="397"/>
      <c r="F26" s="397"/>
      <c r="G26" s="397"/>
      <c r="H26" s="397"/>
      <c r="I26" s="398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6" t="n">
        <v>485360</v>
      </c>
      <c r="C28" s="398" t="n">
        <v>203724</v>
      </c>
      <c r="D28" s="397" t="n">
        <v>1105</v>
      </c>
      <c r="E28" s="397" t="n">
        <v>90177</v>
      </c>
      <c r="F28" s="397" t="n">
        <v>85096</v>
      </c>
      <c r="G28" s="397" t="n">
        <v>27347</v>
      </c>
      <c r="H28" s="397" t="n">
        <v>3032</v>
      </c>
      <c r="I28" s="398" t="n">
        <v>275484</v>
      </c>
      <c r="J28" s="397" t="n">
        <v>2765</v>
      </c>
      <c r="K28" s="397" t="n">
        <v>85</v>
      </c>
      <c r="L28" s="397" t="n">
        <v>269</v>
      </c>
    </row>
    <row r="29" customFormat="false" ht="12.75" hidden="false" customHeight="false" outlineLevel="0" collapsed="false">
      <c r="A29" s="262" t="s">
        <v>951</v>
      </c>
      <c r="B29" s="396" t="n">
        <v>812402</v>
      </c>
      <c r="C29" s="398" t="n">
        <v>344701</v>
      </c>
      <c r="D29" s="397" t="n">
        <v>5127</v>
      </c>
      <c r="E29" s="398" t="n">
        <v>165414</v>
      </c>
      <c r="F29" s="398" t="n">
        <v>125767</v>
      </c>
      <c r="G29" s="397" t="n">
        <v>48393</v>
      </c>
      <c r="H29" s="397" t="n">
        <v>4088</v>
      </c>
      <c r="I29" s="398" t="n">
        <v>461208</v>
      </c>
      <c r="J29" s="397" t="n">
        <v>1884</v>
      </c>
      <c r="K29" s="397" t="n">
        <v>66</v>
      </c>
      <c r="L29" s="397" t="n">
        <v>454</v>
      </c>
    </row>
    <row r="30" customFormat="false" ht="12.75" hidden="false" customHeight="false" outlineLevel="0" collapsed="false">
      <c r="A30" s="262" t="s">
        <v>952</v>
      </c>
      <c r="B30" s="399" t="n">
        <v>87</v>
      </c>
      <c r="C30" s="397" t="n">
        <v>28</v>
      </c>
      <c r="D30" s="397" t="s">
        <v>83</v>
      </c>
      <c r="E30" s="397" t="n">
        <v>8</v>
      </c>
      <c r="F30" s="397" t="n">
        <v>5</v>
      </c>
      <c r="G30" s="397" t="n">
        <v>14</v>
      </c>
      <c r="H30" s="397" t="n">
        <v>1</v>
      </c>
      <c r="I30" s="397" t="n">
        <v>55</v>
      </c>
      <c r="J30" s="397" t="n">
        <v>1</v>
      </c>
      <c r="K30" s="397" t="n">
        <v>1</v>
      </c>
      <c r="L30" s="397" t="n">
        <v>1</v>
      </c>
    </row>
    <row r="31" customFormat="false" ht="12.75" hidden="false" customHeight="false" outlineLevel="0" collapsed="false">
      <c r="A31" s="262" t="s">
        <v>953</v>
      </c>
      <c r="B31" s="396" t="n">
        <v>117387</v>
      </c>
      <c r="C31" s="397" t="n">
        <v>20540</v>
      </c>
      <c r="D31" s="397" t="n">
        <v>348</v>
      </c>
      <c r="E31" s="397" t="n">
        <v>9865</v>
      </c>
      <c r="F31" s="397" t="n">
        <v>8858</v>
      </c>
      <c r="G31" s="397" t="n">
        <v>1468</v>
      </c>
      <c r="H31" s="397" t="n">
        <v>419</v>
      </c>
      <c r="I31" s="397" t="n">
        <v>95500</v>
      </c>
      <c r="J31" s="397" t="n">
        <v>823</v>
      </c>
      <c r="K31" s="397" t="n">
        <v>9</v>
      </c>
      <c r="L31" s="397" t="n">
        <v>96</v>
      </c>
    </row>
    <row r="32" customFormat="false" ht="12.75" hidden="false" customHeight="false" outlineLevel="0" collapsed="false">
      <c r="A32" s="262" t="s">
        <v>954</v>
      </c>
      <c r="B32" s="399" t="n">
        <v>48344</v>
      </c>
      <c r="C32" s="397" t="n">
        <v>24486</v>
      </c>
      <c r="D32" s="397" t="n">
        <v>674</v>
      </c>
      <c r="E32" s="397" t="n">
        <v>10657</v>
      </c>
      <c r="F32" s="397" t="n">
        <v>9427</v>
      </c>
      <c r="G32" s="397" t="n">
        <v>3728</v>
      </c>
      <c r="H32" s="397" t="n">
        <v>1</v>
      </c>
      <c r="I32" s="397" t="n">
        <v>23801</v>
      </c>
      <c r="J32" s="397" t="n">
        <v>11</v>
      </c>
      <c r="K32" s="397" t="s">
        <v>83</v>
      </c>
      <c r="L32" s="397" t="n">
        <v>44</v>
      </c>
    </row>
    <row r="33" customFormat="false" ht="12.75" hidden="false" customHeight="false" outlineLevel="0" collapsed="false">
      <c r="A33" s="262" t="s">
        <v>955</v>
      </c>
      <c r="B33" s="399" t="n">
        <v>1557</v>
      </c>
      <c r="C33" s="397" t="n">
        <v>1094</v>
      </c>
      <c r="D33" s="397" t="n">
        <v>64</v>
      </c>
      <c r="E33" s="397" t="n">
        <v>299</v>
      </c>
      <c r="F33" s="397" t="n">
        <v>323</v>
      </c>
      <c r="G33" s="397" t="n">
        <v>408</v>
      </c>
      <c r="H33" s="397" t="n">
        <v>6</v>
      </c>
      <c r="I33" s="397" t="n">
        <v>424</v>
      </c>
      <c r="J33" s="397" t="n">
        <v>33</v>
      </c>
      <c r="K33" s="397" t="n">
        <v>0</v>
      </c>
      <c r="L33" s="397" t="s">
        <v>83</v>
      </c>
    </row>
    <row r="34" customFormat="false" ht="12.75" hidden="false" customHeight="false" outlineLevel="0" collapsed="false">
      <c r="A34" s="262" t="s">
        <v>956</v>
      </c>
      <c r="B34" s="399" t="n">
        <v>91284</v>
      </c>
      <c r="C34" s="397" t="n">
        <v>18049</v>
      </c>
      <c r="D34" s="397" t="n">
        <v>224</v>
      </c>
      <c r="E34" s="397" t="n">
        <v>11846</v>
      </c>
      <c r="F34" s="397" t="n">
        <v>3118</v>
      </c>
      <c r="G34" s="397" t="n">
        <v>2861</v>
      </c>
      <c r="H34" s="397" t="n">
        <v>145</v>
      </c>
      <c r="I34" s="397" t="n">
        <v>65610</v>
      </c>
      <c r="J34" s="397" t="n">
        <v>7286</v>
      </c>
      <c r="K34" s="397" t="n">
        <v>14</v>
      </c>
      <c r="L34" s="397" t="n">
        <v>180</v>
      </c>
    </row>
    <row r="35" customFormat="false" ht="12.75" hidden="false" customHeight="false" outlineLevel="0" collapsed="false">
      <c r="A35" s="262" t="s">
        <v>377</v>
      </c>
      <c r="B35" s="399" t="n">
        <v>94376</v>
      </c>
      <c r="C35" s="397" t="n">
        <v>41389</v>
      </c>
      <c r="D35" s="397" t="n">
        <v>2073</v>
      </c>
      <c r="E35" s="397" t="n">
        <v>15508</v>
      </c>
      <c r="F35" s="397" t="n">
        <v>19762</v>
      </c>
      <c r="G35" s="397" t="n">
        <v>4046</v>
      </c>
      <c r="H35" s="397" t="n">
        <v>224</v>
      </c>
      <c r="I35" s="397" t="n">
        <v>52612</v>
      </c>
      <c r="J35" s="397" t="n">
        <v>140</v>
      </c>
      <c r="K35" s="397" t="n">
        <v>3</v>
      </c>
      <c r="L35" s="397" t="n">
        <v>7</v>
      </c>
    </row>
    <row r="36" customFormat="false" ht="12.75" hidden="false" customHeight="false" outlineLevel="0" collapsed="false">
      <c r="A36" s="262" t="s">
        <v>957</v>
      </c>
      <c r="B36" s="396" t="n">
        <v>1367710</v>
      </c>
      <c r="C36" s="398" t="n">
        <v>160436</v>
      </c>
      <c r="D36" s="397" t="n">
        <v>2722</v>
      </c>
      <c r="E36" s="397" t="n">
        <v>93127</v>
      </c>
      <c r="F36" s="397" t="n">
        <v>54290</v>
      </c>
      <c r="G36" s="397" t="n">
        <v>10297</v>
      </c>
      <c r="H36" s="397" t="n">
        <v>11776</v>
      </c>
      <c r="I36" s="398" t="n">
        <v>1194104</v>
      </c>
      <c r="J36" s="397" t="n">
        <v>916</v>
      </c>
      <c r="K36" s="397" t="n">
        <v>12</v>
      </c>
      <c r="L36" s="397" t="n">
        <v>466</v>
      </c>
    </row>
    <row r="37" customFormat="false" ht="12.75" hidden="false" customHeight="false" outlineLevel="0" collapsed="false">
      <c r="A37" s="262" t="s">
        <v>958</v>
      </c>
      <c r="B37" s="396" t="n">
        <v>1696115</v>
      </c>
      <c r="C37" s="398" t="n">
        <v>192907</v>
      </c>
      <c r="D37" s="397" t="n">
        <v>2944</v>
      </c>
      <c r="E37" s="398" t="n">
        <v>106224</v>
      </c>
      <c r="F37" s="397" t="n">
        <v>66317</v>
      </c>
      <c r="G37" s="397" t="n">
        <v>17422</v>
      </c>
      <c r="H37" s="397" t="n">
        <v>23485</v>
      </c>
      <c r="I37" s="398" t="n">
        <v>1476848</v>
      </c>
      <c r="J37" s="397" t="n">
        <v>2294</v>
      </c>
      <c r="K37" s="397" t="n">
        <v>14</v>
      </c>
      <c r="L37" s="397" t="n">
        <v>568</v>
      </c>
    </row>
    <row r="38" customFormat="false" ht="12.75" hidden="false" customHeight="false" outlineLevel="0" collapsed="false">
      <c r="A38" s="262" t="s">
        <v>959</v>
      </c>
      <c r="B38" s="396" t="n">
        <v>129960</v>
      </c>
      <c r="C38" s="397" t="n">
        <v>33026</v>
      </c>
      <c r="D38" s="397" t="n">
        <v>280</v>
      </c>
      <c r="E38" s="397" t="n">
        <v>13856</v>
      </c>
      <c r="F38" s="397" t="n">
        <v>14841</v>
      </c>
      <c r="G38" s="397" t="n">
        <v>4049</v>
      </c>
      <c r="H38" s="397" t="n">
        <v>236</v>
      </c>
      <c r="I38" s="397" t="n">
        <v>95620</v>
      </c>
      <c r="J38" s="397" t="n">
        <v>892</v>
      </c>
      <c r="K38" s="397" t="n">
        <v>13</v>
      </c>
      <c r="L38" s="397" t="n">
        <v>172</v>
      </c>
    </row>
    <row r="39" customFormat="false" ht="12.75" hidden="false" customHeight="false" outlineLevel="0" collapsed="false">
      <c r="A39" s="262" t="s">
        <v>960</v>
      </c>
      <c r="B39" s="399" t="n">
        <v>3535</v>
      </c>
      <c r="C39" s="397" t="n">
        <v>1807</v>
      </c>
      <c r="D39" s="397" t="n">
        <v>31</v>
      </c>
      <c r="E39" s="397" t="n">
        <v>1134</v>
      </c>
      <c r="F39" s="397" t="n">
        <v>426</v>
      </c>
      <c r="G39" s="397" t="n">
        <v>216</v>
      </c>
      <c r="H39" s="397" t="n">
        <v>36</v>
      </c>
      <c r="I39" s="397" t="n">
        <v>1634</v>
      </c>
      <c r="J39" s="397" t="n">
        <v>55</v>
      </c>
      <c r="K39" s="397" t="n">
        <v>2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57441</v>
      </c>
      <c r="C40" s="397" t="n">
        <v>11046</v>
      </c>
      <c r="D40" s="397" t="n">
        <v>132</v>
      </c>
      <c r="E40" s="397" t="n">
        <v>3864</v>
      </c>
      <c r="F40" s="397" t="n">
        <v>6031</v>
      </c>
      <c r="G40" s="397" t="n">
        <v>1018</v>
      </c>
      <c r="H40" s="397" t="n">
        <v>217</v>
      </c>
      <c r="I40" s="397" t="n">
        <v>45839</v>
      </c>
      <c r="J40" s="397" t="n">
        <v>209</v>
      </c>
      <c r="K40" s="397" t="n">
        <v>20</v>
      </c>
      <c r="L40" s="397" t="n">
        <v>110</v>
      </c>
    </row>
    <row r="41" customFormat="false" ht="12.75" hidden="false" customHeight="false" outlineLevel="0" collapsed="false">
      <c r="A41" s="262" t="s">
        <v>962</v>
      </c>
      <c r="B41" s="396" t="n">
        <v>223337</v>
      </c>
      <c r="C41" s="397" t="n">
        <v>1125</v>
      </c>
      <c r="D41" s="397" t="n">
        <v>14</v>
      </c>
      <c r="E41" s="397" t="n">
        <v>858</v>
      </c>
      <c r="F41" s="397" t="n">
        <v>83</v>
      </c>
      <c r="G41" s="397" t="n">
        <v>170</v>
      </c>
      <c r="H41" s="397" t="n">
        <v>7</v>
      </c>
      <c r="I41" s="398" t="n">
        <v>221958</v>
      </c>
      <c r="J41" s="397" t="n">
        <v>100</v>
      </c>
      <c r="K41" s="397" t="n">
        <v>7</v>
      </c>
      <c r="L41" s="397" t="n">
        <v>141</v>
      </c>
    </row>
    <row r="42" customFormat="false" ht="12.75" hidden="false" customHeight="false" outlineLevel="0" collapsed="false">
      <c r="A42" s="262" t="s">
        <v>963</v>
      </c>
      <c r="B42" s="396" t="n">
        <v>246410</v>
      </c>
      <c r="C42" s="398" t="n">
        <v>123872</v>
      </c>
      <c r="D42" s="397" t="n">
        <v>3149</v>
      </c>
      <c r="E42" s="397" t="n">
        <v>54245</v>
      </c>
      <c r="F42" s="397" t="n">
        <v>47358</v>
      </c>
      <c r="G42" s="397" t="n">
        <v>19119</v>
      </c>
      <c r="H42" s="397" t="n">
        <v>880</v>
      </c>
      <c r="I42" s="398" t="n">
        <v>118826</v>
      </c>
      <c r="J42" s="397" t="n">
        <v>2618</v>
      </c>
      <c r="K42" s="397" t="n">
        <v>13</v>
      </c>
      <c r="L42" s="397" t="n">
        <v>201</v>
      </c>
    </row>
    <row r="43" customFormat="false" ht="12.75" hidden="false" customHeight="false" outlineLevel="0" collapsed="false">
      <c r="A43" s="262" t="s">
        <v>964</v>
      </c>
      <c r="B43" s="396" t="n">
        <v>156244</v>
      </c>
      <c r="C43" s="397" t="n">
        <v>17023</v>
      </c>
      <c r="D43" s="397" t="n">
        <v>191</v>
      </c>
      <c r="E43" s="397" t="n">
        <v>7014</v>
      </c>
      <c r="F43" s="397" t="n">
        <v>8837</v>
      </c>
      <c r="G43" s="397" t="n">
        <v>981</v>
      </c>
      <c r="H43" s="397" t="n">
        <v>147</v>
      </c>
      <c r="I43" s="398" t="n">
        <v>138953</v>
      </c>
      <c r="J43" s="397" t="n">
        <v>96</v>
      </c>
      <c r="K43" s="397" t="n">
        <v>6</v>
      </c>
      <c r="L43" s="397" t="n">
        <v>19</v>
      </c>
    </row>
    <row r="44" customFormat="false" ht="12.75" hidden="false" customHeight="false" outlineLevel="0" collapsed="false">
      <c r="A44" s="251"/>
      <c r="B44" s="398"/>
      <c r="C44" s="397"/>
      <c r="D44" s="397"/>
      <c r="E44" s="397"/>
      <c r="F44" s="397"/>
      <c r="G44" s="397"/>
      <c r="H44" s="397"/>
      <c r="I44" s="398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6" t="n">
        <v>485360</v>
      </c>
      <c r="C46" s="398" t="n">
        <v>203724</v>
      </c>
      <c r="D46" s="397" t="n">
        <v>1105</v>
      </c>
      <c r="E46" s="397" t="n">
        <v>90177</v>
      </c>
      <c r="F46" s="397" t="n">
        <v>85096</v>
      </c>
      <c r="G46" s="397" t="n">
        <v>27347</v>
      </c>
      <c r="H46" s="397" t="n">
        <v>3032</v>
      </c>
      <c r="I46" s="398" t="n">
        <v>275484</v>
      </c>
      <c r="J46" s="397" t="n">
        <v>2765</v>
      </c>
      <c r="K46" s="397" t="n">
        <v>85</v>
      </c>
      <c r="L46" s="397" t="n">
        <v>269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41484</v>
      </c>
      <c r="C48" s="397" t="n">
        <v>17684</v>
      </c>
      <c r="D48" s="397" t="n">
        <v>95</v>
      </c>
      <c r="E48" s="397" t="n">
        <v>7188</v>
      </c>
      <c r="F48" s="397" t="n">
        <v>8050</v>
      </c>
      <c r="G48" s="397" t="n">
        <v>2351</v>
      </c>
      <c r="H48" s="397" t="n">
        <v>208</v>
      </c>
      <c r="I48" s="397" t="n">
        <v>23409</v>
      </c>
      <c r="J48" s="397" t="n">
        <v>153</v>
      </c>
      <c r="K48" s="397" t="n">
        <v>2</v>
      </c>
      <c r="L48" s="397" t="n">
        <v>28</v>
      </c>
    </row>
    <row r="49" customFormat="false" ht="12.75" hidden="false" customHeight="false" outlineLevel="0" collapsed="false">
      <c r="A49" s="262" t="s">
        <v>938</v>
      </c>
      <c r="B49" s="399" t="n">
        <v>37096</v>
      </c>
      <c r="C49" s="397" t="n">
        <v>15634</v>
      </c>
      <c r="D49" s="397" t="n">
        <v>93</v>
      </c>
      <c r="E49" s="397" t="n">
        <v>6598</v>
      </c>
      <c r="F49" s="397" t="n">
        <v>6779</v>
      </c>
      <c r="G49" s="397" t="n">
        <v>2165</v>
      </c>
      <c r="H49" s="397" t="n">
        <v>207</v>
      </c>
      <c r="I49" s="397" t="n">
        <v>20903</v>
      </c>
      <c r="J49" s="397" t="n">
        <v>324</v>
      </c>
      <c r="K49" s="397" t="n">
        <v>3</v>
      </c>
      <c r="L49" s="397" t="n">
        <v>25</v>
      </c>
    </row>
    <row r="50" customFormat="false" ht="12.75" hidden="false" customHeight="false" outlineLevel="0" collapsed="false">
      <c r="A50" s="262" t="s">
        <v>939</v>
      </c>
      <c r="B50" s="399" t="n">
        <v>45578</v>
      </c>
      <c r="C50" s="397" t="n">
        <v>19180</v>
      </c>
      <c r="D50" s="397" t="n">
        <v>96</v>
      </c>
      <c r="E50" s="397" t="n">
        <v>8085</v>
      </c>
      <c r="F50" s="397" t="n">
        <v>8319</v>
      </c>
      <c r="G50" s="397" t="n">
        <v>2680</v>
      </c>
      <c r="H50" s="397" t="n">
        <v>280</v>
      </c>
      <c r="I50" s="397" t="n">
        <v>25920</v>
      </c>
      <c r="J50" s="397" t="n">
        <v>175</v>
      </c>
      <c r="K50" s="397" t="n">
        <v>4</v>
      </c>
      <c r="L50" s="397" t="n">
        <v>20</v>
      </c>
    </row>
    <row r="51" customFormat="false" ht="12.75" hidden="false" customHeight="false" outlineLevel="0" collapsed="false">
      <c r="A51" s="262" t="s">
        <v>940</v>
      </c>
      <c r="B51" s="399" t="n">
        <v>39588</v>
      </c>
      <c r="C51" s="397" t="n">
        <v>16224</v>
      </c>
      <c r="D51" s="397" t="n">
        <v>99</v>
      </c>
      <c r="E51" s="397" t="n">
        <v>6988</v>
      </c>
      <c r="F51" s="397" t="n">
        <v>6943</v>
      </c>
      <c r="G51" s="397" t="n">
        <v>2194</v>
      </c>
      <c r="H51" s="397" t="n">
        <v>286</v>
      </c>
      <c r="I51" s="397" t="n">
        <v>22654</v>
      </c>
      <c r="J51" s="397" t="n">
        <v>382</v>
      </c>
      <c r="K51" s="397" t="n">
        <v>23</v>
      </c>
      <c r="L51" s="397" t="n">
        <v>20</v>
      </c>
    </row>
    <row r="52" customFormat="false" ht="12.75" hidden="false" customHeight="false" outlineLevel="0" collapsed="false">
      <c r="A52" s="262" t="s">
        <v>941</v>
      </c>
      <c r="B52" s="399" t="n">
        <v>35560</v>
      </c>
      <c r="C52" s="397" t="n">
        <v>13533</v>
      </c>
      <c r="D52" s="397" t="n">
        <v>67</v>
      </c>
      <c r="E52" s="397" t="n">
        <v>6401</v>
      </c>
      <c r="F52" s="397" t="n">
        <v>5142</v>
      </c>
      <c r="G52" s="397" t="n">
        <v>1923</v>
      </c>
      <c r="H52" s="397" t="n">
        <v>224</v>
      </c>
      <c r="I52" s="397" t="n">
        <v>21565</v>
      </c>
      <c r="J52" s="397" t="n">
        <v>208</v>
      </c>
      <c r="K52" s="397" t="n">
        <v>8</v>
      </c>
      <c r="L52" s="397" t="n">
        <v>22</v>
      </c>
    </row>
    <row r="53" customFormat="false" ht="12.75" hidden="false" customHeight="false" outlineLevel="0" collapsed="false">
      <c r="A53" s="262" t="s">
        <v>942</v>
      </c>
      <c r="B53" s="399" t="n">
        <v>38917</v>
      </c>
      <c r="C53" s="397" t="n">
        <v>15883</v>
      </c>
      <c r="D53" s="397" t="n">
        <v>60</v>
      </c>
      <c r="E53" s="397" t="n">
        <v>7442</v>
      </c>
      <c r="F53" s="397" t="n">
        <v>6439</v>
      </c>
      <c r="G53" s="397" t="n">
        <v>1942</v>
      </c>
      <c r="H53" s="397" t="n">
        <v>233</v>
      </c>
      <c r="I53" s="397" t="n">
        <v>22575</v>
      </c>
      <c r="J53" s="397" t="n">
        <v>199</v>
      </c>
      <c r="K53" s="397" t="n">
        <v>7</v>
      </c>
      <c r="L53" s="397" t="n">
        <v>21</v>
      </c>
    </row>
    <row r="54" customFormat="false" ht="12.75" hidden="false" customHeight="false" outlineLevel="0" collapsed="false">
      <c r="A54" s="262" t="s">
        <v>943</v>
      </c>
      <c r="B54" s="399" t="n">
        <v>37568</v>
      </c>
      <c r="C54" s="397" t="n">
        <v>15211</v>
      </c>
      <c r="D54" s="397" t="n">
        <v>82</v>
      </c>
      <c r="E54" s="397" t="n">
        <v>7304</v>
      </c>
      <c r="F54" s="397" t="n">
        <v>5963</v>
      </c>
      <c r="G54" s="397" t="n">
        <v>1861</v>
      </c>
      <c r="H54" s="397" t="n">
        <v>227</v>
      </c>
      <c r="I54" s="397" t="n">
        <v>21922</v>
      </c>
      <c r="J54" s="397" t="n">
        <v>185</v>
      </c>
      <c r="K54" s="397" t="n">
        <v>5</v>
      </c>
      <c r="L54" s="397" t="n">
        <v>19</v>
      </c>
    </row>
    <row r="55" customFormat="false" ht="12.75" hidden="false" customHeight="false" outlineLevel="0" collapsed="false">
      <c r="A55" s="262" t="s">
        <v>944</v>
      </c>
      <c r="B55" s="399" t="n">
        <v>36732</v>
      </c>
      <c r="C55" s="397" t="n">
        <v>15004</v>
      </c>
      <c r="D55" s="397" t="n">
        <v>58</v>
      </c>
      <c r="E55" s="397" t="n">
        <v>6865</v>
      </c>
      <c r="F55" s="397" t="n">
        <v>6330</v>
      </c>
      <c r="G55" s="397" t="n">
        <v>1750</v>
      </c>
      <c r="H55" s="397" t="n">
        <v>196</v>
      </c>
      <c r="I55" s="397" t="n">
        <v>21332</v>
      </c>
      <c r="J55" s="397" t="n">
        <v>179</v>
      </c>
      <c r="K55" s="397" t="n">
        <v>5</v>
      </c>
      <c r="L55" s="397" t="n">
        <v>17</v>
      </c>
    </row>
    <row r="56" customFormat="false" ht="12.75" hidden="false" customHeight="false" outlineLevel="0" collapsed="false">
      <c r="A56" s="262" t="s">
        <v>945</v>
      </c>
      <c r="B56" s="399" t="n">
        <v>39453</v>
      </c>
      <c r="C56" s="397" t="n">
        <v>16547</v>
      </c>
      <c r="D56" s="397" t="n">
        <v>83</v>
      </c>
      <c r="E56" s="397" t="n">
        <v>7706</v>
      </c>
      <c r="F56" s="397" t="n">
        <v>6694</v>
      </c>
      <c r="G56" s="397" t="n">
        <v>2065</v>
      </c>
      <c r="H56" s="397" t="n">
        <v>261</v>
      </c>
      <c r="I56" s="397" t="n">
        <v>22389</v>
      </c>
      <c r="J56" s="397" t="n">
        <v>228</v>
      </c>
      <c r="K56" s="397" t="n">
        <v>7</v>
      </c>
      <c r="L56" s="397" t="n">
        <v>22</v>
      </c>
    </row>
    <row r="57" customFormat="false" ht="12.75" hidden="false" customHeight="false" outlineLevel="0" collapsed="false">
      <c r="A57" s="262" t="s">
        <v>946</v>
      </c>
      <c r="B57" s="399" t="n">
        <v>42114</v>
      </c>
      <c r="C57" s="397" t="n">
        <v>17613</v>
      </c>
      <c r="D57" s="397" t="n">
        <v>119</v>
      </c>
      <c r="E57" s="397" t="n">
        <v>7736</v>
      </c>
      <c r="F57" s="397" t="n">
        <v>7356</v>
      </c>
      <c r="G57" s="397" t="n">
        <v>2402</v>
      </c>
      <c r="H57" s="397" t="n">
        <v>257</v>
      </c>
      <c r="I57" s="397" t="n">
        <v>23971</v>
      </c>
      <c r="J57" s="397" t="n">
        <v>240</v>
      </c>
      <c r="K57" s="397" t="n">
        <v>10</v>
      </c>
      <c r="L57" s="397" t="n">
        <v>23</v>
      </c>
    </row>
    <row r="58" customFormat="false" ht="12.75" hidden="false" customHeight="false" outlineLevel="0" collapsed="false">
      <c r="A58" s="262" t="s">
        <v>947</v>
      </c>
      <c r="B58" s="399" t="n">
        <v>46775</v>
      </c>
      <c r="C58" s="397" t="n">
        <v>20693</v>
      </c>
      <c r="D58" s="397" t="n">
        <v>120</v>
      </c>
      <c r="E58" s="397" t="n">
        <v>8906</v>
      </c>
      <c r="F58" s="397" t="n">
        <v>8684</v>
      </c>
      <c r="G58" s="397" t="n">
        <v>2982</v>
      </c>
      <c r="H58" s="397" t="n">
        <v>273</v>
      </c>
      <c r="I58" s="397" t="n">
        <v>25552</v>
      </c>
      <c r="J58" s="397" t="n">
        <v>222</v>
      </c>
      <c r="K58" s="397" t="n">
        <v>5</v>
      </c>
      <c r="L58" s="397" t="n">
        <v>30</v>
      </c>
    </row>
    <row r="59" customFormat="false" ht="12.75" hidden="false" customHeight="false" outlineLevel="0" collapsed="false">
      <c r="A59" s="262" t="s">
        <v>948</v>
      </c>
      <c r="B59" s="399" t="n">
        <v>44494</v>
      </c>
      <c r="C59" s="397" t="n">
        <v>20519</v>
      </c>
      <c r="D59" s="397" t="n">
        <v>132</v>
      </c>
      <c r="E59" s="397" t="n">
        <v>8959</v>
      </c>
      <c r="F59" s="397" t="n">
        <v>8397</v>
      </c>
      <c r="G59" s="397" t="n">
        <v>3031</v>
      </c>
      <c r="H59" s="397" t="n">
        <v>381</v>
      </c>
      <c r="I59" s="397" t="n">
        <v>23293</v>
      </c>
      <c r="J59" s="397" t="n">
        <v>272</v>
      </c>
      <c r="K59" s="397" t="n">
        <v>7</v>
      </c>
      <c r="L59" s="397" t="n">
        <v>22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6" t="n">
        <v>812402</v>
      </c>
      <c r="C62" s="398" t="n">
        <v>344701</v>
      </c>
      <c r="D62" s="397" t="n">
        <v>5127</v>
      </c>
      <c r="E62" s="398" t="n">
        <v>165414</v>
      </c>
      <c r="F62" s="398" t="n">
        <v>125767</v>
      </c>
      <c r="G62" s="397" t="n">
        <v>48393</v>
      </c>
      <c r="H62" s="397" t="n">
        <v>4088</v>
      </c>
      <c r="I62" s="398" t="n">
        <v>461208</v>
      </c>
      <c r="J62" s="397" t="n">
        <v>1884</v>
      </c>
      <c r="K62" s="397" t="n">
        <v>66</v>
      </c>
      <c r="L62" s="397" t="n">
        <v>454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67030</v>
      </c>
      <c r="C64" s="397" t="n">
        <v>29097</v>
      </c>
      <c r="D64" s="397" t="n">
        <v>337</v>
      </c>
      <c r="E64" s="397" t="n">
        <v>12673</v>
      </c>
      <c r="F64" s="397" t="n">
        <v>12125</v>
      </c>
      <c r="G64" s="397" t="n">
        <v>3963</v>
      </c>
      <c r="H64" s="397" t="n">
        <v>263</v>
      </c>
      <c r="I64" s="397" t="n">
        <v>37536</v>
      </c>
      <c r="J64" s="397" t="n">
        <v>97</v>
      </c>
      <c r="K64" s="397" t="n">
        <v>2</v>
      </c>
      <c r="L64" s="397" t="n">
        <v>35</v>
      </c>
    </row>
    <row r="65" customFormat="false" ht="12.75" hidden="false" customHeight="false" outlineLevel="0" collapsed="false">
      <c r="A65" s="262" t="s">
        <v>938</v>
      </c>
      <c r="B65" s="399" t="n">
        <v>62081</v>
      </c>
      <c r="C65" s="397" t="n">
        <v>26392</v>
      </c>
      <c r="D65" s="397" t="n">
        <v>364</v>
      </c>
      <c r="E65" s="397" t="n">
        <v>12230</v>
      </c>
      <c r="F65" s="397" t="n">
        <v>10068</v>
      </c>
      <c r="G65" s="397" t="n">
        <v>3730</v>
      </c>
      <c r="H65" s="397" t="n">
        <v>265</v>
      </c>
      <c r="I65" s="397" t="n">
        <v>35172</v>
      </c>
      <c r="J65" s="397" t="n">
        <v>217</v>
      </c>
      <c r="K65" s="397" t="n">
        <v>2</v>
      </c>
      <c r="L65" s="397" t="n">
        <v>34</v>
      </c>
    </row>
    <row r="66" customFormat="false" ht="12.75" hidden="false" customHeight="false" outlineLevel="0" collapsed="false">
      <c r="A66" s="262" t="s">
        <v>939</v>
      </c>
      <c r="B66" s="399" t="n">
        <v>76293</v>
      </c>
      <c r="C66" s="397" t="n">
        <v>33226</v>
      </c>
      <c r="D66" s="397" t="n">
        <v>517</v>
      </c>
      <c r="E66" s="397" t="n">
        <v>15699</v>
      </c>
      <c r="F66" s="397" t="n">
        <v>12041</v>
      </c>
      <c r="G66" s="397" t="n">
        <v>4968</v>
      </c>
      <c r="H66" s="397" t="n">
        <v>398</v>
      </c>
      <c r="I66" s="397" t="n">
        <v>42466</v>
      </c>
      <c r="J66" s="397" t="n">
        <v>158</v>
      </c>
      <c r="K66" s="397" t="n">
        <v>4</v>
      </c>
      <c r="L66" s="397" t="n">
        <v>41</v>
      </c>
    </row>
    <row r="67" customFormat="false" ht="12.75" hidden="false" customHeight="false" outlineLevel="0" collapsed="false">
      <c r="A67" s="262" t="s">
        <v>940</v>
      </c>
      <c r="B67" s="399" t="n">
        <v>64462</v>
      </c>
      <c r="C67" s="397" t="n">
        <v>27927</v>
      </c>
      <c r="D67" s="397" t="n">
        <v>374</v>
      </c>
      <c r="E67" s="397" t="n">
        <v>13468</v>
      </c>
      <c r="F67" s="397" t="n">
        <v>10050</v>
      </c>
      <c r="G67" s="397" t="n">
        <v>4035</v>
      </c>
      <c r="H67" s="397" t="n">
        <v>441</v>
      </c>
      <c r="I67" s="397" t="n">
        <v>35802</v>
      </c>
      <c r="J67" s="397" t="n">
        <v>238</v>
      </c>
      <c r="K67" s="397" t="n">
        <v>16</v>
      </c>
      <c r="L67" s="397" t="n">
        <v>37</v>
      </c>
    </row>
    <row r="68" customFormat="false" ht="12.75" hidden="false" customHeight="false" outlineLevel="0" collapsed="false">
      <c r="A68" s="262" t="s">
        <v>941</v>
      </c>
      <c r="B68" s="399" t="n">
        <v>60279</v>
      </c>
      <c r="C68" s="397" t="n">
        <v>23774</v>
      </c>
      <c r="D68" s="397" t="n">
        <v>384</v>
      </c>
      <c r="E68" s="397" t="n">
        <v>12175</v>
      </c>
      <c r="F68" s="397" t="n">
        <v>7791</v>
      </c>
      <c r="G68" s="397" t="n">
        <v>3424</v>
      </c>
      <c r="H68" s="397" t="n">
        <v>320</v>
      </c>
      <c r="I68" s="397" t="n">
        <v>35993</v>
      </c>
      <c r="J68" s="397" t="n">
        <v>145</v>
      </c>
      <c r="K68" s="397" t="n">
        <v>6</v>
      </c>
      <c r="L68" s="397" t="n">
        <v>41</v>
      </c>
    </row>
    <row r="69" customFormat="false" ht="12.75" hidden="false" customHeight="false" outlineLevel="0" collapsed="false">
      <c r="A69" s="262" t="s">
        <v>942</v>
      </c>
      <c r="B69" s="399" t="n">
        <v>70856</v>
      </c>
      <c r="C69" s="397" t="n">
        <v>29749</v>
      </c>
      <c r="D69" s="397" t="n">
        <v>337</v>
      </c>
      <c r="E69" s="397" t="n">
        <v>14853</v>
      </c>
      <c r="F69" s="397" t="n">
        <v>10594</v>
      </c>
      <c r="G69" s="397" t="n">
        <v>3965</v>
      </c>
      <c r="H69" s="397" t="n">
        <v>307</v>
      </c>
      <c r="I69" s="397" t="n">
        <v>40614</v>
      </c>
      <c r="J69" s="397" t="n">
        <v>143</v>
      </c>
      <c r="K69" s="397" t="n">
        <v>6</v>
      </c>
      <c r="L69" s="397" t="n">
        <v>37</v>
      </c>
    </row>
    <row r="70" customFormat="false" ht="12.75" hidden="false" customHeight="false" outlineLevel="0" collapsed="false">
      <c r="A70" s="262" t="s">
        <v>943</v>
      </c>
      <c r="B70" s="399" t="n">
        <v>63243</v>
      </c>
      <c r="C70" s="397" t="n">
        <v>26424</v>
      </c>
      <c r="D70" s="397" t="n">
        <v>335</v>
      </c>
      <c r="E70" s="397" t="n">
        <v>13179</v>
      </c>
      <c r="F70" s="397" t="n">
        <v>9319</v>
      </c>
      <c r="G70" s="397" t="n">
        <v>3592</v>
      </c>
      <c r="H70" s="397" t="n">
        <v>291</v>
      </c>
      <c r="I70" s="397" t="n">
        <v>36353</v>
      </c>
      <c r="J70" s="397" t="n">
        <v>139</v>
      </c>
      <c r="K70" s="397" t="n">
        <v>6</v>
      </c>
      <c r="L70" s="397" t="n">
        <v>29</v>
      </c>
    </row>
    <row r="71" customFormat="false" ht="12.75" hidden="false" customHeight="false" outlineLevel="0" collapsed="false">
      <c r="A71" s="262" t="s">
        <v>944</v>
      </c>
      <c r="B71" s="399" t="n">
        <v>64397</v>
      </c>
      <c r="C71" s="397" t="n">
        <v>26556</v>
      </c>
      <c r="D71" s="397" t="n">
        <v>349</v>
      </c>
      <c r="E71" s="397" t="n">
        <v>12984</v>
      </c>
      <c r="F71" s="397" t="n">
        <v>9768</v>
      </c>
      <c r="G71" s="397" t="n">
        <v>3456</v>
      </c>
      <c r="H71" s="397" t="n">
        <v>280</v>
      </c>
      <c r="I71" s="397" t="n">
        <v>37396</v>
      </c>
      <c r="J71" s="397" t="n">
        <v>121</v>
      </c>
      <c r="K71" s="397" t="n">
        <v>6</v>
      </c>
      <c r="L71" s="397" t="n">
        <v>37</v>
      </c>
    </row>
    <row r="72" customFormat="false" ht="12.75" hidden="false" customHeight="false" outlineLevel="0" collapsed="false">
      <c r="A72" s="262" t="s">
        <v>945</v>
      </c>
      <c r="B72" s="399" t="n">
        <v>67414</v>
      </c>
      <c r="C72" s="397" t="n">
        <v>28538</v>
      </c>
      <c r="D72" s="397" t="n">
        <v>421</v>
      </c>
      <c r="E72" s="397" t="n">
        <v>14038</v>
      </c>
      <c r="F72" s="397" t="n">
        <v>10278</v>
      </c>
      <c r="G72" s="397" t="n">
        <v>3801</v>
      </c>
      <c r="H72" s="397" t="n">
        <v>312</v>
      </c>
      <c r="I72" s="397" t="n">
        <v>38376</v>
      </c>
      <c r="J72" s="397" t="n">
        <v>145</v>
      </c>
      <c r="K72" s="397" t="n">
        <v>6</v>
      </c>
      <c r="L72" s="397" t="n">
        <v>36</v>
      </c>
    </row>
    <row r="73" customFormat="false" ht="12.75" hidden="false" customHeight="false" outlineLevel="0" collapsed="false">
      <c r="A73" s="262" t="s">
        <v>946</v>
      </c>
      <c r="B73" s="399" t="n">
        <v>63713</v>
      </c>
      <c r="C73" s="397" t="n">
        <v>25538</v>
      </c>
      <c r="D73" s="397" t="n">
        <v>466</v>
      </c>
      <c r="E73" s="397" t="n">
        <v>12459</v>
      </c>
      <c r="F73" s="397" t="n">
        <v>8966</v>
      </c>
      <c r="G73" s="397" t="n">
        <v>3647</v>
      </c>
      <c r="H73" s="397" t="n">
        <v>339</v>
      </c>
      <c r="I73" s="397" t="n">
        <v>37619</v>
      </c>
      <c r="J73" s="397" t="n">
        <v>169</v>
      </c>
      <c r="K73" s="397" t="n">
        <v>4</v>
      </c>
      <c r="L73" s="397" t="n">
        <v>44</v>
      </c>
    </row>
    <row r="74" customFormat="false" ht="12.75" hidden="false" customHeight="false" outlineLevel="0" collapsed="false">
      <c r="A74" s="262" t="s">
        <v>947</v>
      </c>
      <c r="B74" s="399" t="n">
        <v>76171</v>
      </c>
      <c r="C74" s="397" t="n">
        <v>33180</v>
      </c>
      <c r="D74" s="397" t="n">
        <v>561</v>
      </c>
      <c r="E74" s="397" t="n">
        <v>15215</v>
      </c>
      <c r="F74" s="397" t="n">
        <v>12410</v>
      </c>
      <c r="G74" s="397" t="n">
        <v>4995</v>
      </c>
      <c r="H74" s="397" t="n">
        <v>359</v>
      </c>
      <c r="I74" s="397" t="n">
        <v>42429</v>
      </c>
      <c r="J74" s="397" t="n">
        <v>153</v>
      </c>
      <c r="K74" s="397" t="n">
        <v>3</v>
      </c>
      <c r="L74" s="397" t="n">
        <v>47</v>
      </c>
    </row>
    <row r="75" customFormat="false" ht="12.75" hidden="false" customHeight="false" outlineLevel="0" collapsed="false">
      <c r="A75" s="262" t="s">
        <v>948</v>
      </c>
      <c r="B75" s="399" t="n">
        <v>76463</v>
      </c>
      <c r="C75" s="397" t="n">
        <v>34299</v>
      </c>
      <c r="D75" s="397" t="n">
        <v>682</v>
      </c>
      <c r="E75" s="397" t="n">
        <v>16442</v>
      </c>
      <c r="F75" s="397" t="n">
        <v>12357</v>
      </c>
      <c r="G75" s="397" t="n">
        <v>4818</v>
      </c>
      <c r="H75" s="397" t="n">
        <v>512</v>
      </c>
      <c r="I75" s="397" t="n">
        <v>41452</v>
      </c>
      <c r="J75" s="397" t="n">
        <v>159</v>
      </c>
      <c r="K75" s="397" t="n">
        <v>4</v>
      </c>
      <c r="L75" s="397" t="n">
        <v>38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76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8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true" outlineLevel="0" collapsed="false">
      <c r="A79" s="251" t="s">
        <v>969</v>
      </c>
      <c r="B79" s="251"/>
      <c r="C79" s="251"/>
      <c r="D79" s="251"/>
      <c r="E79" s="251"/>
      <c r="F79" s="251"/>
      <c r="G79" s="251"/>
      <c r="H79" s="251"/>
      <c r="I79" s="251"/>
      <c r="J79" s="251"/>
      <c r="K79" s="251"/>
      <c r="L79" s="397"/>
    </row>
    <row r="80" customFormat="false" ht="12.75" hidden="false" customHeight="false" outlineLevel="0" collapsed="false">
      <c r="A80" s="251"/>
      <c r="B80" s="251"/>
      <c r="C80" s="251"/>
      <c r="D80" s="251"/>
      <c r="E80" s="251"/>
      <c r="F80" s="251"/>
      <c r="G80" s="251"/>
      <c r="H80" s="251"/>
      <c r="I80" s="251"/>
      <c r="J80" s="251"/>
      <c r="K80" s="251"/>
      <c r="L80" s="397"/>
    </row>
    <row r="81" customFormat="false" ht="12.75" hidden="false" customHeight="false" outlineLevel="0" collapsed="false">
      <c r="A81" s="251"/>
      <c r="B81" s="251"/>
      <c r="C81" s="251"/>
      <c r="D81" s="251"/>
      <c r="E81" s="251"/>
      <c r="F81" s="251"/>
      <c r="G81" s="251"/>
      <c r="H81" s="251"/>
      <c r="I81" s="251"/>
      <c r="J81" s="251"/>
      <c r="K81" s="251"/>
      <c r="L81" s="397"/>
    </row>
    <row r="82" customFormat="false" ht="12.75" hidden="false" customHeight="false" outlineLevel="0" collapsed="false">
      <c r="A82" s="251"/>
      <c r="B82" s="251"/>
      <c r="C82" s="251"/>
      <c r="D82" s="251"/>
      <c r="E82" s="251"/>
      <c r="F82" s="251"/>
      <c r="G82" s="251"/>
      <c r="H82" s="251"/>
      <c r="I82" s="251"/>
      <c r="J82" s="251"/>
      <c r="K82" s="251"/>
      <c r="L82" s="397"/>
    </row>
    <row r="83" customFormat="false" ht="12.75" hidden="false" customHeight="false" outlineLevel="0" collapsed="false">
      <c r="A83" s="251"/>
      <c r="B83" s="251"/>
      <c r="C83" s="251"/>
      <c r="D83" s="251"/>
      <c r="E83" s="251"/>
      <c r="F83" s="251"/>
      <c r="G83" s="251"/>
      <c r="H83" s="251"/>
      <c r="I83" s="251"/>
      <c r="J83" s="251"/>
      <c r="K83" s="251"/>
      <c r="L83" s="397"/>
    </row>
    <row r="84" customFormat="false" ht="12.75" hidden="false" customHeight="false" outlineLevel="0" collapsed="false">
      <c r="D84" s="251"/>
      <c r="E84" s="251"/>
      <c r="F84" s="251"/>
      <c r="G84" s="251"/>
      <c r="H84" s="251"/>
      <c r="I84" s="251"/>
      <c r="J84" s="251"/>
      <c r="K84" s="251"/>
      <c r="L84" s="397"/>
    </row>
    <row r="85" customFormat="false" ht="12.75" hidden="false" customHeight="true" outlineLevel="0" collapsed="false">
      <c r="A85" s="400" t="s">
        <v>353</v>
      </c>
      <c r="B85" s="400"/>
      <c r="C85" s="400"/>
      <c r="D85" s="251"/>
      <c r="E85" s="251"/>
      <c r="F85" s="251"/>
      <c r="G85" s="251"/>
      <c r="H85" s="251"/>
      <c r="I85" s="251"/>
      <c r="J85" s="251"/>
      <c r="K85" s="251"/>
      <c r="L85" s="397"/>
    </row>
    <row r="86" customFormat="false" ht="12.75" hidden="false" customHeight="false" outlineLevel="0" collapsed="false">
      <c r="A86" s="400"/>
      <c r="B86" s="400"/>
      <c r="C86" s="400"/>
      <c r="D86" s="251"/>
      <c r="E86" s="251"/>
      <c r="F86" s="251"/>
      <c r="G86" s="251"/>
      <c r="H86" s="251"/>
      <c r="I86" s="251"/>
      <c r="J86" s="251"/>
      <c r="K86" s="251"/>
      <c r="L86" s="397"/>
    </row>
    <row r="87" customFormat="false" ht="12.75" hidden="false" customHeight="false" outlineLevel="0" collapsed="false">
      <c r="A87" s="251"/>
      <c r="B87" s="397"/>
      <c r="C87" s="397"/>
      <c r="D87" s="397"/>
      <c r="E87" s="397"/>
      <c r="F87" s="397"/>
      <c r="G87" s="397"/>
      <c r="H87" s="397"/>
      <c r="I87" s="397"/>
      <c r="J87" s="397"/>
      <c r="K87" s="397"/>
      <c r="L87" s="397"/>
    </row>
    <row r="88" customFormat="false" ht="12.75" hidden="false" customHeight="true" outlineLevel="0" collapsed="false">
      <c r="A88" s="253" t="s">
        <v>404</v>
      </c>
      <c r="B88" s="253"/>
      <c r="C88" s="253"/>
      <c r="D88" s="253"/>
      <c r="E88" s="253"/>
      <c r="F88" s="253"/>
      <c r="G88" s="253"/>
      <c r="H88" s="253"/>
      <c r="I88" s="253"/>
      <c r="J88" s="253"/>
      <c r="K88" s="253"/>
      <c r="L88" s="253"/>
    </row>
    <row r="89" customFormat="false" ht="12.75" hidden="false" customHeight="false" outlineLevel="0" collapsed="false">
      <c r="A89" s="262" t="s">
        <v>935</v>
      </c>
      <c r="B89" s="399" t="n">
        <v>87</v>
      </c>
      <c r="C89" s="397" t="n">
        <v>28</v>
      </c>
      <c r="D89" s="397" t="s">
        <v>83</v>
      </c>
      <c r="E89" s="397" t="n">
        <v>8</v>
      </c>
      <c r="F89" s="397" t="n">
        <v>5</v>
      </c>
      <c r="G89" s="397" t="n">
        <v>14</v>
      </c>
      <c r="H89" s="397" t="n">
        <v>1</v>
      </c>
      <c r="I89" s="397" t="n">
        <v>55</v>
      </c>
      <c r="J89" s="397" t="n">
        <v>1</v>
      </c>
      <c r="K89" s="397" t="n">
        <v>1</v>
      </c>
      <c r="L89" s="397" t="n">
        <v>1</v>
      </c>
    </row>
    <row r="90" customFormat="false" ht="12.75" hidden="false" customHeight="false" outlineLevel="0" collapsed="false">
      <c r="A90" s="251" t="s">
        <v>965</v>
      </c>
      <c r="B90" s="251"/>
      <c r="C90" s="251"/>
      <c r="D90" s="251"/>
      <c r="E90" s="251"/>
      <c r="F90" s="251"/>
      <c r="G90" s="251"/>
      <c r="H90" s="251"/>
      <c r="I90" s="251"/>
      <c r="J90" s="251"/>
      <c r="K90" s="251"/>
      <c r="L90" s="251"/>
    </row>
    <row r="91" customFormat="false" ht="12.75" hidden="false" customHeight="false" outlineLevel="0" collapsed="false">
      <c r="A91" s="262" t="s">
        <v>937</v>
      </c>
      <c r="B91" s="399" t="n">
        <v>6</v>
      </c>
      <c r="C91" s="397" t="n">
        <v>3</v>
      </c>
      <c r="D91" s="397" t="s">
        <v>83</v>
      </c>
      <c r="E91" s="397" t="n">
        <v>1</v>
      </c>
      <c r="F91" s="397" t="n">
        <v>0</v>
      </c>
      <c r="G91" s="397" t="n">
        <v>1</v>
      </c>
      <c r="H91" s="397" t="n">
        <v>0</v>
      </c>
      <c r="I91" s="397" t="n">
        <v>3</v>
      </c>
      <c r="J91" s="397" t="n">
        <v>0</v>
      </c>
      <c r="K91" s="397" t="s">
        <v>83</v>
      </c>
      <c r="L91" s="397" t="n">
        <v>0</v>
      </c>
    </row>
    <row r="92" customFormat="false" ht="12.75" hidden="false" customHeight="false" outlineLevel="0" collapsed="false">
      <c r="A92" s="262" t="s">
        <v>938</v>
      </c>
      <c r="B92" s="399" t="n">
        <v>10</v>
      </c>
      <c r="C92" s="397" t="n">
        <v>4</v>
      </c>
      <c r="D92" s="397" t="s">
        <v>83</v>
      </c>
      <c r="E92" s="397" t="n">
        <v>1</v>
      </c>
      <c r="F92" s="397" t="n">
        <v>2</v>
      </c>
      <c r="G92" s="397" t="n">
        <v>1</v>
      </c>
      <c r="H92" s="397" t="s">
        <v>83</v>
      </c>
      <c r="I92" s="397" t="n">
        <v>6</v>
      </c>
      <c r="J92" s="397" t="n">
        <v>0</v>
      </c>
      <c r="K92" s="397" t="n">
        <v>0</v>
      </c>
      <c r="L92" s="397" t="s">
        <v>83</v>
      </c>
    </row>
    <row r="93" customFormat="false" ht="12.75" hidden="false" customHeight="false" outlineLevel="0" collapsed="false">
      <c r="A93" s="262" t="s">
        <v>939</v>
      </c>
      <c r="B93" s="399" t="n">
        <v>13</v>
      </c>
      <c r="C93" s="397" t="n">
        <v>3</v>
      </c>
      <c r="D93" s="397" t="s">
        <v>83</v>
      </c>
      <c r="E93" s="397" t="n">
        <v>1</v>
      </c>
      <c r="F93" s="397" t="n">
        <v>1</v>
      </c>
      <c r="G93" s="397" t="n">
        <v>1</v>
      </c>
      <c r="H93" s="397" t="s">
        <v>83</v>
      </c>
      <c r="I93" s="397" t="n">
        <v>9</v>
      </c>
      <c r="J93" s="397" t="n">
        <v>0</v>
      </c>
      <c r="K93" s="397" t="n">
        <v>0</v>
      </c>
      <c r="L93" s="397" t="s">
        <v>83</v>
      </c>
    </row>
    <row r="94" customFormat="false" ht="12.75" hidden="false" customHeight="false" outlineLevel="0" collapsed="false">
      <c r="A94" s="262" t="s">
        <v>940</v>
      </c>
      <c r="B94" s="399" t="n">
        <v>7</v>
      </c>
      <c r="C94" s="397" t="n">
        <v>2</v>
      </c>
      <c r="D94" s="397" t="s">
        <v>83</v>
      </c>
      <c r="E94" s="397" t="n">
        <v>1</v>
      </c>
      <c r="F94" s="397" t="s">
        <v>83</v>
      </c>
      <c r="G94" s="397" t="n">
        <v>1</v>
      </c>
      <c r="H94" s="397" t="s">
        <v>83</v>
      </c>
      <c r="I94" s="397" t="n">
        <v>5</v>
      </c>
      <c r="J94" s="397" t="n">
        <v>0</v>
      </c>
      <c r="K94" s="397" t="n">
        <v>0</v>
      </c>
      <c r="L94" s="397" t="s">
        <v>83</v>
      </c>
    </row>
    <row r="95" customFormat="false" ht="12.75" hidden="false" customHeight="false" outlineLevel="0" collapsed="false">
      <c r="A95" s="262" t="s">
        <v>941</v>
      </c>
      <c r="B95" s="399" t="n">
        <v>7</v>
      </c>
      <c r="C95" s="397" t="n">
        <v>2</v>
      </c>
      <c r="D95" s="397" t="s">
        <v>83</v>
      </c>
      <c r="E95" s="397" t="s">
        <v>83</v>
      </c>
      <c r="F95" s="397" t="n">
        <v>0</v>
      </c>
      <c r="G95" s="397" t="n">
        <v>1</v>
      </c>
      <c r="H95" s="397" t="n">
        <v>0</v>
      </c>
      <c r="I95" s="397" t="n">
        <v>5</v>
      </c>
      <c r="J95" s="397" t="n">
        <v>0</v>
      </c>
      <c r="K95" s="397" t="n">
        <v>0</v>
      </c>
      <c r="L95" s="397" t="s">
        <v>83</v>
      </c>
    </row>
    <row r="96" customFormat="false" ht="12.75" hidden="false" customHeight="false" outlineLevel="0" collapsed="false">
      <c r="A96" s="262" t="s">
        <v>942</v>
      </c>
      <c r="B96" s="399" t="n">
        <v>6</v>
      </c>
      <c r="C96" s="397" t="n">
        <v>2</v>
      </c>
      <c r="D96" s="397" t="s">
        <v>83</v>
      </c>
      <c r="E96" s="397" t="n">
        <v>1</v>
      </c>
      <c r="F96" s="397" t="s">
        <v>83</v>
      </c>
      <c r="G96" s="397" t="n">
        <v>1</v>
      </c>
      <c r="H96" s="397" t="s">
        <v>83</v>
      </c>
      <c r="I96" s="397" t="n">
        <v>4</v>
      </c>
      <c r="J96" s="397" t="n">
        <v>0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3</v>
      </c>
      <c r="B97" s="399" t="n">
        <v>6</v>
      </c>
      <c r="C97" s="397" t="n">
        <v>2</v>
      </c>
      <c r="D97" s="397" t="s">
        <v>83</v>
      </c>
      <c r="E97" s="397" t="s">
        <v>83</v>
      </c>
      <c r="F97" s="397" t="n">
        <v>0</v>
      </c>
      <c r="G97" s="397" t="n">
        <v>1</v>
      </c>
      <c r="H97" s="397" t="n">
        <v>0</v>
      </c>
      <c r="I97" s="397" t="n">
        <v>4</v>
      </c>
      <c r="J97" s="397" t="n">
        <v>0</v>
      </c>
      <c r="K97" s="397" t="n">
        <v>0</v>
      </c>
      <c r="L97" s="397" t="n">
        <v>0</v>
      </c>
    </row>
    <row r="98" customFormat="false" ht="12.75" hidden="false" customHeight="false" outlineLevel="0" collapsed="false">
      <c r="A98" s="262" t="s">
        <v>944</v>
      </c>
      <c r="B98" s="399" t="n">
        <v>5</v>
      </c>
      <c r="C98" s="397" t="n">
        <v>1</v>
      </c>
      <c r="D98" s="397" t="s">
        <v>83</v>
      </c>
      <c r="E98" s="397" t="s">
        <v>83</v>
      </c>
      <c r="F98" s="397" t="s">
        <v>83</v>
      </c>
      <c r="G98" s="397" t="n">
        <v>1</v>
      </c>
      <c r="H98" s="397" t="n">
        <v>0</v>
      </c>
      <c r="I98" s="397" t="n">
        <v>4</v>
      </c>
      <c r="J98" s="397" t="n">
        <v>0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5</v>
      </c>
      <c r="B99" s="399" t="n">
        <v>8</v>
      </c>
      <c r="C99" s="397" t="n">
        <v>3</v>
      </c>
      <c r="D99" s="397" t="s">
        <v>83</v>
      </c>
      <c r="E99" s="397" t="n">
        <v>1</v>
      </c>
      <c r="F99" s="397" t="n">
        <v>0</v>
      </c>
      <c r="G99" s="397" t="n">
        <v>1</v>
      </c>
      <c r="H99" s="397" t="n">
        <v>0</v>
      </c>
      <c r="I99" s="397" t="n">
        <v>4</v>
      </c>
      <c r="J99" s="397" t="n">
        <v>0</v>
      </c>
      <c r="K99" s="397" t="n">
        <v>0</v>
      </c>
      <c r="L99" s="397" t="n">
        <v>1</v>
      </c>
    </row>
    <row r="100" customFormat="false" ht="12.75" hidden="false" customHeight="false" outlineLevel="0" collapsed="false">
      <c r="A100" s="262" t="s">
        <v>946</v>
      </c>
      <c r="B100" s="399" t="n">
        <v>5</v>
      </c>
      <c r="C100" s="397" t="n">
        <v>2</v>
      </c>
      <c r="D100" s="397" t="s">
        <v>83</v>
      </c>
      <c r="E100" s="397" t="n">
        <v>0</v>
      </c>
      <c r="F100" s="397" t="n">
        <v>0</v>
      </c>
      <c r="G100" s="397" t="n">
        <v>1</v>
      </c>
      <c r="H100" s="397" t="n">
        <v>0</v>
      </c>
      <c r="I100" s="397" t="n">
        <v>3</v>
      </c>
      <c r="J100" s="397" t="n">
        <v>0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7</v>
      </c>
      <c r="B101" s="399" t="n">
        <v>8</v>
      </c>
      <c r="C101" s="397" t="n">
        <v>3</v>
      </c>
      <c r="D101" s="397" t="s">
        <v>83</v>
      </c>
      <c r="E101" s="397" t="n">
        <v>2</v>
      </c>
      <c r="F101" s="397" t="n">
        <v>0</v>
      </c>
      <c r="G101" s="397" t="n">
        <v>1</v>
      </c>
      <c r="H101" s="397" t="s">
        <v>83</v>
      </c>
      <c r="I101" s="397" t="n">
        <v>5</v>
      </c>
      <c r="J101" s="397" t="n">
        <v>0</v>
      </c>
      <c r="K101" s="397" t="s">
        <v>83</v>
      </c>
      <c r="L101" s="397" t="s">
        <v>83</v>
      </c>
    </row>
    <row r="102" customFormat="false" ht="12.75" hidden="false" customHeight="false" outlineLevel="0" collapsed="false">
      <c r="A102" s="262" t="s">
        <v>948</v>
      </c>
      <c r="B102" s="399" t="n">
        <v>5</v>
      </c>
      <c r="C102" s="397" t="n">
        <v>2</v>
      </c>
      <c r="D102" s="397" t="s">
        <v>83</v>
      </c>
      <c r="E102" s="397" t="n">
        <v>1</v>
      </c>
      <c r="F102" s="397" t="s">
        <v>83</v>
      </c>
      <c r="G102" s="397" t="n">
        <v>1</v>
      </c>
      <c r="H102" s="397" t="n">
        <v>0</v>
      </c>
      <c r="I102" s="397" t="n">
        <v>3</v>
      </c>
      <c r="J102" s="397" t="n">
        <v>0</v>
      </c>
      <c r="K102" s="397" t="s">
        <v>83</v>
      </c>
      <c r="L102" s="397" t="n">
        <v>0</v>
      </c>
    </row>
    <row r="103" customFormat="false" ht="12.75" hidden="false" customHeight="false" outlineLevel="0" collapsed="false">
      <c r="A103" s="251"/>
      <c r="B103" s="397"/>
      <c r="C103" s="397"/>
      <c r="D103" s="397"/>
      <c r="E103" s="397"/>
      <c r="F103" s="397"/>
      <c r="G103" s="397"/>
      <c r="H103" s="397"/>
      <c r="I103" s="397"/>
      <c r="J103" s="397"/>
      <c r="K103" s="397"/>
      <c r="L103" s="397"/>
    </row>
    <row r="104" customFormat="false" ht="12.75" hidden="false" customHeight="true" outlineLevel="0" collapsed="false">
      <c r="A104" s="253" t="s">
        <v>373</v>
      </c>
      <c r="B104" s="253"/>
      <c r="C104" s="253"/>
      <c r="D104" s="253"/>
      <c r="E104" s="253"/>
      <c r="F104" s="253"/>
      <c r="G104" s="253"/>
      <c r="H104" s="253"/>
      <c r="I104" s="253"/>
      <c r="J104" s="253"/>
      <c r="K104" s="253"/>
      <c r="L104" s="253"/>
    </row>
    <row r="105" customFormat="false" ht="12.75" hidden="false" customHeight="false" outlineLevel="0" collapsed="false">
      <c r="A105" s="262" t="s">
        <v>935</v>
      </c>
      <c r="B105" s="396" t="n">
        <v>117387</v>
      </c>
      <c r="C105" s="397" t="n">
        <v>20540</v>
      </c>
      <c r="D105" s="397" t="n">
        <v>348</v>
      </c>
      <c r="E105" s="397" t="n">
        <v>9865</v>
      </c>
      <c r="F105" s="397" t="n">
        <v>8858</v>
      </c>
      <c r="G105" s="397" t="n">
        <v>1468</v>
      </c>
      <c r="H105" s="397" t="n">
        <v>419</v>
      </c>
      <c r="I105" s="397" t="n">
        <v>95500</v>
      </c>
      <c r="J105" s="397" t="n">
        <v>823</v>
      </c>
      <c r="K105" s="397" t="n">
        <v>9</v>
      </c>
      <c r="L105" s="397" t="n">
        <v>96</v>
      </c>
    </row>
    <row r="106" customFormat="false" ht="12.75" hidden="false" customHeight="false" outlineLevel="0" collapsed="false">
      <c r="A106" s="251" t="s">
        <v>965</v>
      </c>
      <c r="B106" s="251"/>
      <c r="C106" s="251"/>
      <c r="D106" s="251"/>
      <c r="E106" s="251"/>
      <c r="F106" s="251"/>
      <c r="G106" s="251"/>
      <c r="H106" s="251"/>
      <c r="I106" s="251"/>
      <c r="J106" s="251"/>
      <c r="K106" s="251"/>
      <c r="L106" s="251"/>
    </row>
    <row r="107" customFormat="false" ht="12.75" hidden="false" customHeight="false" outlineLevel="0" collapsed="false">
      <c r="A107" s="262" t="s">
        <v>937</v>
      </c>
      <c r="B107" s="399" t="n">
        <v>10711</v>
      </c>
      <c r="C107" s="397" t="n">
        <v>1738</v>
      </c>
      <c r="D107" s="397" t="n">
        <v>32</v>
      </c>
      <c r="E107" s="397" t="n">
        <v>746</v>
      </c>
      <c r="F107" s="397" t="n">
        <v>822</v>
      </c>
      <c r="G107" s="397" t="n">
        <v>139</v>
      </c>
      <c r="H107" s="397" t="n">
        <v>29</v>
      </c>
      <c r="I107" s="397" t="n">
        <v>8881</v>
      </c>
      <c r="J107" s="397" t="n">
        <v>57</v>
      </c>
      <c r="K107" s="397" t="n">
        <v>0</v>
      </c>
      <c r="L107" s="397" t="n">
        <v>6</v>
      </c>
    </row>
    <row r="108" customFormat="false" ht="12.75" hidden="false" customHeight="false" outlineLevel="0" collapsed="false">
      <c r="A108" s="262" t="s">
        <v>938</v>
      </c>
      <c r="B108" s="399" t="n">
        <v>9534</v>
      </c>
      <c r="C108" s="397" t="n">
        <v>1615</v>
      </c>
      <c r="D108" s="397" t="n">
        <v>23</v>
      </c>
      <c r="E108" s="397" t="n">
        <v>719</v>
      </c>
      <c r="F108" s="397" t="n">
        <v>734</v>
      </c>
      <c r="G108" s="397" t="n">
        <v>139</v>
      </c>
      <c r="H108" s="397" t="n">
        <v>28</v>
      </c>
      <c r="I108" s="397" t="n">
        <v>7820</v>
      </c>
      <c r="J108" s="397" t="n">
        <v>62</v>
      </c>
      <c r="K108" s="397" t="n">
        <v>2</v>
      </c>
      <c r="L108" s="397" t="n">
        <v>6</v>
      </c>
    </row>
    <row r="109" customFormat="false" ht="12.75" hidden="false" customHeight="false" outlineLevel="0" collapsed="false">
      <c r="A109" s="262" t="s">
        <v>939</v>
      </c>
      <c r="B109" s="399" t="n">
        <v>11037</v>
      </c>
      <c r="C109" s="397" t="n">
        <v>1986</v>
      </c>
      <c r="D109" s="397" t="n">
        <v>40</v>
      </c>
      <c r="E109" s="397" t="n">
        <v>946</v>
      </c>
      <c r="F109" s="397" t="n">
        <v>846</v>
      </c>
      <c r="G109" s="397" t="n">
        <v>155</v>
      </c>
      <c r="H109" s="397" t="n">
        <v>36</v>
      </c>
      <c r="I109" s="397" t="n">
        <v>8951</v>
      </c>
      <c r="J109" s="397" t="n">
        <v>55</v>
      </c>
      <c r="K109" s="397" t="n">
        <v>1</v>
      </c>
      <c r="L109" s="397" t="n">
        <v>7</v>
      </c>
    </row>
    <row r="110" customFormat="false" ht="12.75" hidden="false" customHeight="false" outlineLevel="0" collapsed="false">
      <c r="A110" s="262" t="s">
        <v>940</v>
      </c>
      <c r="B110" s="399" t="n">
        <v>10254</v>
      </c>
      <c r="C110" s="397" t="n">
        <v>1689</v>
      </c>
      <c r="D110" s="397" t="n">
        <v>30</v>
      </c>
      <c r="E110" s="397" t="n">
        <v>784</v>
      </c>
      <c r="F110" s="397" t="n">
        <v>732</v>
      </c>
      <c r="G110" s="397" t="n">
        <v>142</v>
      </c>
      <c r="H110" s="397" t="n">
        <v>36</v>
      </c>
      <c r="I110" s="397" t="n">
        <v>8436</v>
      </c>
      <c r="J110" s="397" t="n">
        <v>78</v>
      </c>
      <c r="K110" s="397" t="n">
        <v>3</v>
      </c>
      <c r="L110" s="397" t="n">
        <v>12</v>
      </c>
    </row>
    <row r="111" customFormat="false" ht="12.75" hidden="false" customHeight="false" outlineLevel="0" collapsed="false">
      <c r="A111" s="262" t="s">
        <v>941</v>
      </c>
      <c r="B111" s="399" t="n">
        <v>8988</v>
      </c>
      <c r="C111" s="397" t="n">
        <v>1482</v>
      </c>
      <c r="D111" s="397" t="n">
        <v>41</v>
      </c>
      <c r="E111" s="397" t="n">
        <v>761</v>
      </c>
      <c r="F111" s="397" t="n">
        <v>563</v>
      </c>
      <c r="G111" s="397" t="n">
        <v>118</v>
      </c>
      <c r="H111" s="397" t="n">
        <v>31</v>
      </c>
      <c r="I111" s="397" t="n">
        <v>7391</v>
      </c>
      <c r="J111" s="397" t="n">
        <v>75</v>
      </c>
      <c r="K111" s="397" t="n">
        <v>0</v>
      </c>
      <c r="L111" s="397" t="n">
        <v>9</v>
      </c>
    </row>
    <row r="112" customFormat="false" ht="12.75" hidden="false" customHeight="false" outlineLevel="0" collapsed="false">
      <c r="A112" s="262" t="s">
        <v>942</v>
      </c>
      <c r="B112" s="399" t="n">
        <v>9008</v>
      </c>
      <c r="C112" s="397" t="n">
        <v>1591</v>
      </c>
      <c r="D112" s="397" t="n">
        <v>26</v>
      </c>
      <c r="E112" s="397" t="n">
        <v>819</v>
      </c>
      <c r="F112" s="397" t="n">
        <v>633</v>
      </c>
      <c r="G112" s="397" t="n">
        <v>113</v>
      </c>
      <c r="H112" s="397" t="n">
        <v>44</v>
      </c>
      <c r="I112" s="397" t="n">
        <v>7288</v>
      </c>
      <c r="J112" s="397" t="n">
        <v>75</v>
      </c>
      <c r="K112" s="397" t="n">
        <v>1</v>
      </c>
      <c r="L112" s="397" t="n">
        <v>9</v>
      </c>
    </row>
    <row r="113" customFormat="false" ht="12.75" hidden="false" customHeight="false" outlineLevel="0" collapsed="false">
      <c r="A113" s="262" t="s">
        <v>943</v>
      </c>
      <c r="B113" s="399" t="n">
        <v>8616</v>
      </c>
      <c r="C113" s="397" t="n">
        <v>1491</v>
      </c>
      <c r="D113" s="397" t="n">
        <v>22</v>
      </c>
      <c r="E113" s="397" t="n">
        <v>757</v>
      </c>
      <c r="F113" s="397" t="n">
        <v>624</v>
      </c>
      <c r="G113" s="397" t="n">
        <v>88</v>
      </c>
      <c r="H113" s="397" t="n">
        <v>36</v>
      </c>
      <c r="I113" s="397" t="n">
        <v>7012</v>
      </c>
      <c r="J113" s="397" t="n">
        <v>72</v>
      </c>
      <c r="K113" s="397" t="n">
        <v>0</v>
      </c>
      <c r="L113" s="397" t="n">
        <v>5</v>
      </c>
    </row>
    <row r="114" customFormat="false" ht="12.75" hidden="false" customHeight="false" outlineLevel="0" collapsed="false">
      <c r="A114" s="262" t="s">
        <v>944</v>
      </c>
      <c r="B114" s="399" t="n">
        <v>8885</v>
      </c>
      <c r="C114" s="397" t="n">
        <v>1498</v>
      </c>
      <c r="D114" s="397" t="n">
        <v>12</v>
      </c>
      <c r="E114" s="397" t="n">
        <v>761</v>
      </c>
      <c r="F114" s="397" t="n">
        <v>650</v>
      </c>
      <c r="G114" s="397" t="n">
        <v>76</v>
      </c>
      <c r="H114" s="397" t="n">
        <v>31</v>
      </c>
      <c r="I114" s="397" t="n">
        <v>7284</v>
      </c>
      <c r="J114" s="397" t="n">
        <v>62</v>
      </c>
      <c r="K114" s="397" t="n">
        <v>1</v>
      </c>
      <c r="L114" s="397" t="n">
        <v>10</v>
      </c>
    </row>
    <row r="115" customFormat="false" ht="12.75" hidden="false" customHeight="false" outlineLevel="0" collapsed="false">
      <c r="A115" s="262" t="s">
        <v>945</v>
      </c>
      <c r="B115" s="399" t="n">
        <v>9357</v>
      </c>
      <c r="C115" s="397" t="n">
        <v>1837</v>
      </c>
      <c r="D115" s="397" t="n">
        <v>20</v>
      </c>
      <c r="E115" s="397" t="n">
        <v>938</v>
      </c>
      <c r="F115" s="397" t="n">
        <v>777</v>
      </c>
      <c r="G115" s="397" t="n">
        <v>102</v>
      </c>
      <c r="H115" s="397" t="n">
        <v>38</v>
      </c>
      <c r="I115" s="397" t="n">
        <v>7398</v>
      </c>
      <c r="J115" s="397" t="n">
        <v>72</v>
      </c>
      <c r="K115" s="397" t="n">
        <v>0</v>
      </c>
      <c r="L115" s="397" t="n">
        <v>10</v>
      </c>
    </row>
    <row r="116" customFormat="false" ht="12.75" hidden="false" customHeight="false" outlineLevel="0" collapsed="false">
      <c r="A116" s="262" t="s">
        <v>946</v>
      </c>
      <c r="B116" s="399" t="n">
        <v>9774</v>
      </c>
      <c r="C116" s="397" t="n">
        <v>1634</v>
      </c>
      <c r="D116" s="397" t="n">
        <v>30</v>
      </c>
      <c r="E116" s="397" t="n">
        <v>783</v>
      </c>
      <c r="F116" s="397" t="n">
        <v>709</v>
      </c>
      <c r="G116" s="397" t="n">
        <v>112</v>
      </c>
      <c r="H116" s="397" t="n">
        <v>26</v>
      </c>
      <c r="I116" s="397" t="n">
        <v>8063</v>
      </c>
      <c r="J116" s="397" t="n">
        <v>44</v>
      </c>
      <c r="K116" s="397" t="n">
        <v>0</v>
      </c>
      <c r="L116" s="397" t="n">
        <v>7</v>
      </c>
    </row>
    <row r="117" customFormat="false" ht="12.75" hidden="false" customHeight="false" outlineLevel="0" collapsed="false">
      <c r="A117" s="262" t="s">
        <v>947</v>
      </c>
      <c r="B117" s="399" t="n">
        <v>10557</v>
      </c>
      <c r="C117" s="397" t="n">
        <v>2010</v>
      </c>
      <c r="D117" s="397" t="n">
        <v>23</v>
      </c>
      <c r="E117" s="397" t="n">
        <v>941</v>
      </c>
      <c r="F117" s="397" t="n">
        <v>908</v>
      </c>
      <c r="G117" s="397" t="n">
        <v>138</v>
      </c>
      <c r="H117" s="397" t="n">
        <v>37</v>
      </c>
      <c r="I117" s="397" t="n">
        <v>8417</v>
      </c>
      <c r="J117" s="397" t="n">
        <v>83</v>
      </c>
      <c r="K117" s="397" t="n">
        <v>1</v>
      </c>
      <c r="L117" s="397" t="n">
        <v>9</v>
      </c>
    </row>
    <row r="118" customFormat="false" ht="12.75" hidden="false" customHeight="false" outlineLevel="0" collapsed="false">
      <c r="A118" s="262" t="s">
        <v>948</v>
      </c>
      <c r="B118" s="399" t="n">
        <v>10666</v>
      </c>
      <c r="C118" s="397" t="n">
        <v>1968</v>
      </c>
      <c r="D118" s="397" t="n">
        <v>52</v>
      </c>
      <c r="E118" s="397" t="n">
        <v>909</v>
      </c>
      <c r="F118" s="397" t="n">
        <v>861</v>
      </c>
      <c r="G118" s="397" t="n">
        <v>147</v>
      </c>
      <c r="H118" s="397" t="n">
        <v>46</v>
      </c>
      <c r="I118" s="397" t="n">
        <v>8559</v>
      </c>
      <c r="J118" s="397" t="n">
        <v>88</v>
      </c>
      <c r="K118" s="397" t="n">
        <v>0</v>
      </c>
      <c r="L118" s="397" t="n">
        <v>6</v>
      </c>
    </row>
    <row r="119" customFormat="false" ht="12.75" hidden="false" customHeight="false" outlineLevel="0" collapsed="false">
      <c r="A119" s="251"/>
      <c r="B119" s="397"/>
      <c r="C119" s="397"/>
      <c r="D119" s="397"/>
      <c r="E119" s="397"/>
      <c r="F119" s="397"/>
      <c r="G119" s="397"/>
      <c r="H119" s="397"/>
      <c r="I119" s="397"/>
      <c r="J119" s="397"/>
      <c r="K119" s="397"/>
      <c r="L119" s="397"/>
    </row>
    <row r="120" customFormat="false" ht="12.75" hidden="false" customHeight="true" outlineLevel="0" collapsed="false">
      <c r="A120" s="253" t="s">
        <v>405</v>
      </c>
      <c r="B120" s="253"/>
      <c r="C120" s="253"/>
      <c r="D120" s="253"/>
      <c r="E120" s="253"/>
      <c r="F120" s="253"/>
      <c r="G120" s="253"/>
      <c r="H120" s="253"/>
      <c r="I120" s="253"/>
      <c r="J120" s="253"/>
      <c r="K120" s="253"/>
      <c r="L120" s="253"/>
    </row>
    <row r="121" customFormat="false" ht="12.75" hidden="false" customHeight="false" outlineLevel="0" collapsed="false">
      <c r="A121" s="262" t="s">
        <v>935</v>
      </c>
      <c r="B121" s="399" t="n">
        <v>48344</v>
      </c>
      <c r="C121" s="397" t="n">
        <v>24486</v>
      </c>
      <c r="D121" s="397" t="n">
        <v>674</v>
      </c>
      <c r="E121" s="397" t="n">
        <v>10657</v>
      </c>
      <c r="F121" s="397" t="n">
        <v>9427</v>
      </c>
      <c r="G121" s="397" t="n">
        <v>3728</v>
      </c>
      <c r="H121" s="397" t="n">
        <v>1</v>
      </c>
      <c r="I121" s="397" t="n">
        <v>23801</v>
      </c>
      <c r="J121" s="397" t="n">
        <v>11</v>
      </c>
      <c r="K121" s="397" t="s">
        <v>83</v>
      </c>
      <c r="L121" s="397" t="n">
        <v>44</v>
      </c>
    </row>
    <row r="122" customFormat="false" ht="12.75" hidden="false" customHeight="false" outlineLevel="0" collapsed="false">
      <c r="A122" s="251" t="s">
        <v>965</v>
      </c>
      <c r="B122" s="251"/>
      <c r="C122" s="251"/>
      <c r="D122" s="251"/>
      <c r="E122" s="251"/>
      <c r="F122" s="251"/>
      <c r="G122" s="251"/>
      <c r="H122" s="251"/>
      <c r="I122" s="251"/>
      <c r="J122" s="251"/>
      <c r="K122" s="251"/>
      <c r="L122" s="251"/>
    </row>
    <row r="123" customFormat="false" ht="12.75" hidden="false" customHeight="false" outlineLevel="0" collapsed="false">
      <c r="A123" s="262" t="s">
        <v>937</v>
      </c>
      <c r="B123" s="399" t="n">
        <v>4337</v>
      </c>
      <c r="C123" s="397" t="n">
        <v>2311</v>
      </c>
      <c r="D123" s="397" t="n">
        <v>51</v>
      </c>
      <c r="E123" s="397" t="n">
        <v>869</v>
      </c>
      <c r="F123" s="397" t="n">
        <v>986</v>
      </c>
      <c r="G123" s="397" t="n">
        <v>405</v>
      </c>
      <c r="H123" s="397" t="s">
        <v>83</v>
      </c>
      <c r="I123" s="397" t="n">
        <v>2022</v>
      </c>
      <c r="J123" s="397" t="n">
        <v>1</v>
      </c>
      <c r="K123" s="397" t="s">
        <v>83</v>
      </c>
      <c r="L123" s="397" t="n">
        <v>4</v>
      </c>
    </row>
    <row r="124" customFormat="false" ht="12.75" hidden="false" customHeight="false" outlineLevel="0" collapsed="false">
      <c r="A124" s="262" t="s">
        <v>938</v>
      </c>
      <c r="B124" s="399" t="n">
        <v>3698</v>
      </c>
      <c r="C124" s="397" t="n">
        <v>1867</v>
      </c>
      <c r="D124" s="397" t="n">
        <v>41</v>
      </c>
      <c r="E124" s="397" t="n">
        <v>684</v>
      </c>
      <c r="F124" s="397" t="n">
        <v>797</v>
      </c>
      <c r="G124" s="397" t="n">
        <v>344</v>
      </c>
      <c r="H124" s="397" t="s">
        <v>83</v>
      </c>
      <c r="I124" s="397" t="n">
        <v>1826</v>
      </c>
      <c r="J124" s="397" t="n">
        <v>1</v>
      </c>
      <c r="K124" s="397" t="s">
        <v>83</v>
      </c>
      <c r="L124" s="397" t="n">
        <v>4</v>
      </c>
    </row>
    <row r="125" customFormat="false" ht="12.75" hidden="false" customHeight="false" outlineLevel="0" collapsed="false">
      <c r="A125" s="262" t="s">
        <v>939</v>
      </c>
      <c r="B125" s="399" t="n">
        <v>3969</v>
      </c>
      <c r="C125" s="397" t="n">
        <v>1983</v>
      </c>
      <c r="D125" s="397" t="n">
        <v>69</v>
      </c>
      <c r="E125" s="397" t="n">
        <v>785</v>
      </c>
      <c r="F125" s="397" t="n">
        <v>775</v>
      </c>
      <c r="G125" s="397" t="n">
        <v>353</v>
      </c>
      <c r="H125" s="397" t="s">
        <v>83</v>
      </c>
      <c r="I125" s="397" t="n">
        <v>1981</v>
      </c>
      <c r="J125" s="397" t="n">
        <v>1</v>
      </c>
      <c r="K125" s="397" t="s">
        <v>83</v>
      </c>
      <c r="L125" s="397" t="n">
        <v>4</v>
      </c>
    </row>
    <row r="126" customFormat="false" ht="12.75" hidden="false" customHeight="false" outlineLevel="0" collapsed="false">
      <c r="A126" s="262" t="s">
        <v>940</v>
      </c>
      <c r="B126" s="399" t="n">
        <v>3852</v>
      </c>
      <c r="C126" s="397" t="n">
        <v>1985</v>
      </c>
      <c r="D126" s="397" t="n">
        <v>39</v>
      </c>
      <c r="E126" s="397" t="n">
        <v>913</v>
      </c>
      <c r="F126" s="397" t="n">
        <v>709</v>
      </c>
      <c r="G126" s="397" t="n">
        <v>325</v>
      </c>
      <c r="H126" s="397" t="s">
        <v>83</v>
      </c>
      <c r="I126" s="397" t="n">
        <v>1861</v>
      </c>
      <c r="J126" s="397" t="n">
        <v>2</v>
      </c>
      <c r="K126" s="397" t="s">
        <v>83</v>
      </c>
      <c r="L126" s="397" t="n">
        <v>4</v>
      </c>
    </row>
    <row r="127" customFormat="false" ht="12.75" hidden="false" customHeight="false" outlineLevel="0" collapsed="false">
      <c r="A127" s="262" t="s">
        <v>941</v>
      </c>
      <c r="B127" s="399" t="n">
        <v>3303</v>
      </c>
      <c r="C127" s="397" t="n">
        <v>1428</v>
      </c>
      <c r="D127" s="397" t="n">
        <v>17</v>
      </c>
      <c r="E127" s="397" t="n">
        <v>711</v>
      </c>
      <c r="F127" s="397" t="n">
        <v>494</v>
      </c>
      <c r="G127" s="397" t="n">
        <v>206</v>
      </c>
      <c r="H127" s="397" t="s">
        <v>83</v>
      </c>
      <c r="I127" s="397" t="n">
        <v>1871</v>
      </c>
      <c r="J127" s="397" t="n">
        <v>1</v>
      </c>
      <c r="K127" s="397" t="s">
        <v>83</v>
      </c>
      <c r="L127" s="397" t="n">
        <v>3</v>
      </c>
    </row>
    <row r="128" customFormat="false" ht="12.75" hidden="false" customHeight="false" outlineLevel="0" collapsed="false">
      <c r="A128" s="262" t="s">
        <v>942</v>
      </c>
      <c r="B128" s="399" t="n">
        <v>4123</v>
      </c>
      <c r="C128" s="397" t="n">
        <v>1969</v>
      </c>
      <c r="D128" s="397" t="n">
        <v>16</v>
      </c>
      <c r="E128" s="397" t="n">
        <v>971</v>
      </c>
      <c r="F128" s="397" t="n">
        <v>746</v>
      </c>
      <c r="G128" s="397" t="n">
        <v>236</v>
      </c>
      <c r="H128" s="397" t="n">
        <v>0</v>
      </c>
      <c r="I128" s="397" t="n">
        <v>2150</v>
      </c>
      <c r="J128" s="397" t="n">
        <v>1</v>
      </c>
      <c r="K128" s="397" t="s">
        <v>83</v>
      </c>
      <c r="L128" s="397" t="n">
        <v>3</v>
      </c>
    </row>
    <row r="129" customFormat="false" ht="12.75" hidden="false" customHeight="false" outlineLevel="0" collapsed="false">
      <c r="A129" s="262" t="s">
        <v>943</v>
      </c>
      <c r="B129" s="399" t="n">
        <v>3528</v>
      </c>
      <c r="C129" s="397" t="n">
        <v>1573</v>
      </c>
      <c r="D129" s="397" t="n">
        <v>17</v>
      </c>
      <c r="E129" s="397" t="n">
        <v>881</v>
      </c>
      <c r="F129" s="397" t="n">
        <v>511</v>
      </c>
      <c r="G129" s="397" t="n">
        <v>164</v>
      </c>
      <c r="H129" s="397" t="s">
        <v>83</v>
      </c>
      <c r="I129" s="397" t="n">
        <v>1951</v>
      </c>
      <c r="J129" s="397" t="n">
        <v>1</v>
      </c>
      <c r="K129" s="397" t="s">
        <v>83</v>
      </c>
      <c r="L129" s="397" t="n">
        <v>3</v>
      </c>
    </row>
    <row r="130" customFormat="false" ht="12.75" hidden="false" customHeight="false" outlineLevel="0" collapsed="false">
      <c r="A130" s="262" t="s">
        <v>944</v>
      </c>
      <c r="B130" s="399" t="n">
        <v>3658</v>
      </c>
      <c r="C130" s="397" t="n">
        <v>1904</v>
      </c>
      <c r="D130" s="397" t="n">
        <v>17</v>
      </c>
      <c r="E130" s="397" t="n">
        <v>865</v>
      </c>
      <c r="F130" s="397" t="n">
        <v>769</v>
      </c>
      <c r="G130" s="397" t="n">
        <v>252</v>
      </c>
      <c r="H130" s="397" t="s">
        <v>83</v>
      </c>
      <c r="I130" s="397" t="n">
        <v>1750</v>
      </c>
      <c r="J130" s="397" t="n">
        <v>1</v>
      </c>
      <c r="K130" s="397" t="s">
        <v>83</v>
      </c>
      <c r="L130" s="397" t="n">
        <v>3</v>
      </c>
    </row>
    <row r="131" customFormat="false" ht="12.75" hidden="false" customHeight="false" outlineLevel="0" collapsed="false">
      <c r="A131" s="262" t="s">
        <v>945</v>
      </c>
      <c r="B131" s="399" t="n">
        <v>4475</v>
      </c>
      <c r="C131" s="397" t="n">
        <v>2476</v>
      </c>
      <c r="D131" s="397" t="n">
        <v>141</v>
      </c>
      <c r="E131" s="397" t="n">
        <v>1115</v>
      </c>
      <c r="F131" s="397" t="n">
        <v>850</v>
      </c>
      <c r="G131" s="397" t="n">
        <v>369</v>
      </c>
      <c r="H131" s="397" t="s">
        <v>83</v>
      </c>
      <c r="I131" s="397" t="n">
        <v>1995</v>
      </c>
      <c r="J131" s="397" t="n">
        <v>1</v>
      </c>
      <c r="K131" s="397" t="s">
        <v>83</v>
      </c>
      <c r="L131" s="397" t="n">
        <v>3</v>
      </c>
    </row>
    <row r="132" customFormat="false" ht="12.75" hidden="false" customHeight="false" outlineLevel="0" collapsed="false">
      <c r="A132" s="262" t="s">
        <v>946</v>
      </c>
      <c r="B132" s="399" t="n">
        <v>4332</v>
      </c>
      <c r="C132" s="397" t="n">
        <v>2190</v>
      </c>
      <c r="D132" s="397" t="n">
        <v>128</v>
      </c>
      <c r="E132" s="397" t="n">
        <v>889</v>
      </c>
      <c r="F132" s="397" t="n">
        <v>813</v>
      </c>
      <c r="G132" s="397" t="n">
        <v>360</v>
      </c>
      <c r="H132" s="397" t="n">
        <v>0</v>
      </c>
      <c r="I132" s="397" t="n">
        <v>2135</v>
      </c>
      <c r="J132" s="397" t="n">
        <v>1</v>
      </c>
      <c r="K132" s="397" t="s">
        <v>83</v>
      </c>
      <c r="L132" s="397" t="n">
        <v>5</v>
      </c>
    </row>
    <row r="133" customFormat="false" ht="12.75" hidden="false" customHeight="false" outlineLevel="0" collapsed="false">
      <c r="A133" s="262" t="s">
        <v>947</v>
      </c>
      <c r="B133" s="399" t="n">
        <v>4760</v>
      </c>
      <c r="C133" s="397" t="n">
        <v>2329</v>
      </c>
      <c r="D133" s="397" t="n">
        <v>80</v>
      </c>
      <c r="E133" s="397" t="n">
        <v>928</v>
      </c>
      <c r="F133" s="397" t="n">
        <v>965</v>
      </c>
      <c r="G133" s="397" t="n">
        <v>356</v>
      </c>
      <c r="H133" s="397" t="n">
        <v>0</v>
      </c>
      <c r="I133" s="397" t="n">
        <v>2424</v>
      </c>
      <c r="J133" s="397" t="n">
        <v>1</v>
      </c>
      <c r="K133" s="397" t="s">
        <v>83</v>
      </c>
      <c r="L133" s="397" t="n">
        <v>5</v>
      </c>
    </row>
    <row r="134" customFormat="false" ht="12.75" hidden="false" customHeight="false" outlineLevel="0" collapsed="false">
      <c r="A134" s="262" t="s">
        <v>948</v>
      </c>
      <c r="B134" s="399" t="n">
        <v>4310</v>
      </c>
      <c r="C134" s="397" t="n">
        <v>2470</v>
      </c>
      <c r="D134" s="397" t="n">
        <v>57</v>
      </c>
      <c r="E134" s="397" t="n">
        <v>1045</v>
      </c>
      <c r="F134" s="397" t="n">
        <v>1011</v>
      </c>
      <c r="G134" s="397" t="n">
        <v>358</v>
      </c>
      <c r="H134" s="397" t="n">
        <v>0</v>
      </c>
      <c r="I134" s="397" t="n">
        <v>1834</v>
      </c>
      <c r="J134" s="397" t="n">
        <v>1</v>
      </c>
      <c r="K134" s="397" t="s">
        <v>83</v>
      </c>
      <c r="L134" s="397" t="n">
        <v>4</v>
      </c>
    </row>
    <row r="135" customFormat="false" ht="12.75" hidden="false" customHeight="false" outlineLevel="0" collapsed="false">
      <c r="A135" s="251"/>
      <c r="B135" s="397"/>
      <c r="C135" s="397"/>
      <c r="D135" s="397"/>
      <c r="E135" s="397"/>
      <c r="F135" s="397"/>
      <c r="G135" s="397"/>
      <c r="H135" s="397"/>
      <c r="I135" s="397"/>
      <c r="J135" s="397"/>
      <c r="K135" s="397"/>
      <c r="L135" s="397"/>
    </row>
    <row r="136" customFormat="false" ht="12.75" hidden="false" customHeight="true" outlineLevel="0" collapsed="false">
      <c r="A136" s="253" t="s">
        <v>406</v>
      </c>
      <c r="B136" s="253"/>
      <c r="C136" s="253"/>
      <c r="D136" s="253"/>
      <c r="E136" s="253"/>
      <c r="F136" s="253"/>
      <c r="G136" s="253"/>
      <c r="H136" s="253"/>
      <c r="I136" s="253"/>
      <c r="J136" s="253"/>
      <c r="K136" s="253"/>
      <c r="L136" s="253"/>
    </row>
    <row r="137" customFormat="false" ht="12.75" hidden="false" customHeight="false" outlineLevel="0" collapsed="false">
      <c r="A137" s="262" t="s">
        <v>935</v>
      </c>
      <c r="B137" s="399" t="n">
        <v>1557</v>
      </c>
      <c r="C137" s="397" t="n">
        <v>1094</v>
      </c>
      <c r="D137" s="397" t="n">
        <v>64</v>
      </c>
      <c r="E137" s="397" t="n">
        <v>299</v>
      </c>
      <c r="F137" s="397" t="n">
        <v>323</v>
      </c>
      <c r="G137" s="397" t="n">
        <v>408</v>
      </c>
      <c r="H137" s="397" t="n">
        <v>6</v>
      </c>
      <c r="I137" s="397" t="n">
        <v>424</v>
      </c>
      <c r="J137" s="397" t="n">
        <v>33</v>
      </c>
      <c r="K137" s="397" t="n">
        <v>0</v>
      </c>
      <c r="L137" s="397" t="s">
        <v>83</v>
      </c>
    </row>
    <row r="138" customFormat="false" ht="12.75" hidden="false" customHeight="false" outlineLevel="0" collapsed="false">
      <c r="A138" s="251" t="s">
        <v>965</v>
      </c>
      <c r="B138" s="251"/>
      <c r="C138" s="251"/>
      <c r="D138" s="251"/>
      <c r="E138" s="251"/>
      <c r="F138" s="251"/>
      <c r="G138" s="251"/>
      <c r="H138" s="251"/>
      <c r="I138" s="251"/>
      <c r="J138" s="251"/>
      <c r="K138" s="251"/>
      <c r="L138" s="251"/>
    </row>
    <row r="139" customFormat="false" ht="12.75" hidden="false" customHeight="false" outlineLevel="0" collapsed="false">
      <c r="A139" s="262" t="s">
        <v>937</v>
      </c>
      <c r="B139" s="399" t="n">
        <v>147</v>
      </c>
      <c r="C139" s="397" t="n">
        <v>111</v>
      </c>
      <c r="D139" s="397" t="n">
        <v>5</v>
      </c>
      <c r="E139" s="397" t="n">
        <v>24</v>
      </c>
      <c r="F139" s="397" t="n">
        <v>48</v>
      </c>
      <c r="G139" s="397" t="n">
        <v>34</v>
      </c>
      <c r="H139" s="397" t="n">
        <v>0</v>
      </c>
      <c r="I139" s="397" t="n">
        <v>34</v>
      </c>
      <c r="J139" s="397" t="n">
        <v>2</v>
      </c>
      <c r="K139" s="397" t="s">
        <v>83</v>
      </c>
      <c r="L139" s="397" t="s">
        <v>83</v>
      </c>
    </row>
    <row r="140" customFormat="false" ht="12.75" hidden="false" customHeight="false" outlineLevel="0" collapsed="false">
      <c r="A140" s="262" t="s">
        <v>938</v>
      </c>
      <c r="B140" s="399" t="n">
        <v>143</v>
      </c>
      <c r="C140" s="397" t="n">
        <v>103</v>
      </c>
      <c r="D140" s="397" t="n">
        <v>6</v>
      </c>
      <c r="E140" s="397" t="n">
        <v>29</v>
      </c>
      <c r="F140" s="397" t="n">
        <v>36</v>
      </c>
      <c r="G140" s="397" t="n">
        <v>31</v>
      </c>
      <c r="H140" s="397" t="n">
        <v>0</v>
      </c>
      <c r="I140" s="397" t="n">
        <v>33</v>
      </c>
      <c r="J140" s="397" t="n">
        <v>7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9</v>
      </c>
      <c r="B141" s="399" t="n">
        <v>169</v>
      </c>
      <c r="C141" s="397" t="n">
        <v>122</v>
      </c>
      <c r="D141" s="397" t="n">
        <v>7</v>
      </c>
      <c r="E141" s="397" t="n">
        <v>43</v>
      </c>
      <c r="F141" s="397" t="n">
        <v>41</v>
      </c>
      <c r="G141" s="397" t="n">
        <v>32</v>
      </c>
      <c r="H141" s="397" t="n">
        <v>1</v>
      </c>
      <c r="I141" s="397" t="n">
        <v>42</v>
      </c>
      <c r="J141" s="397" t="n">
        <v>3</v>
      </c>
      <c r="K141" s="397" t="n">
        <v>0</v>
      </c>
      <c r="L141" s="397" t="s">
        <v>83</v>
      </c>
    </row>
    <row r="142" customFormat="false" ht="12.75" hidden="false" customHeight="false" outlineLevel="0" collapsed="false">
      <c r="A142" s="262" t="s">
        <v>940</v>
      </c>
      <c r="B142" s="399" t="n">
        <v>114</v>
      </c>
      <c r="C142" s="397" t="n">
        <v>77</v>
      </c>
      <c r="D142" s="397" t="n">
        <v>5</v>
      </c>
      <c r="E142" s="397" t="n">
        <v>23</v>
      </c>
      <c r="F142" s="397" t="n">
        <v>21</v>
      </c>
      <c r="G142" s="397" t="n">
        <v>29</v>
      </c>
      <c r="H142" s="397" t="n">
        <v>1</v>
      </c>
      <c r="I142" s="397" t="n">
        <v>31</v>
      </c>
      <c r="J142" s="397" t="n">
        <v>4</v>
      </c>
      <c r="K142" s="397" t="n">
        <v>0</v>
      </c>
      <c r="L142" s="397" t="s">
        <v>83</v>
      </c>
    </row>
    <row r="143" customFormat="false" ht="12.75" hidden="false" customHeight="false" outlineLevel="0" collapsed="false">
      <c r="A143" s="262" t="s">
        <v>941</v>
      </c>
      <c r="B143" s="399" t="n">
        <v>97</v>
      </c>
      <c r="C143" s="397" t="n">
        <v>61</v>
      </c>
      <c r="D143" s="397" t="n">
        <v>3</v>
      </c>
      <c r="E143" s="397" t="n">
        <v>22</v>
      </c>
      <c r="F143" s="397" t="n">
        <v>13</v>
      </c>
      <c r="G143" s="397" t="n">
        <v>23</v>
      </c>
      <c r="H143" s="397" t="n">
        <v>0</v>
      </c>
      <c r="I143" s="397" t="n">
        <v>33</v>
      </c>
      <c r="J143" s="397" t="n">
        <v>2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2</v>
      </c>
      <c r="B144" s="399" t="n">
        <v>123</v>
      </c>
      <c r="C144" s="397" t="n">
        <v>81</v>
      </c>
      <c r="D144" s="397" t="n">
        <v>1</v>
      </c>
      <c r="E144" s="397" t="n">
        <v>30</v>
      </c>
      <c r="F144" s="397" t="n">
        <v>26</v>
      </c>
      <c r="G144" s="397" t="n">
        <v>24</v>
      </c>
      <c r="H144" s="397" t="n">
        <v>0</v>
      </c>
      <c r="I144" s="397" t="n">
        <v>40</v>
      </c>
      <c r="J144" s="397" t="n">
        <v>2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3</v>
      </c>
      <c r="B145" s="399" t="n">
        <v>107</v>
      </c>
      <c r="C145" s="397" t="n">
        <v>76</v>
      </c>
      <c r="D145" s="397" t="n">
        <v>2</v>
      </c>
      <c r="E145" s="397" t="n">
        <v>25</v>
      </c>
      <c r="F145" s="397" t="n">
        <v>19</v>
      </c>
      <c r="G145" s="397" t="n">
        <v>30</v>
      </c>
      <c r="H145" s="397" t="n">
        <v>0</v>
      </c>
      <c r="I145" s="397" t="n">
        <v>29</v>
      </c>
      <c r="J145" s="397" t="n">
        <v>2</v>
      </c>
      <c r="K145" s="397" t="n">
        <v>0</v>
      </c>
      <c r="L145" s="397" t="s">
        <v>83</v>
      </c>
    </row>
    <row r="146" customFormat="false" ht="12.75" hidden="false" customHeight="false" outlineLevel="0" collapsed="false">
      <c r="A146" s="262" t="s">
        <v>944</v>
      </c>
      <c r="B146" s="399" t="n">
        <v>109</v>
      </c>
      <c r="C146" s="397" t="n">
        <v>70</v>
      </c>
      <c r="D146" s="397" t="n">
        <v>5</v>
      </c>
      <c r="E146" s="397" t="n">
        <v>15</v>
      </c>
      <c r="F146" s="397" t="n">
        <v>25</v>
      </c>
      <c r="G146" s="397" t="n">
        <v>25</v>
      </c>
      <c r="H146" s="397" t="n">
        <v>0</v>
      </c>
      <c r="I146" s="397" t="n">
        <v>37</v>
      </c>
      <c r="J146" s="397" t="n">
        <v>2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5</v>
      </c>
      <c r="B147" s="399" t="n">
        <v>153</v>
      </c>
      <c r="C147" s="397" t="n">
        <v>117</v>
      </c>
      <c r="D147" s="397" t="n">
        <v>9</v>
      </c>
      <c r="E147" s="397" t="n">
        <v>30</v>
      </c>
      <c r="F147" s="397" t="n">
        <v>30</v>
      </c>
      <c r="G147" s="397" t="n">
        <v>48</v>
      </c>
      <c r="H147" s="397" t="n">
        <v>1</v>
      </c>
      <c r="I147" s="397" t="n">
        <v>33</v>
      </c>
      <c r="J147" s="397" t="n">
        <v>3</v>
      </c>
      <c r="K147" s="397" t="s">
        <v>83</v>
      </c>
      <c r="L147" s="397" t="s">
        <v>83</v>
      </c>
    </row>
    <row r="148" customFormat="false" ht="12.75" hidden="false" customHeight="false" outlineLevel="0" collapsed="false">
      <c r="A148" s="262" t="s">
        <v>946</v>
      </c>
      <c r="B148" s="399" t="n">
        <v>113</v>
      </c>
      <c r="C148" s="397" t="n">
        <v>75</v>
      </c>
      <c r="D148" s="397" t="n">
        <v>6</v>
      </c>
      <c r="E148" s="397" t="n">
        <v>16</v>
      </c>
      <c r="F148" s="397" t="n">
        <v>17</v>
      </c>
      <c r="G148" s="397" t="n">
        <v>37</v>
      </c>
      <c r="H148" s="397" t="n">
        <v>0</v>
      </c>
      <c r="I148" s="397" t="n">
        <v>35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7</v>
      </c>
      <c r="B149" s="399" t="n">
        <v>138</v>
      </c>
      <c r="C149" s="397" t="n">
        <v>91</v>
      </c>
      <c r="D149" s="397" t="n">
        <v>7</v>
      </c>
      <c r="E149" s="397" t="n">
        <v>20</v>
      </c>
      <c r="F149" s="397" t="n">
        <v>23</v>
      </c>
      <c r="G149" s="397" t="n">
        <v>41</v>
      </c>
      <c r="H149" s="397" t="n">
        <v>1</v>
      </c>
      <c r="I149" s="397" t="n">
        <v>45</v>
      </c>
      <c r="J149" s="397" t="n">
        <v>1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8</v>
      </c>
      <c r="B150" s="399" t="n">
        <v>144</v>
      </c>
      <c r="C150" s="397" t="n">
        <v>111</v>
      </c>
      <c r="D150" s="397" t="n">
        <v>9</v>
      </c>
      <c r="E150" s="397" t="n">
        <v>22</v>
      </c>
      <c r="F150" s="397" t="n">
        <v>25</v>
      </c>
      <c r="G150" s="397" t="n">
        <v>55</v>
      </c>
      <c r="H150" s="397" t="n">
        <v>0</v>
      </c>
      <c r="I150" s="397" t="n">
        <v>32</v>
      </c>
      <c r="J150" s="397" t="n">
        <v>1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51" t="s">
        <v>966</v>
      </c>
      <c r="B151" s="251"/>
      <c r="C151" s="251"/>
      <c r="D151" s="251"/>
      <c r="E151" s="251"/>
      <c r="F151" s="251"/>
      <c r="G151" s="251"/>
      <c r="H151" s="251"/>
      <c r="I151" s="251"/>
      <c r="J151" s="251"/>
      <c r="K151" s="251"/>
      <c r="L151" s="397"/>
    </row>
    <row r="152" customFormat="false" ht="12.75" hidden="false" customHeight="true" outlineLevel="0" collapsed="false">
      <c r="A152" s="251" t="s">
        <v>97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251"/>
      <c r="C155" s="251"/>
      <c r="D155" s="251"/>
      <c r="E155" s="251"/>
      <c r="F155" s="251"/>
      <c r="G155" s="251"/>
      <c r="H155" s="251"/>
      <c r="I155" s="251"/>
      <c r="J155" s="251"/>
      <c r="K155" s="251"/>
      <c r="L155" s="397"/>
    </row>
    <row r="156" customFormat="false" ht="12.75" hidden="false" customHeight="false" outlineLevel="0" collapsed="false">
      <c r="A156" s="251"/>
      <c r="B156" s="251"/>
      <c r="C156" s="251"/>
      <c r="D156" s="251"/>
      <c r="E156" s="251"/>
      <c r="F156" s="251"/>
      <c r="G156" s="251"/>
      <c r="H156" s="251"/>
      <c r="I156" s="251"/>
      <c r="J156" s="251"/>
      <c r="K156" s="251"/>
      <c r="L156" s="397"/>
    </row>
    <row r="157" customFormat="false" ht="12.75" hidden="false" customHeight="false" outlineLevel="0" collapsed="false">
      <c r="A157" s="251"/>
      <c r="B157" s="251"/>
      <c r="C157" s="251"/>
      <c r="D157" s="251"/>
      <c r="E157" s="251"/>
      <c r="F157" s="251"/>
      <c r="G157" s="251"/>
      <c r="H157" s="251"/>
      <c r="I157" s="251"/>
      <c r="J157" s="251"/>
      <c r="K157" s="251"/>
      <c r="L157" s="397"/>
    </row>
    <row r="158" customFormat="false" ht="12.75" hidden="false" customHeight="false" outlineLevel="0" collapsed="false">
      <c r="A158" s="251"/>
      <c r="B158" s="251"/>
      <c r="C158" s="251"/>
      <c r="D158" s="251"/>
      <c r="E158" s="251"/>
      <c r="F158" s="251"/>
      <c r="G158" s="251"/>
      <c r="H158" s="251"/>
      <c r="I158" s="251"/>
      <c r="J158" s="251"/>
      <c r="K158" s="251"/>
      <c r="L158" s="397"/>
    </row>
    <row r="159" customFormat="false" ht="12.75" hidden="false" customHeight="false" outlineLevel="0" collapsed="false">
      <c r="A159" s="251"/>
      <c r="B159" s="251"/>
      <c r="C159" s="251"/>
      <c r="D159" s="251"/>
      <c r="E159" s="251"/>
      <c r="F159" s="251"/>
      <c r="G159" s="251"/>
      <c r="H159" s="251"/>
      <c r="I159" s="251"/>
      <c r="J159" s="251"/>
      <c r="K159" s="251"/>
      <c r="L159" s="397"/>
    </row>
    <row r="160" customFormat="false" ht="12.75" hidden="false" customHeight="false" outlineLevel="0" collapsed="false">
      <c r="A160" s="251"/>
      <c r="B160" s="251"/>
      <c r="C160" s="251"/>
      <c r="D160" s="251"/>
      <c r="E160" s="251"/>
      <c r="F160" s="251"/>
      <c r="G160" s="251"/>
      <c r="H160" s="251"/>
      <c r="I160" s="251"/>
      <c r="J160" s="251"/>
      <c r="K160" s="251"/>
      <c r="L160" s="397"/>
    </row>
    <row r="161" customFormat="false" ht="12.75" hidden="false" customHeight="false" outlineLevel="0" collapsed="false">
      <c r="A161" s="251"/>
      <c r="B161" s="251"/>
      <c r="C161" s="251"/>
      <c r="D161" s="251"/>
      <c r="E161" s="251"/>
      <c r="F161" s="251"/>
      <c r="G161" s="251"/>
      <c r="H161" s="251"/>
      <c r="I161" s="251"/>
      <c r="J161" s="251"/>
      <c r="K161" s="251"/>
      <c r="L161" s="397"/>
    </row>
    <row r="162" customFormat="false" ht="12.75" hidden="false" customHeight="false" outlineLevel="0" collapsed="false">
      <c r="A162" s="251"/>
      <c r="B162" s="251"/>
      <c r="C162" s="251"/>
      <c r="D162" s="251"/>
      <c r="E162" s="251"/>
      <c r="F162" s="251"/>
      <c r="G162" s="251"/>
      <c r="H162" s="251"/>
      <c r="I162" s="251"/>
      <c r="J162" s="251"/>
      <c r="K162" s="251"/>
      <c r="L162" s="397"/>
    </row>
    <row r="163" customFormat="false" ht="12.75" hidden="false" customHeight="false" outlineLevel="0" collapsed="false">
      <c r="A163" s="251"/>
      <c r="B163" s="251"/>
      <c r="C163" s="251"/>
      <c r="D163" s="251"/>
      <c r="E163" s="251"/>
      <c r="F163" s="251"/>
      <c r="G163" s="251"/>
      <c r="H163" s="251"/>
      <c r="I163" s="251"/>
      <c r="J163" s="251"/>
      <c r="K163" s="251"/>
      <c r="L163" s="397"/>
    </row>
    <row r="164" customFormat="false" ht="12.75" hidden="false" customHeight="false" outlineLevel="0" collapsed="false">
      <c r="A164" s="251"/>
      <c r="B164" s="251"/>
      <c r="C164" s="251"/>
      <c r="D164" s="251"/>
      <c r="E164" s="251"/>
      <c r="F164" s="251"/>
      <c r="G164" s="251"/>
      <c r="H164" s="251"/>
      <c r="I164" s="251"/>
      <c r="J164" s="251"/>
      <c r="K164" s="251"/>
      <c r="L164" s="397"/>
    </row>
    <row r="165" customFormat="false" ht="12.75" hidden="false" customHeight="true" outlineLevel="0" collapsed="false">
      <c r="A165" s="400" t="s">
        <v>353</v>
      </c>
      <c r="B165" s="400"/>
      <c r="C165" s="400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false" outlineLevel="0" collapsed="false">
      <c r="A166" s="249"/>
      <c r="B166" s="249"/>
      <c r="C166" s="249"/>
      <c r="D166" s="249"/>
      <c r="E166" s="249"/>
      <c r="F166" s="249"/>
      <c r="G166" s="249"/>
      <c r="H166" s="249"/>
      <c r="I166" s="249"/>
      <c r="J166" s="249"/>
      <c r="K166" s="249"/>
      <c r="L166" s="249"/>
    </row>
    <row r="167" customFormat="false" ht="12.75" hidden="false" customHeight="false" outlineLevel="0" collapsed="false">
      <c r="A167" s="251"/>
      <c r="B167" s="251"/>
      <c r="C167" s="251"/>
      <c r="D167" s="251"/>
      <c r="E167" s="251"/>
      <c r="F167" s="251"/>
      <c r="G167" s="251"/>
      <c r="H167" s="251"/>
      <c r="I167" s="251"/>
      <c r="J167" s="251"/>
      <c r="K167" s="251"/>
      <c r="L167" s="251"/>
    </row>
    <row r="168" customFormat="false" ht="12.75" hidden="false" customHeight="true" outlineLevel="0" collapsed="false">
      <c r="A168" s="253" t="s">
        <v>376</v>
      </c>
      <c r="B168" s="253"/>
      <c r="C168" s="253"/>
      <c r="D168" s="253"/>
      <c r="E168" s="253"/>
      <c r="F168" s="253"/>
      <c r="G168" s="253"/>
      <c r="H168" s="253"/>
      <c r="I168" s="253"/>
      <c r="J168" s="253"/>
      <c r="K168" s="253"/>
      <c r="L168" s="253"/>
    </row>
    <row r="169" customFormat="false" ht="12.75" hidden="false" customHeight="false" outlineLevel="0" collapsed="false">
      <c r="A169" s="262" t="s">
        <v>935</v>
      </c>
      <c r="B169" s="399" t="n">
        <v>91284</v>
      </c>
      <c r="C169" s="397" t="n">
        <v>18049</v>
      </c>
      <c r="D169" s="397" t="n">
        <v>224</v>
      </c>
      <c r="E169" s="397" t="n">
        <v>11846</v>
      </c>
      <c r="F169" s="397" t="n">
        <v>3118</v>
      </c>
      <c r="G169" s="397" t="n">
        <v>2861</v>
      </c>
      <c r="H169" s="397" t="n">
        <v>145</v>
      </c>
      <c r="I169" s="397" t="n">
        <v>65610</v>
      </c>
      <c r="J169" s="397" t="n">
        <v>7286</v>
      </c>
      <c r="K169" s="397" t="n">
        <v>14</v>
      </c>
      <c r="L169" s="397" t="n">
        <v>180</v>
      </c>
    </row>
    <row r="170" customFormat="false" ht="12.75" hidden="false" customHeight="false" outlineLevel="0" collapsed="false">
      <c r="A170" s="251" t="s">
        <v>965</v>
      </c>
      <c r="B170" s="251"/>
      <c r="C170" s="251"/>
      <c r="D170" s="251"/>
      <c r="E170" s="251"/>
      <c r="F170" s="251"/>
      <c r="G170" s="251"/>
      <c r="H170" s="251"/>
      <c r="I170" s="251"/>
      <c r="J170" s="251"/>
      <c r="K170" s="251"/>
      <c r="L170" s="251"/>
    </row>
    <row r="171" customFormat="false" ht="12.75" hidden="false" customHeight="false" outlineLevel="0" collapsed="false">
      <c r="A171" s="262" t="s">
        <v>937</v>
      </c>
      <c r="B171" s="399" t="n">
        <v>7482</v>
      </c>
      <c r="C171" s="397" t="n">
        <v>1661</v>
      </c>
      <c r="D171" s="397" t="n">
        <v>24</v>
      </c>
      <c r="E171" s="397" t="n">
        <v>984</v>
      </c>
      <c r="F171" s="397" t="n">
        <v>332</v>
      </c>
      <c r="G171" s="397" t="n">
        <v>320</v>
      </c>
      <c r="H171" s="397" t="n">
        <v>10</v>
      </c>
      <c r="I171" s="397" t="n">
        <v>5311</v>
      </c>
      <c r="J171" s="397" t="n">
        <v>487</v>
      </c>
      <c r="K171" s="397" t="n">
        <v>0</v>
      </c>
      <c r="L171" s="397" t="n">
        <v>14</v>
      </c>
    </row>
    <row r="172" customFormat="false" ht="12.75" hidden="false" customHeight="false" outlineLevel="0" collapsed="false">
      <c r="A172" s="262" t="s">
        <v>938</v>
      </c>
      <c r="B172" s="399" t="n">
        <v>7282</v>
      </c>
      <c r="C172" s="397" t="n">
        <v>1660</v>
      </c>
      <c r="D172" s="397" t="n">
        <v>19</v>
      </c>
      <c r="E172" s="397" t="n">
        <v>1050</v>
      </c>
      <c r="F172" s="397" t="n">
        <v>281</v>
      </c>
      <c r="G172" s="397" t="n">
        <v>310</v>
      </c>
      <c r="H172" s="397" t="n">
        <v>11</v>
      </c>
      <c r="I172" s="397" t="n">
        <v>5019</v>
      </c>
      <c r="J172" s="397" t="n">
        <v>576</v>
      </c>
      <c r="K172" s="397" t="n">
        <v>0</v>
      </c>
      <c r="L172" s="397" t="n">
        <v>16</v>
      </c>
    </row>
    <row r="173" customFormat="false" ht="12.75" hidden="false" customHeight="false" outlineLevel="0" collapsed="false">
      <c r="A173" s="262" t="s">
        <v>939</v>
      </c>
      <c r="B173" s="399" t="n">
        <v>8478</v>
      </c>
      <c r="C173" s="397" t="n">
        <v>1718</v>
      </c>
      <c r="D173" s="397" t="n">
        <v>23</v>
      </c>
      <c r="E173" s="397" t="n">
        <v>1057</v>
      </c>
      <c r="F173" s="397" t="n">
        <v>284</v>
      </c>
      <c r="G173" s="397" t="n">
        <v>354</v>
      </c>
      <c r="H173" s="397" t="n">
        <v>8</v>
      </c>
      <c r="I173" s="397" t="n">
        <v>6192</v>
      </c>
      <c r="J173" s="397" t="n">
        <v>541</v>
      </c>
      <c r="K173" s="397" t="n">
        <v>3</v>
      </c>
      <c r="L173" s="397" t="n">
        <v>18</v>
      </c>
    </row>
    <row r="174" customFormat="false" ht="12.75" hidden="false" customHeight="false" outlineLevel="0" collapsed="false">
      <c r="A174" s="262" t="s">
        <v>940</v>
      </c>
      <c r="B174" s="399" t="n">
        <v>7522</v>
      </c>
      <c r="C174" s="397" t="n">
        <v>1453</v>
      </c>
      <c r="D174" s="397" t="n">
        <v>18</v>
      </c>
      <c r="E174" s="397" t="n">
        <v>921</v>
      </c>
      <c r="F174" s="397" t="n">
        <v>267</v>
      </c>
      <c r="G174" s="397" t="n">
        <v>247</v>
      </c>
      <c r="H174" s="397" t="n">
        <v>16</v>
      </c>
      <c r="I174" s="397" t="n">
        <v>5231</v>
      </c>
      <c r="J174" s="397" t="n">
        <v>805</v>
      </c>
      <c r="K174" s="397" t="n">
        <v>4</v>
      </c>
      <c r="L174" s="397" t="n">
        <v>13</v>
      </c>
    </row>
    <row r="175" customFormat="false" ht="12.75" hidden="false" customHeight="false" outlineLevel="0" collapsed="false">
      <c r="A175" s="262" t="s">
        <v>941</v>
      </c>
      <c r="B175" s="399" t="n">
        <v>6983</v>
      </c>
      <c r="C175" s="397" t="n">
        <v>1234</v>
      </c>
      <c r="D175" s="397" t="n">
        <v>10</v>
      </c>
      <c r="E175" s="397" t="n">
        <v>842</v>
      </c>
      <c r="F175" s="397" t="n">
        <v>198</v>
      </c>
      <c r="G175" s="397" t="n">
        <v>184</v>
      </c>
      <c r="H175" s="397" t="n">
        <v>6</v>
      </c>
      <c r="I175" s="397" t="n">
        <v>5153</v>
      </c>
      <c r="J175" s="397" t="n">
        <v>576</v>
      </c>
      <c r="K175" s="397" t="n">
        <v>1</v>
      </c>
      <c r="L175" s="397" t="n">
        <v>12</v>
      </c>
    </row>
    <row r="176" customFormat="false" ht="12.75" hidden="false" customHeight="false" outlineLevel="0" collapsed="false">
      <c r="A176" s="262" t="s">
        <v>942</v>
      </c>
      <c r="B176" s="399" t="n">
        <v>7730</v>
      </c>
      <c r="C176" s="397" t="n">
        <v>1234</v>
      </c>
      <c r="D176" s="397" t="n">
        <v>10</v>
      </c>
      <c r="E176" s="397" t="n">
        <v>853</v>
      </c>
      <c r="F176" s="397" t="n">
        <v>203</v>
      </c>
      <c r="G176" s="397" t="n">
        <v>167</v>
      </c>
      <c r="H176" s="397" t="n">
        <v>9</v>
      </c>
      <c r="I176" s="397" t="n">
        <v>5838</v>
      </c>
      <c r="J176" s="397" t="n">
        <v>635</v>
      </c>
      <c r="K176" s="397" t="n">
        <v>1</v>
      </c>
      <c r="L176" s="397" t="n">
        <v>13</v>
      </c>
    </row>
    <row r="177" customFormat="false" ht="12.75" hidden="false" customHeight="false" outlineLevel="0" collapsed="false">
      <c r="A177" s="262" t="s">
        <v>943</v>
      </c>
      <c r="B177" s="399" t="n">
        <v>6853</v>
      </c>
      <c r="C177" s="397" t="n">
        <v>1123</v>
      </c>
      <c r="D177" s="397" t="n">
        <v>9</v>
      </c>
      <c r="E177" s="397" t="n">
        <v>806</v>
      </c>
      <c r="F177" s="397" t="n">
        <v>196</v>
      </c>
      <c r="G177" s="397" t="n">
        <v>112</v>
      </c>
      <c r="H177" s="397" t="n">
        <v>4</v>
      </c>
      <c r="I177" s="397" t="n">
        <v>5085</v>
      </c>
      <c r="J177" s="397" t="n">
        <v>629</v>
      </c>
      <c r="K177" s="397" t="n">
        <v>1</v>
      </c>
      <c r="L177" s="397" t="n">
        <v>12</v>
      </c>
    </row>
    <row r="178" customFormat="false" ht="12.75" hidden="false" customHeight="false" outlineLevel="0" collapsed="false">
      <c r="A178" s="262" t="s">
        <v>944</v>
      </c>
      <c r="B178" s="399" t="n">
        <v>6907</v>
      </c>
      <c r="C178" s="397" t="n">
        <v>1052</v>
      </c>
      <c r="D178" s="397" t="n">
        <v>8</v>
      </c>
      <c r="E178" s="397" t="n">
        <v>740</v>
      </c>
      <c r="F178" s="397" t="n">
        <v>193</v>
      </c>
      <c r="G178" s="397" t="n">
        <v>111</v>
      </c>
      <c r="H178" s="397" t="n">
        <v>6</v>
      </c>
      <c r="I178" s="397" t="n">
        <v>5246</v>
      </c>
      <c r="J178" s="397" t="n">
        <v>585</v>
      </c>
      <c r="K178" s="397" t="n">
        <v>1</v>
      </c>
      <c r="L178" s="397" t="n">
        <v>17</v>
      </c>
    </row>
    <row r="179" customFormat="false" ht="12.75" hidden="false" customHeight="false" outlineLevel="0" collapsed="false">
      <c r="A179" s="262" t="s">
        <v>945</v>
      </c>
      <c r="B179" s="399" t="n">
        <v>7293</v>
      </c>
      <c r="C179" s="397" t="n">
        <v>1401</v>
      </c>
      <c r="D179" s="397" t="n">
        <v>19</v>
      </c>
      <c r="E179" s="397" t="n">
        <v>971</v>
      </c>
      <c r="F179" s="397" t="n">
        <v>233</v>
      </c>
      <c r="G179" s="397" t="n">
        <v>178</v>
      </c>
      <c r="H179" s="397" t="n">
        <v>14</v>
      </c>
      <c r="I179" s="397" t="n">
        <v>5280</v>
      </c>
      <c r="J179" s="397" t="n">
        <v>580</v>
      </c>
      <c r="K179" s="397" t="n">
        <v>1</v>
      </c>
      <c r="L179" s="397" t="n">
        <v>18</v>
      </c>
    </row>
    <row r="180" customFormat="false" ht="12.75" hidden="false" customHeight="false" outlineLevel="0" collapsed="false">
      <c r="A180" s="262" t="s">
        <v>946</v>
      </c>
      <c r="B180" s="399" t="n">
        <v>7743</v>
      </c>
      <c r="C180" s="397" t="n">
        <v>1744</v>
      </c>
      <c r="D180" s="397" t="n">
        <v>30</v>
      </c>
      <c r="E180" s="397" t="n">
        <v>1188</v>
      </c>
      <c r="F180" s="397" t="n">
        <v>277</v>
      </c>
      <c r="G180" s="397" t="n">
        <v>248</v>
      </c>
      <c r="H180" s="397" t="n">
        <v>11</v>
      </c>
      <c r="I180" s="397" t="n">
        <v>5384</v>
      </c>
      <c r="J180" s="397" t="n">
        <v>595</v>
      </c>
      <c r="K180" s="397" t="n">
        <v>1</v>
      </c>
      <c r="L180" s="397" t="n">
        <v>10</v>
      </c>
    </row>
    <row r="181" customFormat="false" ht="12.75" hidden="false" customHeight="false" outlineLevel="0" collapsed="false">
      <c r="A181" s="262" t="s">
        <v>947</v>
      </c>
      <c r="B181" s="399" t="n">
        <v>8645</v>
      </c>
      <c r="C181" s="397" t="n">
        <v>1879</v>
      </c>
      <c r="D181" s="397" t="n">
        <v>31</v>
      </c>
      <c r="E181" s="397" t="n">
        <v>1192</v>
      </c>
      <c r="F181" s="397" t="n">
        <v>321</v>
      </c>
      <c r="G181" s="397" t="n">
        <v>335</v>
      </c>
      <c r="H181" s="397" t="n">
        <v>19</v>
      </c>
      <c r="I181" s="397" t="n">
        <v>6161</v>
      </c>
      <c r="J181" s="397" t="n">
        <v>570</v>
      </c>
      <c r="K181" s="397" t="n">
        <v>1</v>
      </c>
      <c r="L181" s="397" t="n">
        <v>15</v>
      </c>
    </row>
    <row r="182" customFormat="false" ht="12.75" hidden="false" customHeight="false" outlineLevel="0" collapsed="false">
      <c r="A182" s="262" t="s">
        <v>948</v>
      </c>
      <c r="B182" s="399" t="n">
        <v>8366</v>
      </c>
      <c r="C182" s="397" t="n">
        <v>1892</v>
      </c>
      <c r="D182" s="397" t="n">
        <v>23</v>
      </c>
      <c r="E182" s="397" t="n">
        <v>1241</v>
      </c>
      <c r="F182" s="397" t="n">
        <v>331</v>
      </c>
      <c r="G182" s="397" t="n">
        <v>296</v>
      </c>
      <c r="H182" s="397" t="n">
        <v>32</v>
      </c>
      <c r="I182" s="397" t="n">
        <v>5711</v>
      </c>
      <c r="J182" s="397" t="n">
        <v>707</v>
      </c>
      <c r="K182" s="397" t="n">
        <v>1</v>
      </c>
      <c r="L182" s="397" t="n">
        <v>24</v>
      </c>
    </row>
    <row r="183" customFormat="false" ht="12.75" hidden="false" customHeight="false" outlineLevel="0" collapsed="false">
      <c r="A183" s="251"/>
      <c r="B183" s="397"/>
      <c r="C183" s="397"/>
      <c r="D183" s="397"/>
      <c r="E183" s="397"/>
      <c r="F183" s="397"/>
      <c r="G183" s="397"/>
      <c r="H183" s="397"/>
      <c r="I183" s="397"/>
      <c r="J183" s="397"/>
      <c r="K183" s="397"/>
      <c r="L183" s="397"/>
    </row>
    <row r="184" customFormat="false" ht="12.75" hidden="false" customHeight="true" outlineLevel="0" collapsed="false">
      <c r="A184" s="253" t="s">
        <v>377</v>
      </c>
      <c r="B184" s="253"/>
      <c r="C184" s="253"/>
      <c r="D184" s="253"/>
      <c r="E184" s="253"/>
      <c r="F184" s="253"/>
      <c r="G184" s="253"/>
      <c r="H184" s="253"/>
      <c r="I184" s="253"/>
      <c r="J184" s="253"/>
      <c r="K184" s="253"/>
      <c r="L184" s="253"/>
    </row>
    <row r="185" customFormat="false" ht="12.75" hidden="false" customHeight="false" outlineLevel="0" collapsed="false">
      <c r="A185" s="262" t="s">
        <v>935</v>
      </c>
      <c r="B185" s="399" t="n">
        <v>94376</v>
      </c>
      <c r="C185" s="397" t="n">
        <v>41389</v>
      </c>
      <c r="D185" s="397" t="n">
        <v>2073</v>
      </c>
      <c r="E185" s="397" t="n">
        <v>15508</v>
      </c>
      <c r="F185" s="397" t="n">
        <v>19762</v>
      </c>
      <c r="G185" s="397" t="n">
        <v>4046</v>
      </c>
      <c r="H185" s="397" t="n">
        <v>224</v>
      </c>
      <c r="I185" s="397" t="n">
        <v>52612</v>
      </c>
      <c r="J185" s="397" t="n">
        <v>140</v>
      </c>
      <c r="K185" s="397" t="n">
        <v>3</v>
      </c>
      <c r="L185" s="397" t="n">
        <v>7</v>
      </c>
    </row>
    <row r="186" customFormat="false" ht="12.75" hidden="false" customHeight="false" outlineLevel="0" collapsed="false">
      <c r="A186" s="251" t="s">
        <v>965</v>
      </c>
      <c r="B186" s="251"/>
      <c r="C186" s="251"/>
      <c r="D186" s="251"/>
      <c r="E186" s="251"/>
      <c r="F186" s="251"/>
      <c r="G186" s="251"/>
      <c r="H186" s="251"/>
      <c r="I186" s="251"/>
      <c r="J186" s="251"/>
      <c r="K186" s="251"/>
      <c r="L186" s="251"/>
    </row>
    <row r="187" customFormat="false" ht="12.75" hidden="false" customHeight="false" outlineLevel="0" collapsed="false">
      <c r="A187" s="262" t="s">
        <v>937</v>
      </c>
      <c r="B187" s="399" t="n">
        <v>8397</v>
      </c>
      <c r="C187" s="397" t="n">
        <v>3443</v>
      </c>
      <c r="D187" s="397" t="n">
        <v>135</v>
      </c>
      <c r="E187" s="397" t="n">
        <v>1103</v>
      </c>
      <c r="F187" s="397" t="n">
        <v>1822</v>
      </c>
      <c r="G187" s="397" t="n">
        <v>382</v>
      </c>
      <c r="H187" s="397" t="n">
        <v>18</v>
      </c>
      <c r="I187" s="397" t="n">
        <v>4927</v>
      </c>
      <c r="J187" s="397" t="n">
        <v>8</v>
      </c>
      <c r="K187" s="397" t="n">
        <v>0</v>
      </c>
      <c r="L187" s="397" t="n">
        <v>0</v>
      </c>
    </row>
    <row r="188" customFormat="false" ht="12.75" hidden="false" customHeight="false" outlineLevel="0" collapsed="false">
      <c r="A188" s="262" t="s">
        <v>938</v>
      </c>
      <c r="B188" s="399" t="n">
        <v>7250</v>
      </c>
      <c r="C188" s="397" t="n">
        <v>3005</v>
      </c>
      <c r="D188" s="397" t="n">
        <v>147</v>
      </c>
      <c r="E188" s="397" t="n">
        <v>1016</v>
      </c>
      <c r="F188" s="397" t="n">
        <v>1537</v>
      </c>
      <c r="G188" s="397" t="n">
        <v>305</v>
      </c>
      <c r="H188" s="397" t="n">
        <v>20</v>
      </c>
      <c r="I188" s="397" t="n">
        <v>4216</v>
      </c>
      <c r="J188" s="397" t="n">
        <v>9</v>
      </c>
      <c r="K188" s="397" t="n">
        <v>0</v>
      </c>
      <c r="L188" s="397" t="n">
        <v>1</v>
      </c>
    </row>
    <row r="189" customFormat="false" ht="12.75" hidden="false" customHeight="false" outlineLevel="0" collapsed="false">
      <c r="A189" s="262" t="s">
        <v>939</v>
      </c>
      <c r="B189" s="399" t="n">
        <v>8532</v>
      </c>
      <c r="C189" s="397" t="n">
        <v>3572</v>
      </c>
      <c r="D189" s="397" t="n">
        <v>238</v>
      </c>
      <c r="E189" s="397" t="n">
        <v>1232</v>
      </c>
      <c r="F189" s="397" t="n">
        <v>1711</v>
      </c>
      <c r="G189" s="397" t="n">
        <v>391</v>
      </c>
      <c r="H189" s="397" t="n">
        <v>7</v>
      </c>
      <c r="I189" s="397" t="n">
        <v>4937</v>
      </c>
      <c r="J189" s="397" t="n">
        <v>16</v>
      </c>
      <c r="K189" s="397" t="n">
        <v>0</v>
      </c>
      <c r="L189" s="397" t="n">
        <v>1</v>
      </c>
    </row>
    <row r="190" customFormat="false" ht="12.75" hidden="false" customHeight="false" outlineLevel="0" collapsed="false">
      <c r="A190" s="262" t="s">
        <v>940</v>
      </c>
      <c r="B190" s="399" t="n">
        <v>7714</v>
      </c>
      <c r="C190" s="397" t="n">
        <v>3317</v>
      </c>
      <c r="D190" s="397" t="n">
        <v>199</v>
      </c>
      <c r="E190" s="397" t="n">
        <v>1248</v>
      </c>
      <c r="F190" s="397" t="n">
        <v>1535</v>
      </c>
      <c r="G190" s="397" t="n">
        <v>336</v>
      </c>
      <c r="H190" s="397" t="n">
        <v>15</v>
      </c>
      <c r="I190" s="397" t="n">
        <v>4369</v>
      </c>
      <c r="J190" s="397" t="n">
        <v>11</v>
      </c>
      <c r="K190" s="397" t="n">
        <v>1</v>
      </c>
      <c r="L190" s="397" t="n">
        <v>1</v>
      </c>
    </row>
    <row r="191" customFormat="false" ht="12.75" hidden="false" customHeight="false" outlineLevel="0" collapsed="false">
      <c r="A191" s="262" t="s">
        <v>941</v>
      </c>
      <c r="B191" s="399" t="n">
        <v>6693</v>
      </c>
      <c r="C191" s="397" t="n">
        <v>2732</v>
      </c>
      <c r="D191" s="397" t="n">
        <v>139</v>
      </c>
      <c r="E191" s="397" t="n">
        <v>1135</v>
      </c>
      <c r="F191" s="397" t="n">
        <v>1166</v>
      </c>
      <c r="G191" s="397" t="n">
        <v>292</v>
      </c>
      <c r="H191" s="397" t="n">
        <v>24</v>
      </c>
      <c r="I191" s="397" t="n">
        <v>3927</v>
      </c>
      <c r="J191" s="397" t="n">
        <v>9</v>
      </c>
      <c r="K191" s="397" t="n">
        <v>0</v>
      </c>
      <c r="L191" s="397" t="n">
        <v>1</v>
      </c>
    </row>
    <row r="192" customFormat="false" ht="12.75" hidden="false" customHeight="false" outlineLevel="0" collapsed="false">
      <c r="A192" s="262" t="s">
        <v>942</v>
      </c>
      <c r="B192" s="399" t="n">
        <v>7928</v>
      </c>
      <c r="C192" s="397" t="n">
        <v>3245</v>
      </c>
      <c r="D192" s="397" t="n">
        <v>196</v>
      </c>
      <c r="E192" s="397" t="n">
        <v>1367</v>
      </c>
      <c r="F192" s="397" t="n">
        <v>1397</v>
      </c>
      <c r="G192" s="397" t="n">
        <v>285</v>
      </c>
      <c r="H192" s="397" t="n">
        <v>22</v>
      </c>
      <c r="I192" s="397" t="n">
        <v>4648</v>
      </c>
      <c r="J192" s="397" t="n">
        <v>12</v>
      </c>
      <c r="K192" s="397" t="n">
        <v>0</v>
      </c>
      <c r="L192" s="397" t="n">
        <v>1</v>
      </c>
    </row>
    <row r="193" customFormat="false" ht="12.75" hidden="false" customHeight="false" outlineLevel="0" collapsed="false">
      <c r="A193" s="262" t="s">
        <v>943</v>
      </c>
      <c r="B193" s="399" t="n">
        <v>7412</v>
      </c>
      <c r="C193" s="397" t="n">
        <v>2965</v>
      </c>
      <c r="D193" s="397" t="n">
        <v>130</v>
      </c>
      <c r="E193" s="397" t="n">
        <v>1256</v>
      </c>
      <c r="F193" s="397" t="n">
        <v>1290</v>
      </c>
      <c r="G193" s="397" t="n">
        <v>289</v>
      </c>
      <c r="H193" s="397" t="n">
        <v>21</v>
      </c>
      <c r="I193" s="397" t="n">
        <v>4411</v>
      </c>
      <c r="J193" s="397" t="n">
        <v>14</v>
      </c>
      <c r="K193" s="397" t="n">
        <v>0</v>
      </c>
      <c r="L193" s="397" t="n">
        <v>1</v>
      </c>
    </row>
    <row r="194" customFormat="false" ht="12.75" hidden="false" customHeight="false" outlineLevel="0" collapsed="false">
      <c r="A194" s="262" t="s">
        <v>944</v>
      </c>
      <c r="B194" s="399" t="n">
        <v>7646</v>
      </c>
      <c r="C194" s="397" t="n">
        <v>3265</v>
      </c>
      <c r="D194" s="397" t="n">
        <v>196</v>
      </c>
      <c r="E194" s="397" t="n">
        <v>1375</v>
      </c>
      <c r="F194" s="397" t="n">
        <v>1401</v>
      </c>
      <c r="G194" s="397" t="n">
        <v>293</v>
      </c>
      <c r="H194" s="397" t="n">
        <v>18</v>
      </c>
      <c r="I194" s="397" t="n">
        <v>4350</v>
      </c>
      <c r="J194" s="397" t="n">
        <v>12</v>
      </c>
      <c r="K194" s="397" t="n">
        <v>0</v>
      </c>
      <c r="L194" s="397" t="n">
        <v>1</v>
      </c>
    </row>
    <row r="195" customFormat="false" ht="12.75" hidden="false" customHeight="false" outlineLevel="0" collapsed="false">
      <c r="A195" s="262" t="s">
        <v>945</v>
      </c>
      <c r="B195" s="399" t="n">
        <v>7635</v>
      </c>
      <c r="C195" s="397" t="n">
        <v>3691</v>
      </c>
      <c r="D195" s="397" t="n">
        <v>126</v>
      </c>
      <c r="E195" s="397" t="n">
        <v>1451</v>
      </c>
      <c r="F195" s="397" t="n">
        <v>1821</v>
      </c>
      <c r="G195" s="397" t="n">
        <v>293</v>
      </c>
      <c r="H195" s="397" t="n">
        <v>7</v>
      </c>
      <c r="I195" s="397" t="n">
        <v>3924</v>
      </c>
      <c r="J195" s="397" t="n">
        <v>12</v>
      </c>
      <c r="K195" s="397" t="n">
        <v>0</v>
      </c>
      <c r="L195" s="397" t="n">
        <v>1</v>
      </c>
    </row>
    <row r="196" customFormat="false" ht="12.75" hidden="false" customHeight="false" outlineLevel="0" collapsed="false">
      <c r="A196" s="262" t="s">
        <v>946</v>
      </c>
      <c r="B196" s="399" t="n">
        <v>8020</v>
      </c>
      <c r="C196" s="397" t="n">
        <v>3523</v>
      </c>
      <c r="D196" s="397" t="n">
        <v>156</v>
      </c>
      <c r="E196" s="397" t="n">
        <v>1190</v>
      </c>
      <c r="F196" s="397" t="n">
        <v>1841</v>
      </c>
      <c r="G196" s="397" t="n">
        <v>337</v>
      </c>
      <c r="H196" s="397" t="n">
        <v>16</v>
      </c>
      <c r="I196" s="397" t="n">
        <v>4466</v>
      </c>
      <c r="J196" s="397" t="n">
        <v>14</v>
      </c>
      <c r="K196" s="397" t="n">
        <v>0</v>
      </c>
      <c r="L196" s="397" t="n">
        <v>1</v>
      </c>
    </row>
    <row r="197" customFormat="false" ht="12.75" hidden="false" customHeight="false" outlineLevel="0" collapsed="false">
      <c r="A197" s="262" t="s">
        <v>947</v>
      </c>
      <c r="B197" s="399" t="n">
        <v>8689</v>
      </c>
      <c r="C197" s="397" t="n">
        <v>4299</v>
      </c>
      <c r="D197" s="397" t="n">
        <v>166</v>
      </c>
      <c r="E197" s="397" t="n">
        <v>1532</v>
      </c>
      <c r="F197" s="397" t="n">
        <v>2176</v>
      </c>
      <c r="G197" s="397" t="n">
        <v>425</v>
      </c>
      <c r="H197" s="397" t="n">
        <v>18</v>
      </c>
      <c r="I197" s="397" t="n">
        <v>4360</v>
      </c>
      <c r="J197" s="397" t="n">
        <v>11</v>
      </c>
      <c r="K197" s="397" t="n">
        <v>0</v>
      </c>
      <c r="L197" s="397" t="s">
        <v>83</v>
      </c>
    </row>
    <row r="198" customFormat="false" ht="12.75" hidden="false" customHeight="false" outlineLevel="0" collapsed="false">
      <c r="A198" s="262" t="s">
        <v>948</v>
      </c>
      <c r="B198" s="399" t="n">
        <v>8461</v>
      </c>
      <c r="C198" s="397" t="n">
        <v>4333</v>
      </c>
      <c r="D198" s="397" t="n">
        <v>245</v>
      </c>
      <c r="E198" s="397" t="n">
        <v>1603</v>
      </c>
      <c r="F198" s="397" t="n">
        <v>2065</v>
      </c>
      <c r="G198" s="397" t="n">
        <v>419</v>
      </c>
      <c r="H198" s="397" t="n">
        <v>40</v>
      </c>
      <c r="I198" s="397" t="n">
        <v>4077</v>
      </c>
      <c r="J198" s="397" t="n">
        <v>11</v>
      </c>
      <c r="K198" s="397" t="n">
        <v>0</v>
      </c>
      <c r="L198" s="397" t="n">
        <v>1</v>
      </c>
    </row>
    <row r="199" customFormat="false" ht="12.75" hidden="false" customHeight="false" outlineLevel="0" collapsed="false">
      <c r="A199" s="251"/>
      <c r="B199" s="397"/>
      <c r="C199" s="397"/>
      <c r="D199" s="397"/>
      <c r="E199" s="397"/>
      <c r="F199" s="397"/>
      <c r="G199" s="397"/>
      <c r="H199" s="397"/>
      <c r="I199" s="397"/>
      <c r="J199" s="397"/>
      <c r="K199" s="397"/>
      <c r="L199" s="397"/>
    </row>
    <row r="200" customFormat="false" ht="12.75" hidden="false" customHeight="true" outlineLevel="0" collapsed="false">
      <c r="A200" s="253" t="s">
        <v>378</v>
      </c>
      <c r="B200" s="253"/>
      <c r="C200" s="253"/>
      <c r="D200" s="253"/>
      <c r="E200" s="253"/>
      <c r="F200" s="253"/>
      <c r="G200" s="253"/>
      <c r="H200" s="253"/>
      <c r="I200" s="253"/>
      <c r="J200" s="253"/>
      <c r="K200" s="253"/>
      <c r="L200" s="253"/>
    </row>
    <row r="201" customFormat="false" ht="12.75" hidden="false" customHeight="false" outlineLevel="0" collapsed="false">
      <c r="A201" s="262" t="s">
        <v>935</v>
      </c>
      <c r="B201" s="396" t="n">
        <v>1367710</v>
      </c>
      <c r="C201" s="398" t="n">
        <v>160436</v>
      </c>
      <c r="D201" s="397" t="n">
        <v>2722</v>
      </c>
      <c r="E201" s="397" t="n">
        <v>93127</v>
      </c>
      <c r="F201" s="397" t="n">
        <v>54290</v>
      </c>
      <c r="G201" s="397" t="n">
        <v>10297</v>
      </c>
      <c r="H201" s="397" t="n">
        <v>11776</v>
      </c>
      <c r="I201" s="398" t="n">
        <v>1194104</v>
      </c>
      <c r="J201" s="397" t="n">
        <v>916</v>
      </c>
      <c r="K201" s="397" t="n">
        <v>12</v>
      </c>
      <c r="L201" s="397" t="n">
        <v>466</v>
      </c>
    </row>
    <row r="202" customFormat="false" ht="12.75" hidden="false" customHeight="false" outlineLevel="0" collapsed="false">
      <c r="A202" s="251" t="s">
        <v>965</v>
      </c>
      <c r="B202" s="251"/>
      <c r="C202" s="251"/>
      <c r="D202" s="251"/>
      <c r="E202" s="251"/>
      <c r="F202" s="251"/>
      <c r="G202" s="251"/>
      <c r="H202" s="251"/>
      <c r="I202" s="251"/>
      <c r="J202" s="251"/>
      <c r="K202" s="251"/>
      <c r="L202" s="251"/>
    </row>
    <row r="203" customFormat="false" ht="12.75" hidden="false" customHeight="false" outlineLevel="0" collapsed="false">
      <c r="A203" s="262" t="s">
        <v>937</v>
      </c>
      <c r="B203" s="396" t="n">
        <v>116792</v>
      </c>
      <c r="C203" s="397" t="n">
        <v>13309</v>
      </c>
      <c r="D203" s="397" t="n">
        <v>157</v>
      </c>
      <c r="E203" s="397" t="n">
        <v>7212</v>
      </c>
      <c r="F203" s="397" t="n">
        <v>5037</v>
      </c>
      <c r="G203" s="397" t="n">
        <v>903</v>
      </c>
      <c r="H203" s="397" t="n">
        <v>852</v>
      </c>
      <c r="I203" s="398" t="n">
        <v>102535</v>
      </c>
      <c r="J203" s="397" t="n">
        <v>58</v>
      </c>
      <c r="K203" s="397" t="n">
        <v>0</v>
      </c>
      <c r="L203" s="397" t="n">
        <v>38</v>
      </c>
    </row>
    <row r="204" customFormat="false" ht="12.75" hidden="false" customHeight="false" outlineLevel="0" collapsed="false">
      <c r="A204" s="262" t="s">
        <v>938</v>
      </c>
      <c r="B204" s="396" t="n">
        <v>103439</v>
      </c>
      <c r="C204" s="397" t="n">
        <v>12325</v>
      </c>
      <c r="D204" s="397" t="n">
        <v>180</v>
      </c>
      <c r="E204" s="397" t="n">
        <v>6438</v>
      </c>
      <c r="F204" s="397" t="n">
        <v>4748</v>
      </c>
      <c r="G204" s="397" t="n">
        <v>958</v>
      </c>
      <c r="H204" s="397" t="n">
        <v>891</v>
      </c>
      <c r="I204" s="397" t="n">
        <v>90083</v>
      </c>
      <c r="J204" s="397" t="n">
        <v>106</v>
      </c>
      <c r="K204" s="397" t="n">
        <v>0</v>
      </c>
      <c r="L204" s="397" t="n">
        <v>34</v>
      </c>
    </row>
    <row r="205" customFormat="false" ht="12.75" hidden="false" customHeight="false" outlineLevel="0" collapsed="false">
      <c r="A205" s="262" t="s">
        <v>939</v>
      </c>
      <c r="B205" s="396" t="n">
        <v>121096</v>
      </c>
      <c r="C205" s="397" t="n">
        <v>15114</v>
      </c>
      <c r="D205" s="397" t="n">
        <v>256</v>
      </c>
      <c r="E205" s="397" t="n">
        <v>8406</v>
      </c>
      <c r="F205" s="397" t="n">
        <v>5370</v>
      </c>
      <c r="G205" s="397" t="n">
        <v>1082</v>
      </c>
      <c r="H205" s="397" t="n">
        <v>1136</v>
      </c>
      <c r="I205" s="398" t="n">
        <v>104749</v>
      </c>
      <c r="J205" s="397" t="n">
        <v>56</v>
      </c>
      <c r="K205" s="397" t="n">
        <v>1</v>
      </c>
      <c r="L205" s="397" t="n">
        <v>40</v>
      </c>
    </row>
    <row r="206" customFormat="false" ht="12.75" hidden="false" customHeight="false" outlineLevel="0" collapsed="false">
      <c r="A206" s="262" t="s">
        <v>940</v>
      </c>
      <c r="B206" s="396" t="n">
        <v>110856</v>
      </c>
      <c r="C206" s="397" t="n">
        <v>12768</v>
      </c>
      <c r="D206" s="397" t="n">
        <v>204</v>
      </c>
      <c r="E206" s="397" t="n">
        <v>7011</v>
      </c>
      <c r="F206" s="397" t="n">
        <v>4556</v>
      </c>
      <c r="G206" s="397" t="n">
        <v>997</v>
      </c>
      <c r="H206" s="397" t="n">
        <v>944</v>
      </c>
      <c r="I206" s="397" t="n">
        <v>97041</v>
      </c>
      <c r="J206" s="397" t="n">
        <v>66</v>
      </c>
      <c r="K206" s="397" t="n">
        <v>1</v>
      </c>
      <c r="L206" s="397" t="n">
        <v>36</v>
      </c>
    </row>
    <row r="207" customFormat="false" ht="12.75" hidden="false" customHeight="false" outlineLevel="0" collapsed="false">
      <c r="A207" s="262" t="s">
        <v>941</v>
      </c>
      <c r="B207" s="396" t="n">
        <v>101507</v>
      </c>
      <c r="C207" s="397" t="n">
        <v>10330</v>
      </c>
      <c r="D207" s="397" t="n">
        <v>106</v>
      </c>
      <c r="E207" s="397" t="n">
        <v>6583</v>
      </c>
      <c r="F207" s="397" t="n">
        <v>3008</v>
      </c>
      <c r="G207" s="397" t="n">
        <v>633</v>
      </c>
      <c r="H207" s="397" t="n">
        <v>906</v>
      </c>
      <c r="I207" s="397" t="n">
        <v>90171</v>
      </c>
      <c r="J207" s="397" t="n">
        <v>62</v>
      </c>
      <c r="K207" s="397" t="n">
        <v>2</v>
      </c>
      <c r="L207" s="397" t="n">
        <v>35</v>
      </c>
    </row>
    <row r="208" customFormat="false" ht="12.75" hidden="false" customHeight="false" outlineLevel="0" collapsed="false">
      <c r="A208" s="262" t="s">
        <v>942</v>
      </c>
      <c r="B208" s="396" t="n">
        <v>112134</v>
      </c>
      <c r="C208" s="397" t="n">
        <v>12977</v>
      </c>
      <c r="D208" s="397" t="n">
        <v>124</v>
      </c>
      <c r="E208" s="397" t="n">
        <v>8172</v>
      </c>
      <c r="F208" s="397" t="n">
        <v>3998</v>
      </c>
      <c r="G208" s="397" t="n">
        <v>683</v>
      </c>
      <c r="H208" s="397" t="n">
        <v>903</v>
      </c>
      <c r="I208" s="397" t="n">
        <v>98155</v>
      </c>
      <c r="J208" s="397" t="n">
        <v>66</v>
      </c>
      <c r="K208" s="397" t="n">
        <v>1</v>
      </c>
      <c r="L208" s="397" t="n">
        <v>32</v>
      </c>
    </row>
    <row r="209" customFormat="false" ht="12.75" hidden="false" customHeight="false" outlineLevel="0" collapsed="false">
      <c r="A209" s="262" t="s">
        <v>943</v>
      </c>
      <c r="B209" s="396" t="n">
        <v>106780</v>
      </c>
      <c r="C209" s="397" t="n">
        <v>11468</v>
      </c>
      <c r="D209" s="397" t="n">
        <v>95</v>
      </c>
      <c r="E209" s="397" t="n">
        <v>7616</v>
      </c>
      <c r="F209" s="397" t="n">
        <v>3240</v>
      </c>
      <c r="G209" s="397" t="n">
        <v>517</v>
      </c>
      <c r="H209" s="397" t="n">
        <v>891</v>
      </c>
      <c r="I209" s="397" t="n">
        <v>94338</v>
      </c>
      <c r="J209" s="397" t="n">
        <v>56</v>
      </c>
      <c r="K209" s="397" t="n">
        <v>1</v>
      </c>
      <c r="L209" s="397" t="n">
        <v>26</v>
      </c>
    </row>
    <row r="210" customFormat="false" ht="12.75" hidden="false" customHeight="false" outlineLevel="0" collapsed="false">
      <c r="A210" s="262" t="s">
        <v>944</v>
      </c>
      <c r="B210" s="396" t="n">
        <v>109826</v>
      </c>
      <c r="C210" s="397" t="n">
        <v>12624</v>
      </c>
      <c r="D210" s="397" t="n">
        <v>159</v>
      </c>
      <c r="E210" s="397" t="n">
        <v>7845</v>
      </c>
      <c r="F210" s="397" t="n">
        <v>3992</v>
      </c>
      <c r="G210" s="397" t="n">
        <v>628</v>
      </c>
      <c r="H210" s="397" t="n">
        <v>857</v>
      </c>
      <c r="I210" s="397" t="n">
        <v>96224</v>
      </c>
      <c r="J210" s="397" t="n">
        <v>80</v>
      </c>
      <c r="K210" s="397" t="n">
        <v>1</v>
      </c>
      <c r="L210" s="397" t="n">
        <v>40</v>
      </c>
    </row>
    <row r="211" customFormat="false" ht="12.75" hidden="false" customHeight="false" outlineLevel="0" collapsed="false">
      <c r="A211" s="262" t="s">
        <v>945</v>
      </c>
      <c r="B211" s="396" t="n">
        <v>119794</v>
      </c>
      <c r="C211" s="397" t="n">
        <v>15087</v>
      </c>
      <c r="D211" s="397" t="n">
        <v>395</v>
      </c>
      <c r="E211" s="397" t="n">
        <v>8933</v>
      </c>
      <c r="F211" s="397" t="n">
        <v>4900</v>
      </c>
      <c r="G211" s="397" t="n">
        <v>859</v>
      </c>
      <c r="H211" s="397" t="n">
        <v>1032</v>
      </c>
      <c r="I211" s="398" t="n">
        <v>103558</v>
      </c>
      <c r="J211" s="397" t="n">
        <v>82</v>
      </c>
      <c r="K211" s="397" t="n">
        <v>1</v>
      </c>
      <c r="L211" s="397" t="n">
        <v>35</v>
      </c>
    </row>
    <row r="212" customFormat="false" ht="12.75" hidden="false" customHeight="false" outlineLevel="0" collapsed="false">
      <c r="A212" s="262" t="s">
        <v>946</v>
      </c>
      <c r="B212" s="396" t="n">
        <v>118176</v>
      </c>
      <c r="C212" s="397" t="n">
        <v>13230</v>
      </c>
      <c r="D212" s="397" t="n">
        <v>460</v>
      </c>
      <c r="E212" s="397" t="n">
        <v>7352</v>
      </c>
      <c r="F212" s="397" t="n">
        <v>4595</v>
      </c>
      <c r="G212" s="397" t="n">
        <v>823</v>
      </c>
      <c r="H212" s="397" t="n">
        <v>962</v>
      </c>
      <c r="I212" s="398" t="n">
        <v>103846</v>
      </c>
      <c r="J212" s="397" t="n">
        <v>90</v>
      </c>
      <c r="K212" s="397" t="n">
        <v>1</v>
      </c>
      <c r="L212" s="397" t="n">
        <v>46</v>
      </c>
    </row>
    <row r="213" customFormat="false" ht="12.75" hidden="false" customHeight="false" outlineLevel="0" collapsed="false">
      <c r="A213" s="262" t="s">
        <v>947</v>
      </c>
      <c r="B213" s="396" t="n">
        <v>125550</v>
      </c>
      <c r="C213" s="397" t="n">
        <v>15657</v>
      </c>
      <c r="D213" s="397" t="n">
        <v>375</v>
      </c>
      <c r="E213" s="397" t="n">
        <v>8755</v>
      </c>
      <c r="F213" s="397" t="n">
        <v>5408</v>
      </c>
      <c r="G213" s="397" t="n">
        <v>1119</v>
      </c>
      <c r="H213" s="397" t="n">
        <v>996</v>
      </c>
      <c r="I213" s="398" t="n">
        <v>108737</v>
      </c>
      <c r="J213" s="397" t="n">
        <v>105</v>
      </c>
      <c r="K213" s="397" t="n">
        <v>1</v>
      </c>
      <c r="L213" s="397" t="n">
        <v>52</v>
      </c>
    </row>
    <row r="214" customFormat="false" ht="12.75" hidden="false" customHeight="false" outlineLevel="0" collapsed="false">
      <c r="A214" s="262" t="s">
        <v>948</v>
      </c>
      <c r="B214" s="396" t="n">
        <v>121760</v>
      </c>
      <c r="C214" s="397" t="n">
        <v>15545</v>
      </c>
      <c r="D214" s="397" t="n">
        <v>211</v>
      </c>
      <c r="E214" s="397" t="n">
        <v>8804</v>
      </c>
      <c r="F214" s="397" t="n">
        <v>5438</v>
      </c>
      <c r="G214" s="397" t="n">
        <v>1093</v>
      </c>
      <c r="H214" s="397" t="n">
        <v>1406</v>
      </c>
      <c r="I214" s="398" t="n">
        <v>104667</v>
      </c>
      <c r="J214" s="397" t="n">
        <v>88</v>
      </c>
      <c r="K214" s="397" t="n">
        <v>1</v>
      </c>
      <c r="L214" s="397" t="n">
        <v>51</v>
      </c>
    </row>
    <row r="215" customFormat="false" ht="12.75" hidden="false" customHeight="false" outlineLevel="0" collapsed="false">
      <c r="A215" s="251"/>
      <c r="B215" s="398"/>
      <c r="C215" s="397"/>
      <c r="D215" s="397"/>
      <c r="E215" s="397"/>
      <c r="F215" s="397"/>
      <c r="G215" s="397"/>
      <c r="H215" s="397"/>
      <c r="I215" s="398"/>
      <c r="J215" s="397"/>
      <c r="K215" s="397"/>
      <c r="L215" s="397"/>
    </row>
    <row r="216" customFormat="false" ht="12.75" hidden="false" customHeight="true" outlineLevel="0" collapsed="false">
      <c r="A216" s="253" t="s">
        <v>379</v>
      </c>
      <c r="B216" s="253"/>
      <c r="C216" s="253"/>
      <c r="D216" s="253"/>
      <c r="E216" s="253"/>
      <c r="F216" s="253"/>
      <c r="G216" s="253"/>
      <c r="H216" s="253"/>
      <c r="I216" s="253"/>
      <c r="J216" s="253"/>
      <c r="K216" s="253"/>
      <c r="L216" s="253"/>
    </row>
    <row r="217" customFormat="false" ht="12.75" hidden="false" customHeight="false" outlineLevel="0" collapsed="false">
      <c r="A217" s="262" t="s">
        <v>935</v>
      </c>
      <c r="B217" s="396" t="n">
        <v>1696115</v>
      </c>
      <c r="C217" s="398" t="n">
        <v>192907</v>
      </c>
      <c r="D217" s="397" t="n">
        <v>2944</v>
      </c>
      <c r="E217" s="398" t="n">
        <v>106224</v>
      </c>
      <c r="F217" s="397" t="n">
        <v>66317</v>
      </c>
      <c r="G217" s="397" t="n">
        <v>17422</v>
      </c>
      <c r="H217" s="397" t="n">
        <v>23485</v>
      </c>
      <c r="I217" s="398" t="n">
        <v>1476848</v>
      </c>
      <c r="J217" s="397" t="n">
        <v>2294</v>
      </c>
      <c r="K217" s="397" t="n">
        <v>14</v>
      </c>
      <c r="L217" s="397" t="n">
        <v>568</v>
      </c>
    </row>
    <row r="218" customFormat="false" ht="12.75" hidden="false" customHeight="false" outlineLevel="0" collapsed="false">
      <c r="A218" s="251" t="s">
        <v>965</v>
      </c>
      <c r="B218" s="251"/>
      <c r="C218" s="251"/>
      <c r="D218" s="251"/>
      <c r="E218" s="251"/>
      <c r="F218" s="251"/>
      <c r="G218" s="251"/>
      <c r="H218" s="251"/>
      <c r="I218" s="251"/>
      <c r="J218" s="251"/>
      <c r="K218" s="251"/>
      <c r="L218" s="251"/>
    </row>
    <row r="219" customFormat="false" ht="12.75" hidden="false" customHeight="false" outlineLevel="0" collapsed="false">
      <c r="A219" s="262" t="s">
        <v>937</v>
      </c>
      <c r="B219" s="396" t="n">
        <v>150702</v>
      </c>
      <c r="C219" s="397" t="n">
        <v>16299</v>
      </c>
      <c r="D219" s="397" t="n">
        <v>168</v>
      </c>
      <c r="E219" s="397" t="n">
        <v>7944</v>
      </c>
      <c r="F219" s="397" t="n">
        <v>6831</v>
      </c>
      <c r="G219" s="397" t="n">
        <v>1357</v>
      </c>
      <c r="H219" s="397" t="n">
        <v>1467</v>
      </c>
      <c r="I219" s="398" t="n">
        <v>132756</v>
      </c>
      <c r="J219" s="397" t="n">
        <v>122</v>
      </c>
      <c r="K219" s="397" t="n">
        <v>1</v>
      </c>
      <c r="L219" s="397" t="n">
        <v>57</v>
      </c>
    </row>
    <row r="220" customFormat="false" ht="12.75" hidden="false" customHeight="false" outlineLevel="0" collapsed="false">
      <c r="A220" s="262" t="s">
        <v>938</v>
      </c>
      <c r="B220" s="396" t="n">
        <v>130691</v>
      </c>
      <c r="C220" s="397" t="n">
        <v>16259</v>
      </c>
      <c r="D220" s="397" t="n">
        <v>208</v>
      </c>
      <c r="E220" s="397" t="n">
        <v>8811</v>
      </c>
      <c r="F220" s="397" t="n">
        <v>5588</v>
      </c>
      <c r="G220" s="397" t="n">
        <v>1652</v>
      </c>
      <c r="H220" s="397" t="n">
        <v>1648</v>
      </c>
      <c r="I220" s="398" t="n">
        <v>112387</v>
      </c>
      <c r="J220" s="397" t="n">
        <v>346</v>
      </c>
      <c r="K220" s="397" t="n">
        <v>1</v>
      </c>
      <c r="L220" s="397" t="n">
        <v>51</v>
      </c>
    </row>
    <row r="221" customFormat="false" ht="12.75" hidden="false" customHeight="false" outlineLevel="0" collapsed="false">
      <c r="A221" s="262" t="s">
        <v>939</v>
      </c>
      <c r="B221" s="396" t="n">
        <v>150358</v>
      </c>
      <c r="C221" s="397" t="n">
        <v>18295</v>
      </c>
      <c r="D221" s="397" t="n">
        <v>245</v>
      </c>
      <c r="E221" s="397" t="n">
        <v>10162</v>
      </c>
      <c r="F221" s="397" t="n">
        <v>6192</v>
      </c>
      <c r="G221" s="397" t="n">
        <v>1697</v>
      </c>
      <c r="H221" s="397" t="n">
        <v>2228</v>
      </c>
      <c r="I221" s="398" t="n">
        <v>129628</v>
      </c>
      <c r="J221" s="397" t="n">
        <v>153</v>
      </c>
      <c r="K221" s="397" t="n">
        <v>1</v>
      </c>
      <c r="L221" s="397" t="n">
        <v>54</v>
      </c>
    </row>
    <row r="222" customFormat="false" ht="12.75" hidden="false" customHeight="false" outlineLevel="0" collapsed="false">
      <c r="A222" s="262" t="s">
        <v>940</v>
      </c>
      <c r="B222" s="396" t="n">
        <v>139920</v>
      </c>
      <c r="C222" s="397" t="n">
        <v>15586</v>
      </c>
      <c r="D222" s="397" t="n">
        <v>175</v>
      </c>
      <c r="E222" s="397" t="n">
        <v>8352</v>
      </c>
      <c r="F222" s="397" t="n">
        <v>5537</v>
      </c>
      <c r="G222" s="397" t="n">
        <v>1523</v>
      </c>
      <c r="H222" s="397" t="n">
        <v>1883</v>
      </c>
      <c r="I222" s="398" t="n">
        <v>122211</v>
      </c>
      <c r="J222" s="397" t="n">
        <v>189</v>
      </c>
      <c r="K222" s="397" t="n">
        <v>4</v>
      </c>
      <c r="L222" s="397" t="n">
        <v>46</v>
      </c>
    </row>
    <row r="223" customFormat="false" ht="12.75" hidden="false" customHeight="false" outlineLevel="0" collapsed="false">
      <c r="A223" s="262" t="s">
        <v>941</v>
      </c>
      <c r="B223" s="396" t="n">
        <v>126035</v>
      </c>
      <c r="C223" s="397" t="n">
        <v>12866</v>
      </c>
      <c r="D223" s="397" t="n">
        <v>121</v>
      </c>
      <c r="E223" s="397" t="n">
        <v>7746</v>
      </c>
      <c r="F223" s="397" t="n">
        <v>3847</v>
      </c>
      <c r="G223" s="397" t="n">
        <v>1153</v>
      </c>
      <c r="H223" s="397" t="n">
        <v>1868</v>
      </c>
      <c r="I223" s="398" t="n">
        <v>111062</v>
      </c>
      <c r="J223" s="397" t="n">
        <v>197</v>
      </c>
      <c r="K223" s="397" t="n">
        <v>1</v>
      </c>
      <c r="L223" s="397" t="n">
        <v>41</v>
      </c>
    </row>
    <row r="224" customFormat="false" ht="12.75" hidden="false" customHeight="false" outlineLevel="0" collapsed="false">
      <c r="A224" s="262" t="s">
        <v>942</v>
      </c>
      <c r="B224" s="396" t="n">
        <v>137315</v>
      </c>
      <c r="C224" s="397" t="n">
        <v>14533</v>
      </c>
      <c r="D224" s="397" t="n">
        <v>126</v>
      </c>
      <c r="E224" s="397" t="n">
        <v>8690</v>
      </c>
      <c r="F224" s="397" t="n">
        <v>4520</v>
      </c>
      <c r="G224" s="397" t="n">
        <v>1197</v>
      </c>
      <c r="H224" s="397" t="n">
        <v>1926</v>
      </c>
      <c r="I224" s="398" t="n">
        <v>120644</v>
      </c>
      <c r="J224" s="397" t="n">
        <v>178</v>
      </c>
      <c r="K224" s="397" t="n">
        <v>1</v>
      </c>
      <c r="L224" s="397" t="n">
        <v>34</v>
      </c>
    </row>
    <row r="225" customFormat="false" ht="12.75" hidden="false" customHeight="false" outlineLevel="0" collapsed="false">
      <c r="A225" s="262" t="s">
        <v>943</v>
      </c>
      <c r="B225" s="396" t="n">
        <v>134130</v>
      </c>
      <c r="C225" s="397" t="n">
        <v>13532</v>
      </c>
      <c r="D225" s="397" t="n">
        <v>104</v>
      </c>
      <c r="E225" s="397" t="n">
        <v>8170</v>
      </c>
      <c r="F225" s="397" t="n">
        <v>4269</v>
      </c>
      <c r="G225" s="397" t="n">
        <v>988</v>
      </c>
      <c r="H225" s="397" t="n">
        <v>1788</v>
      </c>
      <c r="I225" s="398" t="n">
        <v>118599</v>
      </c>
      <c r="J225" s="397" t="n">
        <v>170</v>
      </c>
      <c r="K225" s="397" t="n">
        <v>1</v>
      </c>
      <c r="L225" s="397" t="n">
        <v>41</v>
      </c>
    </row>
    <row r="226" customFormat="false" ht="12.75" hidden="false" customHeight="false" outlineLevel="0" collapsed="false">
      <c r="A226" s="262" t="s">
        <v>944</v>
      </c>
      <c r="B226" s="396" t="n">
        <v>128352</v>
      </c>
      <c r="C226" s="397" t="n">
        <v>13125</v>
      </c>
      <c r="D226" s="397" t="n">
        <v>136</v>
      </c>
      <c r="E226" s="397" t="n">
        <v>7469</v>
      </c>
      <c r="F226" s="397" t="n">
        <v>4587</v>
      </c>
      <c r="G226" s="397" t="n">
        <v>933</v>
      </c>
      <c r="H226" s="397" t="n">
        <v>1945</v>
      </c>
      <c r="I226" s="398" t="n">
        <v>113106</v>
      </c>
      <c r="J226" s="397" t="n">
        <v>140</v>
      </c>
      <c r="K226" s="397" t="n">
        <v>1</v>
      </c>
      <c r="L226" s="397" t="n">
        <v>34</v>
      </c>
    </row>
    <row r="227" customFormat="false" ht="12.75" hidden="false" customHeight="false" outlineLevel="0" collapsed="false">
      <c r="A227" s="262" t="s">
        <v>945</v>
      </c>
      <c r="B227" s="396" t="n">
        <v>143473</v>
      </c>
      <c r="C227" s="397" t="n">
        <v>16917</v>
      </c>
      <c r="D227" s="397" t="n">
        <v>292</v>
      </c>
      <c r="E227" s="397" t="n">
        <v>9868</v>
      </c>
      <c r="F227" s="397" t="n">
        <v>5450</v>
      </c>
      <c r="G227" s="397" t="n">
        <v>1307</v>
      </c>
      <c r="H227" s="397" t="n">
        <v>2081</v>
      </c>
      <c r="I227" s="398" t="n">
        <v>124236</v>
      </c>
      <c r="J227" s="397" t="n">
        <v>193</v>
      </c>
      <c r="K227" s="397" t="n">
        <v>1</v>
      </c>
      <c r="L227" s="397" t="n">
        <v>45</v>
      </c>
    </row>
    <row r="228" customFormat="false" ht="12.75" hidden="false" customHeight="false" outlineLevel="0" collapsed="false">
      <c r="A228" s="262" t="s">
        <v>946</v>
      </c>
      <c r="B228" s="396" t="n">
        <v>148421</v>
      </c>
      <c r="C228" s="397" t="n">
        <v>16502</v>
      </c>
      <c r="D228" s="397" t="n">
        <v>683</v>
      </c>
      <c r="E228" s="397" t="n">
        <v>8386</v>
      </c>
      <c r="F228" s="397" t="n">
        <v>5822</v>
      </c>
      <c r="G228" s="397" t="n">
        <v>1611</v>
      </c>
      <c r="H228" s="397" t="n">
        <v>2049</v>
      </c>
      <c r="I228" s="398" t="n">
        <v>129606</v>
      </c>
      <c r="J228" s="397" t="n">
        <v>213</v>
      </c>
      <c r="K228" s="397" t="n">
        <v>1</v>
      </c>
      <c r="L228" s="397" t="n">
        <v>49</v>
      </c>
    </row>
    <row r="229" customFormat="false" ht="12.75" hidden="false" customHeight="false" outlineLevel="0" collapsed="false">
      <c r="A229" s="262" t="s">
        <v>947</v>
      </c>
      <c r="B229" s="396" t="n">
        <v>155180</v>
      </c>
      <c r="C229" s="397" t="n">
        <v>19765</v>
      </c>
      <c r="D229" s="397" t="n">
        <v>361</v>
      </c>
      <c r="E229" s="397" t="n">
        <v>10115</v>
      </c>
      <c r="F229" s="397" t="n">
        <v>7064</v>
      </c>
      <c r="G229" s="397" t="n">
        <v>2225</v>
      </c>
      <c r="H229" s="397" t="n">
        <v>2184</v>
      </c>
      <c r="I229" s="398" t="n">
        <v>132990</v>
      </c>
      <c r="J229" s="397" t="n">
        <v>183</v>
      </c>
      <c r="K229" s="397" t="n">
        <v>1</v>
      </c>
      <c r="L229" s="397" t="n">
        <v>57</v>
      </c>
    </row>
    <row r="230" customFormat="false" ht="12.75" hidden="false" customHeight="false" outlineLevel="0" collapsed="false">
      <c r="A230" s="262" t="s">
        <v>948</v>
      </c>
      <c r="B230" s="396" t="n">
        <v>151538</v>
      </c>
      <c r="C230" s="397" t="n">
        <v>19227</v>
      </c>
      <c r="D230" s="397" t="n">
        <v>324</v>
      </c>
      <c r="E230" s="397" t="n">
        <v>10512</v>
      </c>
      <c r="F230" s="397" t="n">
        <v>6611</v>
      </c>
      <c r="G230" s="397" t="n">
        <v>1779</v>
      </c>
      <c r="H230" s="397" t="n">
        <v>2418</v>
      </c>
      <c r="I230" s="398" t="n">
        <v>129624</v>
      </c>
      <c r="J230" s="397" t="n">
        <v>211</v>
      </c>
      <c r="K230" s="397" t="n">
        <v>1</v>
      </c>
      <c r="L230" s="397" t="n">
        <v>57</v>
      </c>
    </row>
    <row r="231" customFormat="false" ht="12.75" hidden="false" customHeight="false" outlineLevel="0" collapsed="false">
      <c r="A231" s="251" t="s">
        <v>966</v>
      </c>
      <c r="B231" s="251"/>
      <c r="C231" s="251"/>
      <c r="D231" s="251"/>
      <c r="E231" s="251"/>
      <c r="F231" s="251"/>
      <c r="G231" s="251"/>
      <c r="H231" s="251"/>
      <c r="I231" s="251"/>
      <c r="J231" s="251"/>
      <c r="K231" s="251"/>
      <c r="L231" s="397"/>
    </row>
    <row r="232" customFormat="false" ht="12.75" hidden="false" customHeight="true" outlineLevel="0" collapsed="false">
      <c r="A232" s="251" t="s">
        <v>97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8"/>
      <c r="C235" s="397"/>
      <c r="D235" s="397"/>
      <c r="E235" s="397"/>
      <c r="F235" s="397"/>
      <c r="G235" s="397"/>
      <c r="H235" s="397"/>
      <c r="I235" s="398"/>
      <c r="J235" s="397"/>
      <c r="K235" s="397"/>
      <c r="L235" s="397"/>
    </row>
    <row r="236" customFormat="false" ht="12.75" hidden="false" customHeight="false" outlineLevel="0" collapsed="false">
      <c r="A236" s="251"/>
      <c r="B236" s="398"/>
      <c r="C236" s="397"/>
      <c r="D236" s="397"/>
      <c r="E236" s="397"/>
      <c r="F236" s="397"/>
      <c r="G236" s="397"/>
      <c r="H236" s="397"/>
      <c r="I236" s="398"/>
      <c r="J236" s="397"/>
      <c r="K236" s="397"/>
      <c r="L236" s="397"/>
    </row>
    <row r="237" customFormat="false" ht="12.75" hidden="false" customHeight="false" outlineLevel="0" collapsed="false">
      <c r="A237" s="251"/>
      <c r="B237" s="398"/>
      <c r="C237" s="397"/>
      <c r="D237" s="397"/>
      <c r="E237" s="397"/>
      <c r="F237" s="397"/>
      <c r="G237" s="397"/>
      <c r="H237" s="397"/>
      <c r="I237" s="398"/>
      <c r="J237" s="397"/>
      <c r="K237" s="397"/>
      <c r="L237" s="397"/>
    </row>
    <row r="238" customFormat="false" ht="12.75" hidden="false" customHeight="false" outlineLevel="0" collapsed="false">
      <c r="A238" s="251"/>
      <c r="B238" s="398"/>
      <c r="C238" s="397"/>
      <c r="D238" s="397"/>
      <c r="E238" s="397"/>
      <c r="F238" s="397"/>
      <c r="G238" s="397"/>
      <c r="H238" s="397"/>
      <c r="I238" s="398"/>
      <c r="J238" s="397"/>
      <c r="K238" s="397"/>
      <c r="L238" s="397"/>
    </row>
    <row r="239" customFormat="false" ht="12.75" hidden="false" customHeight="false" outlineLevel="0" collapsed="false">
      <c r="A239" s="251"/>
      <c r="B239" s="398"/>
      <c r="C239" s="397"/>
      <c r="D239" s="397"/>
      <c r="E239" s="397"/>
      <c r="F239" s="397"/>
      <c r="G239" s="397"/>
      <c r="H239" s="397"/>
      <c r="I239" s="398"/>
      <c r="J239" s="397"/>
      <c r="K239" s="397"/>
      <c r="L239" s="397"/>
    </row>
    <row r="240" customFormat="false" ht="12.75" hidden="false" customHeight="false" outlineLevel="0" collapsed="false">
      <c r="A240" s="251"/>
      <c r="B240" s="398"/>
      <c r="C240" s="397"/>
      <c r="D240" s="397"/>
      <c r="E240" s="397"/>
      <c r="F240" s="397"/>
      <c r="G240" s="397"/>
      <c r="H240" s="397"/>
      <c r="I240" s="398"/>
      <c r="J240" s="397"/>
      <c r="K240" s="397"/>
      <c r="L240" s="397"/>
    </row>
    <row r="241" customFormat="false" ht="12.75" hidden="false" customHeight="false" outlineLevel="0" collapsed="false">
      <c r="A241" s="251"/>
      <c r="B241" s="398"/>
      <c r="C241" s="397"/>
      <c r="D241" s="397"/>
      <c r="E241" s="397"/>
      <c r="F241" s="397"/>
      <c r="G241" s="397"/>
      <c r="H241" s="397"/>
      <c r="I241" s="398"/>
      <c r="J241" s="397"/>
      <c r="K241" s="397"/>
      <c r="L241" s="397"/>
    </row>
    <row r="242" customFormat="false" ht="12.75" hidden="false" customHeight="false" outlineLevel="0" collapsed="false">
      <c r="A242" s="251"/>
      <c r="B242" s="398"/>
      <c r="C242" s="397"/>
      <c r="D242" s="397"/>
      <c r="E242" s="397"/>
      <c r="F242" s="397"/>
      <c r="G242" s="397"/>
      <c r="H242" s="397"/>
      <c r="I242" s="398"/>
      <c r="J242" s="397"/>
      <c r="K242" s="397"/>
      <c r="L242" s="397"/>
    </row>
    <row r="243" customFormat="false" ht="12.75" hidden="false" customHeight="false" outlineLevel="0" collapsed="false">
      <c r="A243" s="251"/>
      <c r="B243" s="398"/>
      <c r="C243" s="397"/>
      <c r="D243" s="397"/>
      <c r="E243" s="397"/>
      <c r="F243" s="397"/>
      <c r="G243" s="397"/>
      <c r="H243" s="397"/>
      <c r="I243" s="398"/>
      <c r="J243" s="397"/>
      <c r="K243" s="397"/>
      <c r="L243" s="397"/>
    </row>
    <row r="244" customFormat="false" ht="12.75" hidden="false" customHeight="false" outlineLevel="0" collapsed="false">
      <c r="A244" s="251"/>
      <c r="B244" s="398"/>
      <c r="C244" s="397"/>
      <c r="D244" s="397"/>
      <c r="E244" s="397"/>
      <c r="F244" s="397"/>
      <c r="G244" s="397"/>
      <c r="H244" s="397"/>
      <c r="I244" s="398"/>
      <c r="J244" s="397"/>
      <c r="K244" s="397"/>
      <c r="L244" s="397"/>
    </row>
    <row r="245" customFormat="false" ht="12.75" hidden="false" customHeight="true" outlineLevel="0" collapsed="false">
      <c r="A245" s="400" t="s">
        <v>353</v>
      </c>
      <c r="B245" s="400"/>
      <c r="C245" s="400"/>
      <c r="D245" s="397"/>
      <c r="E245" s="397"/>
      <c r="F245" s="397"/>
      <c r="G245" s="397"/>
      <c r="H245" s="397"/>
      <c r="I245" s="398"/>
      <c r="J245" s="397"/>
      <c r="K245" s="397"/>
      <c r="L245" s="397"/>
    </row>
    <row r="246" customFormat="false" ht="12.75" hidden="false" customHeight="false" outlineLevel="0" collapsed="false">
      <c r="A246" s="249"/>
      <c r="B246" s="249"/>
      <c r="C246" s="249"/>
      <c r="D246" s="249"/>
      <c r="E246" s="249"/>
      <c r="F246" s="249"/>
      <c r="G246" s="249"/>
      <c r="H246" s="249"/>
      <c r="I246" s="249"/>
      <c r="J246" s="249"/>
      <c r="K246" s="249"/>
      <c r="L246" s="249"/>
    </row>
    <row r="247" customFormat="false" ht="12.75" hidden="false" customHeight="false" outlineLevel="0" collapsed="false">
      <c r="A247" s="251"/>
      <c r="B247" s="251"/>
      <c r="C247" s="251"/>
      <c r="D247" s="251"/>
      <c r="E247" s="251"/>
      <c r="F247" s="251"/>
      <c r="G247" s="251"/>
      <c r="H247" s="251"/>
      <c r="I247" s="251"/>
      <c r="J247" s="251"/>
      <c r="K247" s="251"/>
      <c r="L247" s="251"/>
    </row>
    <row r="248" customFormat="false" ht="12.75" hidden="false" customHeight="true" outlineLevel="0" collapsed="false">
      <c r="A248" s="253" t="s">
        <v>380</v>
      </c>
      <c r="B248" s="253"/>
      <c r="C248" s="253"/>
      <c r="D248" s="253"/>
      <c r="E248" s="253"/>
      <c r="F248" s="253"/>
      <c r="G248" s="253"/>
      <c r="H248" s="253"/>
      <c r="I248" s="253"/>
      <c r="J248" s="253"/>
      <c r="K248" s="253"/>
      <c r="L248" s="253"/>
    </row>
    <row r="249" customFormat="false" ht="12.75" hidden="false" customHeight="false" outlineLevel="0" collapsed="false">
      <c r="A249" s="262" t="s">
        <v>935</v>
      </c>
      <c r="B249" s="396" t="n">
        <v>129960</v>
      </c>
      <c r="C249" s="397" t="n">
        <v>33026</v>
      </c>
      <c r="D249" s="397" t="n">
        <v>280</v>
      </c>
      <c r="E249" s="397" t="n">
        <v>13856</v>
      </c>
      <c r="F249" s="397" t="n">
        <v>14841</v>
      </c>
      <c r="G249" s="397" t="n">
        <v>4049</v>
      </c>
      <c r="H249" s="397" t="n">
        <v>236</v>
      </c>
      <c r="I249" s="397" t="n">
        <v>95620</v>
      </c>
      <c r="J249" s="397" t="n">
        <v>892</v>
      </c>
      <c r="K249" s="397" t="n">
        <v>13</v>
      </c>
      <c r="L249" s="397" t="n">
        <v>172</v>
      </c>
    </row>
    <row r="250" customFormat="false" ht="12.75" hidden="false" customHeight="false" outlineLevel="0" collapsed="false">
      <c r="A250" s="251" t="s">
        <v>965</v>
      </c>
      <c r="B250" s="251"/>
      <c r="C250" s="251"/>
      <c r="D250" s="251"/>
      <c r="E250" s="251"/>
      <c r="F250" s="251"/>
      <c r="G250" s="251"/>
      <c r="H250" s="251"/>
      <c r="I250" s="251"/>
      <c r="J250" s="251"/>
      <c r="K250" s="251"/>
      <c r="L250" s="251"/>
    </row>
    <row r="251" customFormat="false" ht="12.75" hidden="false" customHeight="false" outlineLevel="0" collapsed="false">
      <c r="A251" s="262" t="s">
        <v>937</v>
      </c>
      <c r="B251" s="399" t="n">
        <v>11255</v>
      </c>
      <c r="C251" s="397" t="n">
        <v>2983</v>
      </c>
      <c r="D251" s="397" t="n">
        <v>23</v>
      </c>
      <c r="E251" s="397" t="n">
        <v>1083</v>
      </c>
      <c r="F251" s="397" t="n">
        <v>1489</v>
      </c>
      <c r="G251" s="397" t="n">
        <v>387</v>
      </c>
      <c r="H251" s="397" t="n">
        <v>12</v>
      </c>
      <c r="I251" s="397" t="n">
        <v>8197</v>
      </c>
      <c r="J251" s="397" t="n">
        <v>47</v>
      </c>
      <c r="K251" s="397" t="n">
        <v>0</v>
      </c>
      <c r="L251" s="397" t="n">
        <v>14</v>
      </c>
    </row>
    <row r="252" customFormat="false" ht="12.75" hidden="false" customHeight="false" outlineLevel="0" collapsed="false">
      <c r="A252" s="262" t="s">
        <v>938</v>
      </c>
      <c r="B252" s="399" t="n">
        <v>9967</v>
      </c>
      <c r="C252" s="397" t="n">
        <v>2575</v>
      </c>
      <c r="D252" s="397" t="n">
        <v>25</v>
      </c>
      <c r="E252" s="397" t="n">
        <v>1055</v>
      </c>
      <c r="F252" s="397" t="n">
        <v>1155</v>
      </c>
      <c r="G252" s="397" t="n">
        <v>339</v>
      </c>
      <c r="H252" s="397" t="n">
        <v>13</v>
      </c>
      <c r="I252" s="397" t="n">
        <v>7266</v>
      </c>
      <c r="J252" s="397" t="n">
        <v>101</v>
      </c>
      <c r="K252" s="397" t="n">
        <v>0</v>
      </c>
      <c r="L252" s="397" t="n">
        <v>12</v>
      </c>
    </row>
    <row r="253" customFormat="false" ht="12.75" hidden="false" customHeight="false" outlineLevel="0" collapsed="false">
      <c r="A253" s="262" t="s">
        <v>939</v>
      </c>
      <c r="B253" s="399" t="n">
        <v>11586</v>
      </c>
      <c r="C253" s="397" t="n">
        <v>3036</v>
      </c>
      <c r="D253" s="397" t="n">
        <v>21</v>
      </c>
      <c r="E253" s="397" t="n">
        <v>1215</v>
      </c>
      <c r="F253" s="397" t="n">
        <v>1364</v>
      </c>
      <c r="G253" s="397" t="n">
        <v>437</v>
      </c>
      <c r="H253" s="397" t="n">
        <v>20</v>
      </c>
      <c r="I253" s="397" t="n">
        <v>8454</v>
      </c>
      <c r="J253" s="397" t="n">
        <v>58</v>
      </c>
      <c r="K253" s="397" t="n">
        <v>1</v>
      </c>
      <c r="L253" s="397" t="n">
        <v>17</v>
      </c>
    </row>
    <row r="254" customFormat="false" ht="12.75" hidden="false" customHeight="false" outlineLevel="0" collapsed="false">
      <c r="A254" s="262" t="s">
        <v>940</v>
      </c>
      <c r="B254" s="399" t="n">
        <v>10604</v>
      </c>
      <c r="C254" s="397" t="n">
        <v>2819</v>
      </c>
      <c r="D254" s="397" t="n">
        <v>26</v>
      </c>
      <c r="E254" s="397" t="n">
        <v>1104</v>
      </c>
      <c r="F254" s="397" t="n">
        <v>1309</v>
      </c>
      <c r="G254" s="397" t="n">
        <v>380</v>
      </c>
      <c r="H254" s="397" t="n">
        <v>29</v>
      </c>
      <c r="I254" s="397" t="n">
        <v>7639</v>
      </c>
      <c r="J254" s="397" t="n">
        <v>98</v>
      </c>
      <c r="K254" s="397" t="n">
        <v>3</v>
      </c>
      <c r="L254" s="397" t="n">
        <v>17</v>
      </c>
    </row>
    <row r="255" customFormat="false" ht="12.75" hidden="false" customHeight="false" outlineLevel="0" collapsed="false">
      <c r="A255" s="262" t="s">
        <v>941</v>
      </c>
      <c r="B255" s="399" t="n">
        <v>9915</v>
      </c>
      <c r="C255" s="397" t="n">
        <v>2121</v>
      </c>
      <c r="D255" s="397" t="n">
        <v>20</v>
      </c>
      <c r="E255" s="397" t="n">
        <v>975</v>
      </c>
      <c r="F255" s="397" t="n">
        <v>843</v>
      </c>
      <c r="G255" s="397" t="n">
        <v>283</v>
      </c>
      <c r="H255" s="397" t="n">
        <v>19</v>
      </c>
      <c r="I255" s="397" t="n">
        <v>7687</v>
      </c>
      <c r="J255" s="397" t="n">
        <v>73</v>
      </c>
      <c r="K255" s="397" t="n">
        <v>1</v>
      </c>
      <c r="L255" s="397" t="n">
        <v>15</v>
      </c>
    </row>
    <row r="256" customFormat="false" ht="12.75" hidden="false" customHeight="false" outlineLevel="0" collapsed="false">
      <c r="A256" s="262" t="s">
        <v>942</v>
      </c>
      <c r="B256" s="399" t="n">
        <v>10526</v>
      </c>
      <c r="C256" s="397" t="n">
        <v>2302</v>
      </c>
      <c r="D256" s="397" t="n">
        <v>7</v>
      </c>
      <c r="E256" s="397" t="n">
        <v>1052</v>
      </c>
      <c r="F256" s="397" t="n">
        <v>1021</v>
      </c>
      <c r="G256" s="397" t="n">
        <v>222</v>
      </c>
      <c r="H256" s="397" t="n">
        <v>14</v>
      </c>
      <c r="I256" s="397" t="n">
        <v>8126</v>
      </c>
      <c r="J256" s="397" t="n">
        <v>74</v>
      </c>
      <c r="K256" s="397" t="n">
        <v>1</v>
      </c>
      <c r="L256" s="397" t="n">
        <v>8</v>
      </c>
    </row>
    <row r="257" customFormat="false" ht="12.75" hidden="false" customHeight="false" outlineLevel="0" collapsed="false">
      <c r="A257" s="262" t="s">
        <v>943</v>
      </c>
      <c r="B257" s="399" t="n">
        <v>10000</v>
      </c>
      <c r="C257" s="397" t="n">
        <v>2178</v>
      </c>
      <c r="D257" s="397" t="n">
        <v>19</v>
      </c>
      <c r="E257" s="397" t="n">
        <v>966</v>
      </c>
      <c r="F257" s="397" t="n">
        <v>1019</v>
      </c>
      <c r="G257" s="397" t="n">
        <v>174</v>
      </c>
      <c r="H257" s="397" t="n">
        <v>13</v>
      </c>
      <c r="I257" s="397" t="n">
        <v>7731</v>
      </c>
      <c r="J257" s="397" t="n">
        <v>64</v>
      </c>
      <c r="K257" s="397" t="n">
        <v>1</v>
      </c>
      <c r="L257" s="397" t="n">
        <v>13</v>
      </c>
    </row>
    <row r="258" customFormat="false" ht="12.75" hidden="false" customHeight="false" outlineLevel="0" collapsed="false">
      <c r="A258" s="262" t="s">
        <v>944</v>
      </c>
      <c r="B258" s="399" t="n">
        <v>10114</v>
      </c>
      <c r="C258" s="397" t="n">
        <v>2242</v>
      </c>
      <c r="D258" s="397" t="n">
        <v>18</v>
      </c>
      <c r="E258" s="397" t="n">
        <v>978</v>
      </c>
      <c r="F258" s="397" t="n">
        <v>1072</v>
      </c>
      <c r="G258" s="397" t="n">
        <v>174</v>
      </c>
      <c r="H258" s="397" t="n">
        <v>14</v>
      </c>
      <c r="I258" s="397" t="n">
        <v>7770</v>
      </c>
      <c r="J258" s="397" t="n">
        <v>71</v>
      </c>
      <c r="K258" s="397" t="n">
        <v>2</v>
      </c>
      <c r="L258" s="397" t="n">
        <v>15</v>
      </c>
    </row>
    <row r="259" customFormat="false" ht="12.75" hidden="false" customHeight="false" outlineLevel="0" collapsed="false">
      <c r="A259" s="262" t="s">
        <v>945</v>
      </c>
      <c r="B259" s="399" t="n">
        <v>10578</v>
      </c>
      <c r="C259" s="397" t="n">
        <v>2570</v>
      </c>
      <c r="D259" s="397" t="n">
        <v>21</v>
      </c>
      <c r="E259" s="397" t="n">
        <v>1136</v>
      </c>
      <c r="F259" s="397" t="n">
        <v>1160</v>
      </c>
      <c r="G259" s="397" t="n">
        <v>252</v>
      </c>
      <c r="H259" s="397" t="n">
        <v>15</v>
      </c>
      <c r="I259" s="397" t="n">
        <v>7914</v>
      </c>
      <c r="J259" s="397" t="n">
        <v>60</v>
      </c>
      <c r="K259" s="397" t="n">
        <v>1</v>
      </c>
      <c r="L259" s="397" t="n">
        <v>18</v>
      </c>
    </row>
    <row r="260" customFormat="false" ht="12.75" hidden="false" customHeight="false" outlineLevel="0" collapsed="false">
      <c r="A260" s="262" t="s">
        <v>946</v>
      </c>
      <c r="B260" s="399" t="n">
        <v>11109</v>
      </c>
      <c r="C260" s="397" t="n">
        <v>3016</v>
      </c>
      <c r="D260" s="397" t="n">
        <v>22</v>
      </c>
      <c r="E260" s="397" t="n">
        <v>1319</v>
      </c>
      <c r="F260" s="397" t="n">
        <v>1313</v>
      </c>
      <c r="G260" s="397" t="n">
        <v>362</v>
      </c>
      <c r="H260" s="397" t="n">
        <v>20</v>
      </c>
      <c r="I260" s="397" t="n">
        <v>7985</v>
      </c>
      <c r="J260" s="397" t="n">
        <v>78</v>
      </c>
      <c r="K260" s="397" t="n">
        <v>1</v>
      </c>
      <c r="L260" s="397" t="n">
        <v>8</v>
      </c>
    </row>
    <row r="261" customFormat="false" ht="12.75" hidden="false" customHeight="false" outlineLevel="0" collapsed="false">
      <c r="A261" s="262" t="s">
        <v>947</v>
      </c>
      <c r="B261" s="399" t="n">
        <v>12430</v>
      </c>
      <c r="C261" s="397" t="n">
        <v>3709</v>
      </c>
      <c r="D261" s="397" t="n">
        <v>43</v>
      </c>
      <c r="E261" s="397" t="n">
        <v>1455</v>
      </c>
      <c r="F261" s="397" t="n">
        <v>1648</v>
      </c>
      <c r="G261" s="397" t="n">
        <v>564</v>
      </c>
      <c r="H261" s="397" t="n">
        <v>21</v>
      </c>
      <c r="I261" s="397" t="n">
        <v>8603</v>
      </c>
      <c r="J261" s="397" t="n">
        <v>82</v>
      </c>
      <c r="K261" s="397" t="n">
        <v>1</v>
      </c>
      <c r="L261" s="397" t="n">
        <v>15</v>
      </c>
    </row>
    <row r="262" customFormat="false" ht="12.75" hidden="false" customHeight="false" outlineLevel="0" collapsed="false">
      <c r="A262" s="262" t="s">
        <v>948</v>
      </c>
      <c r="B262" s="399" t="n">
        <v>11877</v>
      </c>
      <c r="C262" s="397" t="n">
        <v>3474</v>
      </c>
      <c r="D262" s="397" t="n">
        <v>36</v>
      </c>
      <c r="E262" s="397" t="n">
        <v>1517</v>
      </c>
      <c r="F262" s="397" t="n">
        <v>1448</v>
      </c>
      <c r="G262" s="397" t="n">
        <v>474</v>
      </c>
      <c r="H262" s="397" t="n">
        <v>46</v>
      </c>
      <c r="I262" s="397" t="n">
        <v>8248</v>
      </c>
      <c r="J262" s="397" t="n">
        <v>88</v>
      </c>
      <c r="K262" s="397" t="n">
        <v>1</v>
      </c>
      <c r="L262" s="397" t="n">
        <v>20</v>
      </c>
    </row>
    <row r="263" customFormat="false" ht="12.75" hidden="false" customHeight="false" outlineLevel="0" collapsed="false">
      <c r="A263" s="251"/>
      <c r="B263" s="397"/>
      <c r="C263" s="397"/>
      <c r="D263" s="397"/>
      <c r="E263" s="397"/>
      <c r="F263" s="397"/>
      <c r="G263" s="397"/>
      <c r="H263" s="397"/>
      <c r="I263" s="397"/>
      <c r="J263" s="397"/>
      <c r="K263" s="397"/>
      <c r="L263" s="397"/>
    </row>
    <row r="264" customFormat="false" ht="12.75" hidden="false" customHeight="true" outlineLevel="0" collapsed="false">
      <c r="A264" s="253" t="s">
        <v>381</v>
      </c>
      <c r="B264" s="253"/>
      <c r="C264" s="253"/>
      <c r="D264" s="253"/>
      <c r="E264" s="253"/>
      <c r="F264" s="253"/>
      <c r="G264" s="253"/>
      <c r="H264" s="253"/>
      <c r="I264" s="253"/>
      <c r="J264" s="253"/>
      <c r="K264" s="253"/>
      <c r="L264" s="253"/>
    </row>
    <row r="265" customFormat="false" ht="12.75" hidden="false" customHeight="false" outlineLevel="0" collapsed="false">
      <c r="A265" s="262" t="s">
        <v>935</v>
      </c>
      <c r="B265" s="399" t="n">
        <v>3535</v>
      </c>
      <c r="C265" s="397" t="n">
        <v>1807</v>
      </c>
      <c r="D265" s="397" t="n">
        <v>31</v>
      </c>
      <c r="E265" s="397" t="n">
        <v>1134</v>
      </c>
      <c r="F265" s="397" t="n">
        <v>426</v>
      </c>
      <c r="G265" s="397" t="n">
        <v>216</v>
      </c>
      <c r="H265" s="397" t="n">
        <v>36</v>
      </c>
      <c r="I265" s="397" t="n">
        <v>1634</v>
      </c>
      <c r="J265" s="397" t="n">
        <v>55</v>
      </c>
      <c r="K265" s="397" t="n">
        <v>2</v>
      </c>
      <c r="L265" s="397" t="n">
        <v>0</v>
      </c>
    </row>
    <row r="266" customFormat="false" ht="12.75" hidden="false" customHeight="false" outlineLevel="0" collapsed="false">
      <c r="A266" s="251" t="s">
        <v>965</v>
      </c>
      <c r="B266" s="251"/>
      <c r="C266" s="251"/>
      <c r="D266" s="251"/>
      <c r="E266" s="251"/>
      <c r="F266" s="251"/>
      <c r="G266" s="251"/>
      <c r="H266" s="251"/>
      <c r="I266" s="251"/>
      <c r="J266" s="251"/>
      <c r="K266" s="251"/>
      <c r="L266" s="251"/>
    </row>
    <row r="267" customFormat="false" ht="12.75" hidden="false" customHeight="false" outlineLevel="0" collapsed="false">
      <c r="A267" s="262" t="s">
        <v>937</v>
      </c>
      <c r="B267" s="399" t="n">
        <v>304</v>
      </c>
      <c r="C267" s="397" t="n">
        <v>180</v>
      </c>
      <c r="D267" s="397" t="n">
        <v>7</v>
      </c>
      <c r="E267" s="397" t="n">
        <v>132</v>
      </c>
      <c r="F267" s="397" t="n">
        <v>23</v>
      </c>
      <c r="G267" s="397" t="n">
        <v>18</v>
      </c>
      <c r="H267" s="397" t="n">
        <v>3</v>
      </c>
      <c r="I267" s="397" t="n">
        <v>118</v>
      </c>
      <c r="J267" s="397" t="n">
        <v>3</v>
      </c>
      <c r="K267" s="397" t="n">
        <v>0</v>
      </c>
      <c r="L267" s="397" t="s">
        <v>83</v>
      </c>
    </row>
    <row r="268" customFormat="false" ht="12.75" hidden="false" customHeight="false" outlineLevel="0" collapsed="false">
      <c r="A268" s="262" t="s">
        <v>938</v>
      </c>
      <c r="B268" s="399" t="n">
        <v>268</v>
      </c>
      <c r="C268" s="397" t="n">
        <v>157</v>
      </c>
      <c r="D268" s="397" t="n">
        <v>3</v>
      </c>
      <c r="E268" s="397" t="n">
        <v>91</v>
      </c>
      <c r="F268" s="397" t="n">
        <v>47</v>
      </c>
      <c r="G268" s="397" t="n">
        <v>16</v>
      </c>
      <c r="H268" s="397" t="n">
        <v>2</v>
      </c>
      <c r="I268" s="397" t="n">
        <v>103</v>
      </c>
      <c r="J268" s="397" t="n">
        <v>5</v>
      </c>
      <c r="K268" s="397" t="n">
        <v>0</v>
      </c>
      <c r="L268" s="397" t="n">
        <v>0</v>
      </c>
    </row>
    <row r="269" customFormat="false" ht="12.75" hidden="false" customHeight="false" outlineLevel="0" collapsed="false">
      <c r="A269" s="262" t="s">
        <v>939</v>
      </c>
      <c r="B269" s="399" t="n">
        <v>336</v>
      </c>
      <c r="C269" s="397" t="n">
        <v>178</v>
      </c>
      <c r="D269" s="397" t="n">
        <v>5</v>
      </c>
      <c r="E269" s="397" t="n">
        <v>106</v>
      </c>
      <c r="F269" s="397" t="n">
        <v>40</v>
      </c>
      <c r="G269" s="397" t="n">
        <v>26</v>
      </c>
      <c r="H269" s="397" t="n">
        <v>5</v>
      </c>
      <c r="I269" s="397" t="n">
        <v>149</v>
      </c>
      <c r="J269" s="397" t="n">
        <v>4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40</v>
      </c>
      <c r="B270" s="399" t="n">
        <v>294</v>
      </c>
      <c r="C270" s="397" t="n">
        <v>150</v>
      </c>
      <c r="D270" s="397" t="n">
        <v>1</v>
      </c>
      <c r="E270" s="397" t="n">
        <v>95</v>
      </c>
      <c r="F270" s="397" t="n">
        <v>37</v>
      </c>
      <c r="G270" s="397" t="n">
        <v>18</v>
      </c>
      <c r="H270" s="397" t="n">
        <v>5</v>
      </c>
      <c r="I270" s="397" t="n">
        <v>131</v>
      </c>
      <c r="J270" s="397" t="n">
        <v>7</v>
      </c>
      <c r="K270" s="397" t="n">
        <v>1</v>
      </c>
      <c r="L270" s="397" t="s">
        <v>83</v>
      </c>
    </row>
    <row r="271" customFormat="false" ht="12.75" hidden="false" customHeight="false" outlineLevel="0" collapsed="false">
      <c r="A271" s="262" t="s">
        <v>941</v>
      </c>
      <c r="B271" s="399" t="n">
        <v>233</v>
      </c>
      <c r="C271" s="397" t="n">
        <v>106</v>
      </c>
      <c r="D271" s="397" t="n">
        <v>1</v>
      </c>
      <c r="E271" s="397" t="n">
        <v>66</v>
      </c>
      <c r="F271" s="397" t="n">
        <v>27</v>
      </c>
      <c r="G271" s="397" t="n">
        <v>12</v>
      </c>
      <c r="H271" s="397" t="n">
        <v>2</v>
      </c>
      <c r="I271" s="397" t="n">
        <v>121</v>
      </c>
      <c r="J271" s="397" t="n">
        <v>4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2</v>
      </c>
      <c r="B272" s="399" t="n">
        <v>274</v>
      </c>
      <c r="C272" s="397" t="n">
        <v>113</v>
      </c>
      <c r="D272" s="397" t="n">
        <v>0</v>
      </c>
      <c r="E272" s="397" t="n">
        <v>73</v>
      </c>
      <c r="F272" s="397" t="n">
        <v>32</v>
      </c>
      <c r="G272" s="397" t="n">
        <v>8</v>
      </c>
      <c r="H272" s="397" t="n">
        <v>2</v>
      </c>
      <c r="I272" s="397" t="n">
        <v>154</v>
      </c>
      <c r="J272" s="397" t="n">
        <v>5</v>
      </c>
      <c r="K272" s="397" t="n">
        <v>0</v>
      </c>
      <c r="L272" s="397" t="s">
        <v>83</v>
      </c>
    </row>
    <row r="273" customFormat="false" ht="12.75" hidden="false" customHeight="false" outlineLevel="0" collapsed="false">
      <c r="A273" s="262" t="s">
        <v>943</v>
      </c>
      <c r="B273" s="399" t="n">
        <v>233</v>
      </c>
      <c r="C273" s="397" t="n">
        <v>92</v>
      </c>
      <c r="D273" s="397" t="s">
        <v>83</v>
      </c>
      <c r="E273" s="397" t="n">
        <v>59</v>
      </c>
      <c r="F273" s="397" t="n">
        <v>25</v>
      </c>
      <c r="G273" s="397" t="n">
        <v>8</v>
      </c>
      <c r="H273" s="397" t="n">
        <v>1</v>
      </c>
      <c r="I273" s="397" t="n">
        <v>135</v>
      </c>
      <c r="J273" s="397" t="n">
        <v>4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4</v>
      </c>
      <c r="B274" s="399" t="n">
        <v>239</v>
      </c>
      <c r="C274" s="397" t="n">
        <v>85</v>
      </c>
      <c r="D274" s="397" t="n">
        <v>0</v>
      </c>
      <c r="E274" s="397" t="n">
        <v>59</v>
      </c>
      <c r="F274" s="397" t="n">
        <v>16</v>
      </c>
      <c r="G274" s="397" t="n">
        <v>10</v>
      </c>
      <c r="H274" s="397" t="n">
        <v>2</v>
      </c>
      <c r="I274" s="397" t="n">
        <v>149</v>
      </c>
      <c r="J274" s="397" t="n">
        <v>4</v>
      </c>
      <c r="K274" s="397" t="n">
        <v>0</v>
      </c>
      <c r="L274" s="397" t="s">
        <v>83</v>
      </c>
    </row>
    <row r="275" customFormat="false" ht="12.75" hidden="false" customHeight="false" outlineLevel="0" collapsed="false">
      <c r="A275" s="262" t="s">
        <v>945</v>
      </c>
      <c r="B275" s="399" t="n">
        <v>287</v>
      </c>
      <c r="C275" s="397" t="n">
        <v>136</v>
      </c>
      <c r="D275" s="397" t="n">
        <v>1</v>
      </c>
      <c r="E275" s="397" t="n">
        <v>85</v>
      </c>
      <c r="F275" s="397" t="n">
        <v>40</v>
      </c>
      <c r="G275" s="397" t="n">
        <v>10</v>
      </c>
      <c r="H275" s="397" t="n">
        <v>1</v>
      </c>
      <c r="I275" s="397" t="n">
        <v>146</v>
      </c>
      <c r="J275" s="397" t="n">
        <v>4</v>
      </c>
      <c r="K275" s="397" t="n">
        <v>0</v>
      </c>
      <c r="L275" s="397" t="s">
        <v>83</v>
      </c>
    </row>
    <row r="276" customFormat="false" ht="12.75" hidden="false" customHeight="false" outlineLevel="0" collapsed="false">
      <c r="A276" s="262" t="s">
        <v>946</v>
      </c>
      <c r="B276" s="399" t="n">
        <v>319</v>
      </c>
      <c r="C276" s="397" t="n">
        <v>166</v>
      </c>
      <c r="D276" s="397" t="n">
        <v>1</v>
      </c>
      <c r="E276" s="397" t="n">
        <v>100</v>
      </c>
      <c r="F276" s="397" t="n">
        <v>40</v>
      </c>
      <c r="G276" s="397" t="n">
        <v>25</v>
      </c>
      <c r="H276" s="397" t="n">
        <v>2</v>
      </c>
      <c r="I276" s="397" t="n">
        <v>147</v>
      </c>
      <c r="J276" s="397" t="n">
        <v>5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7</v>
      </c>
      <c r="B277" s="399" t="n">
        <v>371</v>
      </c>
      <c r="C277" s="397" t="n">
        <v>236</v>
      </c>
      <c r="D277" s="397" t="n">
        <v>12</v>
      </c>
      <c r="E277" s="397" t="n">
        <v>141</v>
      </c>
      <c r="F277" s="397" t="n">
        <v>49</v>
      </c>
      <c r="G277" s="397" t="n">
        <v>35</v>
      </c>
      <c r="H277" s="397" t="n">
        <v>4</v>
      </c>
      <c r="I277" s="397" t="n">
        <v>126</v>
      </c>
      <c r="J277" s="397" t="n">
        <v>5</v>
      </c>
      <c r="K277" s="397" t="s">
        <v>83</v>
      </c>
      <c r="L277" s="397" t="s">
        <v>83</v>
      </c>
    </row>
    <row r="278" customFormat="false" ht="12.75" hidden="false" customHeight="false" outlineLevel="0" collapsed="false">
      <c r="A278" s="262" t="s">
        <v>948</v>
      </c>
      <c r="B278" s="399" t="n">
        <v>378</v>
      </c>
      <c r="C278" s="397" t="n">
        <v>208</v>
      </c>
      <c r="D278" s="397" t="s">
        <v>83</v>
      </c>
      <c r="E278" s="397" t="n">
        <v>126</v>
      </c>
      <c r="F278" s="397" t="n">
        <v>52</v>
      </c>
      <c r="G278" s="397" t="n">
        <v>31</v>
      </c>
      <c r="H278" s="397" t="n">
        <v>7</v>
      </c>
      <c r="I278" s="397" t="n">
        <v>157</v>
      </c>
      <c r="J278" s="397" t="n">
        <v>7</v>
      </c>
      <c r="K278" s="397" t="n">
        <v>0</v>
      </c>
      <c r="L278" s="397" t="s">
        <v>83</v>
      </c>
    </row>
    <row r="279" customFormat="false" ht="12.75" hidden="false" customHeight="false" outlineLevel="0" collapsed="false">
      <c r="A279" s="251"/>
      <c r="B279" s="397"/>
      <c r="C279" s="397"/>
      <c r="D279" s="397"/>
      <c r="E279" s="397"/>
      <c r="F279" s="397"/>
      <c r="G279" s="397"/>
      <c r="H279" s="397"/>
      <c r="I279" s="397"/>
      <c r="J279" s="397"/>
      <c r="K279" s="397"/>
      <c r="L279" s="397"/>
    </row>
    <row r="280" customFormat="false" ht="12.75" hidden="false" customHeight="true" outlineLevel="0" collapsed="false">
      <c r="A280" s="253" t="s">
        <v>382</v>
      </c>
      <c r="B280" s="253"/>
      <c r="C280" s="253"/>
      <c r="D280" s="253"/>
      <c r="E280" s="253"/>
      <c r="F280" s="253"/>
      <c r="G280" s="253"/>
      <c r="H280" s="253"/>
      <c r="I280" s="253"/>
      <c r="J280" s="253"/>
      <c r="K280" s="253"/>
      <c r="L280" s="253"/>
    </row>
    <row r="281" customFormat="false" ht="12.75" hidden="false" customHeight="false" outlineLevel="0" collapsed="false">
      <c r="A281" s="262" t="s">
        <v>935</v>
      </c>
      <c r="B281" s="399" t="n">
        <v>57441</v>
      </c>
      <c r="C281" s="397" t="n">
        <v>11046</v>
      </c>
      <c r="D281" s="397" t="n">
        <v>132</v>
      </c>
      <c r="E281" s="397" t="n">
        <v>3864</v>
      </c>
      <c r="F281" s="397" t="n">
        <v>6031</v>
      </c>
      <c r="G281" s="397" t="n">
        <v>1018</v>
      </c>
      <c r="H281" s="397" t="n">
        <v>217</v>
      </c>
      <c r="I281" s="397" t="n">
        <v>45839</v>
      </c>
      <c r="J281" s="397" t="n">
        <v>209</v>
      </c>
      <c r="K281" s="397" t="n">
        <v>20</v>
      </c>
      <c r="L281" s="397" t="n">
        <v>110</v>
      </c>
    </row>
    <row r="282" customFormat="false" ht="12.75" hidden="false" customHeight="false" outlineLevel="0" collapsed="false">
      <c r="A282" s="251" t="s">
        <v>965</v>
      </c>
      <c r="B282" s="251"/>
      <c r="C282" s="251"/>
      <c r="D282" s="251"/>
      <c r="E282" s="251"/>
      <c r="F282" s="251"/>
      <c r="G282" s="251"/>
      <c r="H282" s="251"/>
      <c r="I282" s="251"/>
      <c r="J282" s="251"/>
      <c r="K282" s="251"/>
      <c r="L282" s="251"/>
    </row>
    <row r="283" customFormat="false" ht="12.75" hidden="false" customHeight="false" outlineLevel="0" collapsed="false">
      <c r="A283" s="262" t="s">
        <v>937</v>
      </c>
      <c r="B283" s="399" t="n">
        <v>4815</v>
      </c>
      <c r="C283" s="397" t="n">
        <v>945</v>
      </c>
      <c r="D283" s="397" t="n">
        <v>14</v>
      </c>
      <c r="E283" s="397" t="n">
        <v>300</v>
      </c>
      <c r="F283" s="397" t="n">
        <v>577</v>
      </c>
      <c r="G283" s="397" t="n">
        <v>55</v>
      </c>
      <c r="H283" s="397" t="n">
        <v>11</v>
      </c>
      <c r="I283" s="397" t="n">
        <v>3837</v>
      </c>
      <c r="J283" s="397" t="n">
        <v>11</v>
      </c>
      <c r="K283" s="397" t="n">
        <v>0</v>
      </c>
      <c r="L283" s="397" t="n">
        <v>10</v>
      </c>
    </row>
    <row r="284" customFormat="false" ht="12.75" hidden="false" customHeight="false" outlineLevel="0" collapsed="false">
      <c r="A284" s="262" t="s">
        <v>938</v>
      </c>
      <c r="B284" s="399" t="n">
        <v>4562</v>
      </c>
      <c r="C284" s="397" t="n">
        <v>959</v>
      </c>
      <c r="D284" s="397" t="n">
        <v>13</v>
      </c>
      <c r="E284" s="397" t="n">
        <v>323</v>
      </c>
      <c r="F284" s="397" t="n">
        <v>557</v>
      </c>
      <c r="G284" s="397" t="n">
        <v>66</v>
      </c>
      <c r="H284" s="397" t="n">
        <v>15</v>
      </c>
      <c r="I284" s="397" t="n">
        <v>3571</v>
      </c>
      <c r="J284" s="397" t="n">
        <v>10</v>
      </c>
      <c r="K284" s="397" t="n">
        <v>1</v>
      </c>
      <c r="L284" s="397" t="n">
        <v>6</v>
      </c>
    </row>
    <row r="285" customFormat="false" ht="12.75" hidden="false" customHeight="false" outlineLevel="0" collapsed="false">
      <c r="A285" s="262" t="s">
        <v>939</v>
      </c>
      <c r="B285" s="399" t="n">
        <v>5030</v>
      </c>
      <c r="C285" s="397" t="n">
        <v>1081</v>
      </c>
      <c r="D285" s="397" t="n">
        <v>15</v>
      </c>
      <c r="E285" s="397" t="n">
        <v>359</v>
      </c>
      <c r="F285" s="397" t="n">
        <v>589</v>
      </c>
      <c r="G285" s="397" t="n">
        <v>118</v>
      </c>
      <c r="H285" s="397" t="n">
        <v>17</v>
      </c>
      <c r="I285" s="397" t="n">
        <v>3903</v>
      </c>
      <c r="J285" s="397" t="n">
        <v>16</v>
      </c>
      <c r="K285" s="397" t="n">
        <v>1</v>
      </c>
      <c r="L285" s="397" t="n">
        <v>12</v>
      </c>
    </row>
    <row r="286" customFormat="false" ht="12.75" hidden="false" customHeight="false" outlineLevel="0" collapsed="false">
      <c r="A286" s="262" t="s">
        <v>940</v>
      </c>
      <c r="B286" s="399" t="n">
        <v>4725</v>
      </c>
      <c r="C286" s="397" t="n">
        <v>1004</v>
      </c>
      <c r="D286" s="397" t="n">
        <v>13</v>
      </c>
      <c r="E286" s="397" t="n">
        <v>367</v>
      </c>
      <c r="F286" s="397" t="n">
        <v>526</v>
      </c>
      <c r="G286" s="397" t="n">
        <v>98</v>
      </c>
      <c r="H286" s="397" t="n">
        <v>27</v>
      </c>
      <c r="I286" s="397" t="n">
        <v>3655</v>
      </c>
      <c r="J286" s="397" t="n">
        <v>24</v>
      </c>
      <c r="K286" s="397" t="n">
        <v>4</v>
      </c>
      <c r="L286" s="397" t="n">
        <v>11</v>
      </c>
    </row>
    <row r="287" customFormat="false" ht="12.75" hidden="false" customHeight="false" outlineLevel="0" collapsed="false">
      <c r="A287" s="262" t="s">
        <v>941</v>
      </c>
      <c r="B287" s="399" t="n">
        <v>4575</v>
      </c>
      <c r="C287" s="397" t="n">
        <v>779</v>
      </c>
      <c r="D287" s="397" t="n">
        <v>8</v>
      </c>
      <c r="E287" s="397" t="n">
        <v>266</v>
      </c>
      <c r="F287" s="397" t="n">
        <v>425</v>
      </c>
      <c r="G287" s="397" t="n">
        <v>80</v>
      </c>
      <c r="H287" s="397" t="n">
        <v>23</v>
      </c>
      <c r="I287" s="397" t="n">
        <v>3749</v>
      </c>
      <c r="J287" s="397" t="n">
        <v>10</v>
      </c>
      <c r="K287" s="397" t="n">
        <v>2</v>
      </c>
      <c r="L287" s="397" t="n">
        <v>11</v>
      </c>
    </row>
    <row r="288" customFormat="false" ht="12.75" hidden="false" customHeight="false" outlineLevel="0" collapsed="false">
      <c r="A288" s="262" t="s">
        <v>942</v>
      </c>
      <c r="B288" s="399" t="n">
        <v>4766</v>
      </c>
      <c r="C288" s="397" t="n">
        <v>843</v>
      </c>
      <c r="D288" s="397" t="n">
        <v>8</v>
      </c>
      <c r="E288" s="397" t="n">
        <v>274</v>
      </c>
      <c r="F288" s="397" t="n">
        <v>486</v>
      </c>
      <c r="G288" s="397" t="n">
        <v>75</v>
      </c>
      <c r="H288" s="397" t="n">
        <v>15</v>
      </c>
      <c r="I288" s="397" t="n">
        <v>3894</v>
      </c>
      <c r="J288" s="397" t="n">
        <v>7</v>
      </c>
      <c r="K288" s="397" t="n">
        <v>2</v>
      </c>
      <c r="L288" s="397" t="n">
        <v>5</v>
      </c>
    </row>
    <row r="289" customFormat="false" ht="12.75" hidden="false" customHeight="false" outlineLevel="0" collapsed="false">
      <c r="A289" s="262" t="s">
        <v>943</v>
      </c>
      <c r="B289" s="399" t="n">
        <v>4048</v>
      </c>
      <c r="C289" s="397" t="n">
        <v>717</v>
      </c>
      <c r="D289" s="397" t="n">
        <v>8</v>
      </c>
      <c r="E289" s="397" t="n">
        <v>253</v>
      </c>
      <c r="F289" s="397" t="n">
        <v>396</v>
      </c>
      <c r="G289" s="397" t="n">
        <v>60</v>
      </c>
      <c r="H289" s="397" t="n">
        <v>11</v>
      </c>
      <c r="I289" s="397" t="n">
        <v>3305</v>
      </c>
      <c r="J289" s="397" t="n">
        <v>6</v>
      </c>
      <c r="K289" s="397" t="n">
        <v>1</v>
      </c>
      <c r="L289" s="397" t="n">
        <v>8</v>
      </c>
    </row>
    <row r="290" customFormat="false" ht="12.75" hidden="false" customHeight="false" outlineLevel="0" collapsed="false">
      <c r="A290" s="262" t="s">
        <v>944</v>
      </c>
      <c r="B290" s="399" t="n">
        <v>4276</v>
      </c>
      <c r="C290" s="397" t="n">
        <v>841</v>
      </c>
      <c r="D290" s="397" t="n">
        <v>7</v>
      </c>
      <c r="E290" s="397" t="n">
        <v>296</v>
      </c>
      <c r="F290" s="397" t="n">
        <v>471</v>
      </c>
      <c r="G290" s="397" t="n">
        <v>67</v>
      </c>
      <c r="H290" s="397" t="n">
        <v>13</v>
      </c>
      <c r="I290" s="397" t="n">
        <v>3404</v>
      </c>
      <c r="J290" s="397" t="n">
        <v>10</v>
      </c>
      <c r="K290" s="397" t="n">
        <v>2</v>
      </c>
      <c r="L290" s="397" t="n">
        <v>7</v>
      </c>
    </row>
    <row r="291" customFormat="false" ht="12.75" hidden="false" customHeight="false" outlineLevel="0" collapsed="false">
      <c r="A291" s="262" t="s">
        <v>945</v>
      </c>
      <c r="B291" s="399" t="n">
        <v>4615</v>
      </c>
      <c r="C291" s="397" t="n">
        <v>904</v>
      </c>
      <c r="D291" s="397" t="n">
        <v>13</v>
      </c>
      <c r="E291" s="397" t="n">
        <v>299</v>
      </c>
      <c r="F291" s="397" t="n">
        <v>515</v>
      </c>
      <c r="G291" s="397" t="n">
        <v>76</v>
      </c>
      <c r="H291" s="397" t="n">
        <v>16</v>
      </c>
      <c r="I291" s="397" t="n">
        <v>3664</v>
      </c>
      <c r="J291" s="397" t="n">
        <v>16</v>
      </c>
      <c r="K291" s="397" t="n">
        <v>2</v>
      </c>
      <c r="L291" s="397" t="n">
        <v>12</v>
      </c>
    </row>
    <row r="292" customFormat="false" ht="12.75" hidden="false" customHeight="false" outlineLevel="0" collapsed="false">
      <c r="A292" s="262" t="s">
        <v>946</v>
      </c>
      <c r="B292" s="399" t="n">
        <v>5326</v>
      </c>
      <c r="C292" s="397" t="n">
        <v>931</v>
      </c>
      <c r="D292" s="397" t="n">
        <v>13</v>
      </c>
      <c r="E292" s="397" t="n">
        <v>354</v>
      </c>
      <c r="F292" s="397" t="n">
        <v>476</v>
      </c>
      <c r="G292" s="397" t="n">
        <v>89</v>
      </c>
      <c r="H292" s="397" t="n">
        <v>17</v>
      </c>
      <c r="I292" s="397" t="n">
        <v>4338</v>
      </c>
      <c r="J292" s="397" t="n">
        <v>28</v>
      </c>
      <c r="K292" s="397" t="n">
        <v>2</v>
      </c>
      <c r="L292" s="397" t="n">
        <v>10</v>
      </c>
    </row>
    <row r="293" customFormat="false" ht="12.75" hidden="false" customHeight="false" outlineLevel="0" collapsed="false">
      <c r="A293" s="262" t="s">
        <v>947</v>
      </c>
      <c r="B293" s="399" t="n">
        <v>5484</v>
      </c>
      <c r="C293" s="397" t="n">
        <v>1018</v>
      </c>
      <c r="D293" s="397" t="n">
        <v>14</v>
      </c>
      <c r="E293" s="397" t="n">
        <v>394</v>
      </c>
      <c r="F293" s="397" t="n">
        <v>489</v>
      </c>
      <c r="G293" s="397" t="n">
        <v>120</v>
      </c>
      <c r="H293" s="397" t="n">
        <v>16</v>
      </c>
      <c r="I293" s="397" t="n">
        <v>4398</v>
      </c>
      <c r="J293" s="397" t="n">
        <v>41</v>
      </c>
      <c r="K293" s="397" t="n">
        <v>2</v>
      </c>
      <c r="L293" s="397" t="n">
        <v>9</v>
      </c>
    </row>
    <row r="294" customFormat="false" ht="12.75" hidden="false" customHeight="false" outlineLevel="0" collapsed="false">
      <c r="A294" s="262" t="s">
        <v>948</v>
      </c>
      <c r="B294" s="399" t="n">
        <v>5219</v>
      </c>
      <c r="C294" s="397" t="n">
        <v>1023</v>
      </c>
      <c r="D294" s="397" t="n">
        <v>7</v>
      </c>
      <c r="E294" s="397" t="n">
        <v>379</v>
      </c>
      <c r="F294" s="397" t="n">
        <v>524</v>
      </c>
      <c r="G294" s="397" t="n">
        <v>113</v>
      </c>
      <c r="H294" s="397" t="n">
        <v>34</v>
      </c>
      <c r="I294" s="397" t="n">
        <v>4122</v>
      </c>
      <c r="J294" s="397" t="n">
        <v>29</v>
      </c>
      <c r="K294" s="397" t="n">
        <v>2</v>
      </c>
      <c r="L294" s="397" t="n">
        <v>10</v>
      </c>
    </row>
    <row r="295" customFormat="false" ht="12.75" hidden="false" customHeight="false" outlineLevel="0" collapsed="false">
      <c r="A295" s="251"/>
      <c r="B295" s="397"/>
      <c r="C295" s="397"/>
      <c r="D295" s="397"/>
      <c r="E295" s="397"/>
      <c r="F295" s="397"/>
      <c r="G295" s="397"/>
      <c r="H295" s="397"/>
      <c r="I295" s="397"/>
      <c r="J295" s="397"/>
      <c r="K295" s="397"/>
      <c r="L295" s="397"/>
    </row>
    <row r="296" customFormat="false" ht="12.75" hidden="false" customHeight="true" outlineLevel="0" collapsed="false">
      <c r="A296" s="253" t="s">
        <v>383</v>
      </c>
      <c r="B296" s="253"/>
      <c r="C296" s="253"/>
      <c r="D296" s="253"/>
      <c r="E296" s="253"/>
      <c r="F296" s="253"/>
      <c r="G296" s="253"/>
      <c r="H296" s="253"/>
      <c r="I296" s="253"/>
      <c r="J296" s="253"/>
      <c r="K296" s="253"/>
      <c r="L296" s="253"/>
    </row>
    <row r="297" customFormat="false" ht="12.75" hidden="false" customHeight="false" outlineLevel="0" collapsed="false">
      <c r="A297" s="262" t="s">
        <v>935</v>
      </c>
      <c r="B297" s="396" t="n">
        <v>223337</v>
      </c>
      <c r="C297" s="397" t="n">
        <v>1125</v>
      </c>
      <c r="D297" s="397" t="n">
        <v>14</v>
      </c>
      <c r="E297" s="397" t="n">
        <v>858</v>
      </c>
      <c r="F297" s="397" t="n">
        <v>83</v>
      </c>
      <c r="G297" s="397" t="n">
        <v>170</v>
      </c>
      <c r="H297" s="397" t="n">
        <v>7</v>
      </c>
      <c r="I297" s="398" t="n">
        <v>221958</v>
      </c>
      <c r="J297" s="397" t="n">
        <v>100</v>
      </c>
      <c r="K297" s="397" t="n">
        <v>7</v>
      </c>
      <c r="L297" s="397" t="n">
        <v>141</v>
      </c>
    </row>
    <row r="298" customFormat="false" ht="12.75" hidden="false" customHeight="false" outlineLevel="0" collapsed="false">
      <c r="A298" s="251" t="s">
        <v>965</v>
      </c>
      <c r="B298" s="251"/>
      <c r="C298" s="251"/>
      <c r="D298" s="251"/>
      <c r="E298" s="251"/>
      <c r="F298" s="251"/>
      <c r="G298" s="251"/>
      <c r="H298" s="251"/>
      <c r="I298" s="251"/>
      <c r="J298" s="251"/>
      <c r="K298" s="251"/>
      <c r="L298" s="251"/>
    </row>
    <row r="299" customFormat="false" ht="12.75" hidden="false" customHeight="false" outlineLevel="0" collapsed="false">
      <c r="A299" s="262" t="s">
        <v>937</v>
      </c>
      <c r="B299" s="399" t="n">
        <v>18997</v>
      </c>
      <c r="C299" s="397" t="n">
        <v>104</v>
      </c>
      <c r="D299" s="397" t="n">
        <v>1</v>
      </c>
      <c r="E299" s="397" t="n">
        <v>79</v>
      </c>
      <c r="F299" s="397" t="n">
        <v>7</v>
      </c>
      <c r="G299" s="397" t="n">
        <v>18</v>
      </c>
      <c r="H299" s="397" t="n">
        <v>0</v>
      </c>
      <c r="I299" s="397" t="n">
        <v>18873</v>
      </c>
      <c r="J299" s="397" t="n">
        <v>8</v>
      </c>
      <c r="K299" s="397" t="n">
        <v>1</v>
      </c>
      <c r="L299" s="397" t="n">
        <v>11</v>
      </c>
    </row>
    <row r="300" customFormat="false" ht="12.75" hidden="false" customHeight="false" outlineLevel="0" collapsed="false">
      <c r="A300" s="262" t="s">
        <v>938</v>
      </c>
      <c r="B300" s="399" t="n">
        <v>17757</v>
      </c>
      <c r="C300" s="397" t="n">
        <v>92</v>
      </c>
      <c r="D300" s="397" t="n">
        <v>4</v>
      </c>
      <c r="E300" s="397" t="n">
        <v>66</v>
      </c>
      <c r="F300" s="397" t="n">
        <v>6</v>
      </c>
      <c r="G300" s="397" t="n">
        <v>16</v>
      </c>
      <c r="H300" s="397" t="n">
        <v>0</v>
      </c>
      <c r="I300" s="397" t="n">
        <v>17642</v>
      </c>
      <c r="J300" s="397" t="n">
        <v>10</v>
      </c>
      <c r="K300" s="397" t="n">
        <v>0</v>
      </c>
      <c r="L300" s="397" t="n">
        <v>13</v>
      </c>
    </row>
    <row r="301" customFormat="false" ht="12.75" hidden="false" customHeight="false" outlineLevel="0" collapsed="false">
      <c r="A301" s="262" t="s">
        <v>939</v>
      </c>
      <c r="B301" s="399" t="n">
        <v>19681</v>
      </c>
      <c r="C301" s="397" t="n">
        <v>130</v>
      </c>
      <c r="D301" s="397" t="n">
        <v>4</v>
      </c>
      <c r="E301" s="397" t="n">
        <v>93</v>
      </c>
      <c r="F301" s="397" t="n">
        <v>9</v>
      </c>
      <c r="G301" s="397" t="n">
        <v>24</v>
      </c>
      <c r="H301" s="397" t="n">
        <v>1</v>
      </c>
      <c r="I301" s="397" t="n">
        <v>19523</v>
      </c>
      <c r="J301" s="397" t="n">
        <v>13</v>
      </c>
      <c r="K301" s="397" t="n">
        <v>0</v>
      </c>
      <c r="L301" s="397" t="n">
        <v>14</v>
      </c>
    </row>
    <row r="302" customFormat="false" ht="12.75" hidden="false" customHeight="false" outlineLevel="0" collapsed="false">
      <c r="A302" s="262" t="s">
        <v>940</v>
      </c>
      <c r="B302" s="399" t="n">
        <v>17875</v>
      </c>
      <c r="C302" s="397" t="n">
        <v>92</v>
      </c>
      <c r="D302" s="397" t="n">
        <v>1</v>
      </c>
      <c r="E302" s="397" t="n">
        <v>74</v>
      </c>
      <c r="F302" s="397" t="n">
        <v>7</v>
      </c>
      <c r="G302" s="397" t="n">
        <v>10</v>
      </c>
      <c r="H302" s="397" t="n">
        <v>1</v>
      </c>
      <c r="I302" s="397" t="n">
        <v>17751</v>
      </c>
      <c r="J302" s="397" t="n">
        <v>15</v>
      </c>
      <c r="K302" s="397" t="n">
        <v>0</v>
      </c>
      <c r="L302" s="397" t="n">
        <v>15</v>
      </c>
    </row>
    <row r="303" customFormat="false" ht="12.75" hidden="false" customHeight="false" outlineLevel="0" collapsed="false">
      <c r="A303" s="262" t="s">
        <v>941</v>
      </c>
      <c r="B303" s="399" t="n">
        <v>16870</v>
      </c>
      <c r="C303" s="397" t="n">
        <v>81</v>
      </c>
      <c r="D303" s="397" t="s">
        <v>83</v>
      </c>
      <c r="E303" s="397" t="n">
        <v>66</v>
      </c>
      <c r="F303" s="397" t="n">
        <v>4</v>
      </c>
      <c r="G303" s="397" t="n">
        <v>11</v>
      </c>
      <c r="H303" s="397" t="n">
        <v>1</v>
      </c>
      <c r="I303" s="397" t="n">
        <v>16772</v>
      </c>
      <c r="J303" s="397" t="n">
        <v>6</v>
      </c>
      <c r="K303" s="397" t="n">
        <v>1</v>
      </c>
      <c r="L303" s="397" t="n">
        <v>10</v>
      </c>
    </row>
    <row r="304" customFormat="false" ht="12.75" hidden="false" customHeight="false" outlineLevel="0" collapsed="false">
      <c r="A304" s="262" t="s">
        <v>942</v>
      </c>
      <c r="B304" s="399" t="n">
        <v>18156</v>
      </c>
      <c r="C304" s="397" t="n">
        <v>85</v>
      </c>
      <c r="D304" s="397" t="n">
        <v>0</v>
      </c>
      <c r="E304" s="397" t="n">
        <v>65</v>
      </c>
      <c r="F304" s="397" t="n">
        <v>7</v>
      </c>
      <c r="G304" s="397" t="n">
        <v>13</v>
      </c>
      <c r="H304" s="397" t="n">
        <v>1</v>
      </c>
      <c r="I304" s="397" t="n">
        <v>18052</v>
      </c>
      <c r="J304" s="397" t="n">
        <v>6</v>
      </c>
      <c r="K304" s="397" t="n">
        <v>1</v>
      </c>
      <c r="L304" s="397" t="n">
        <v>12</v>
      </c>
    </row>
    <row r="305" customFormat="false" ht="12.75" hidden="false" customHeight="false" outlineLevel="0" collapsed="false">
      <c r="A305" s="262" t="s">
        <v>943</v>
      </c>
      <c r="B305" s="399" t="n">
        <v>16214</v>
      </c>
      <c r="C305" s="397" t="n">
        <v>73</v>
      </c>
      <c r="D305" s="397" t="n">
        <v>0</v>
      </c>
      <c r="E305" s="397" t="n">
        <v>60</v>
      </c>
      <c r="F305" s="397" t="n">
        <v>5</v>
      </c>
      <c r="G305" s="397" t="n">
        <v>7</v>
      </c>
      <c r="H305" s="397" t="n">
        <v>0</v>
      </c>
      <c r="I305" s="397" t="n">
        <v>16126</v>
      </c>
      <c r="J305" s="397" t="n">
        <v>5</v>
      </c>
      <c r="K305" s="397" t="n">
        <v>1</v>
      </c>
      <c r="L305" s="397" t="n">
        <v>10</v>
      </c>
    </row>
    <row r="306" customFormat="false" ht="12.75" hidden="false" customHeight="false" outlineLevel="0" collapsed="false">
      <c r="A306" s="262" t="s">
        <v>944</v>
      </c>
      <c r="B306" s="399" t="n">
        <v>18697</v>
      </c>
      <c r="C306" s="397" t="n">
        <v>67</v>
      </c>
      <c r="D306" s="397" t="n">
        <v>1</v>
      </c>
      <c r="E306" s="397" t="n">
        <v>54</v>
      </c>
      <c r="F306" s="397" t="n">
        <v>5</v>
      </c>
      <c r="G306" s="397" t="n">
        <v>7</v>
      </c>
      <c r="H306" s="397" t="n">
        <v>1</v>
      </c>
      <c r="I306" s="397" t="n">
        <v>18614</v>
      </c>
      <c r="J306" s="397" t="n">
        <v>9</v>
      </c>
      <c r="K306" s="397" t="n">
        <v>1</v>
      </c>
      <c r="L306" s="397" t="n">
        <v>7</v>
      </c>
    </row>
    <row r="307" customFormat="false" ht="12.75" hidden="false" customHeight="false" outlineLevel="0" collapsed="false">
      <c r="A307" s="262" t="s">
        <v>945</v>
      </c>
      <c r="B307" s="399" t="n">
        <v>18930</v>
      </c>
      <c r="C307" s="397" t="n">
        <v>81</v>
      </c>
      <c r="D307" s="397" t="n">
        <v>1</v>
      </c>
      <c r="E307" s="397" t="n">
        <v>64</v>
      </c>
      <c r="F307" s="397" t="n">
        <v>5</v>
      </c>
      <c r="G307" s="397" t="n">
        <v>12</v>
      </c>
      <c r="H307" s="397" t="n">
        <v>0</v>
      </c>
      <c r="I307" s="397" t="n">
        <v>18829</v>
      </c>
      <c r="J307" s="397" t="n">
        <v>7</v>
      </c>
      <c r="K307" s="397" t="n">
        <v>1</v>
      </c>
      <c r="L307" s="397" t="n">
        <v>12</v>
      </c>
    </row>
    <row r="308" customFormat="false" ht="12.75" hidden="false" customHeight="false" outlineLevel="0" collapsed="false">
      <c r="A308" s="262" t="s">
        <v>946</v>
      </c>
      <c r="B308" s="399" t="n">
        <v>19501</v>
      </c>
      <c r="C308" s="397" t="n">
        <v>82</v>
      </c>
      <c r="D308" s="397" t="n">
        <v>1</v>
      </c>
      <c r="E308" s="397" t="n">
        <v>60</v>
      </c>
      <c r="F308" s="397" t="n">
        <v>8</v>
      </c>
      <c r="G308" s="397" t="n">
        <v>13</v>
      </c>
      <c r="H308" s="397" t="n">
        <v>1</v>
      </c>
      <c r="I308" s="397" t="n">
        <v>19395</v>
      </c>
      <c r="J308" s="397" t="n">
        <v>10</v>
      </c>
      <c r="K308" s="397" t="n">
        <v>1</v>
      </c>
      <c r="L308" s="397" t="n">
        <v>13</v>
      </c>
    </row>
    <row r="309" customFormat="false" ht="12.75" hidden="false" customHeight="false" outlineLevel="0" collapsed="false">
      <c r="A309" s="262" t="s">
        <v>947</v>
      </c>
      <c r="B309" s="399" t="n">
        <v>20889</v>
      </c>
      <c r="C309" s="397" t="n">
        <v>122</v>
      </c>
      <c r="D309" s="397" t="n">
        <v>1</v>
      </c>
      <c r="E309" s="397" t="n">
        <v>84</v>
      </c>
      <c r="F309" s="397" t="n">
        <v>12</v>
      </c>
      <c r="G309" s="397" t="n">
        <v>24</v>
      </c>
      <c r="H309" s="397" t="n">
        <v>1</v>
      </c>
      <c r="I309" s="397" t="n">
        <v>20749</v>
      </c>
      <c r="J309" s="397" t="n">
        <v>7</v>
      </c>
      <c r="K309" s="397" t="n">
        <v>1</v>
      </c>
      <c r="L309" s="397" t="n">
        <v>11</v>
      </c>
    </row>
    <row r="310" customFormat="false" ht="12.75" hidden="false" customHeight="false" outlineLevel="0" collapsed="false">
      <c r="A310" s="262" t="s">
        <v>948</v>
      </c>
      <c r="B310" s="399" t="n">
        <v>19768</v>
      </c>
      <c r="C310" s="397" t="n">
        <v>115</v>
      </c>
      <c r="D310" s="397" t="n">
        <v>1</v>
      </c>
      <c r="E310" s="397" t="n">
        <v>92</v>
      </c>
      <c r="F310" s="397" t="n">
        <v>7</v>
      </c>
      <c r="G310" s="397" t="n">
        <v>15</v>
      </c>
      <c r="H310" s="397" t="n">
        <v>1</v>
      </c>
      <c r="I310" s="397" t="n">
        <v>19634</v>
      </c>
      <c r="J310" s="397" t="n">
        <v>5</v>
      </c>
      <c r="K310" s="397" t="n">
        <v>1</v>
      </c>
      <c r="L310" s="397" t="n">
        <v>12</v>
      </c>
    </row>
    <row r="311" customFormat="false" ht="12.75" hidden="false" customHeight="false" outlineLevel="0" collapsed="false">
      <c r="A311" s="251" t="s">
        <v>966</v>
      </c>
      <c r="B311" s="251"/>
      <c r="C311" s="251"/>
      <c r="D311" s="251"/>
      <c r="E311" s="251"/>
      <c r="F311" s="251"/>
      <c r="G311" s="251"/>
      <c r="H311" s="251"/>
      <c r="I311" s="251"/>
      <c r="J311" s="251"/>
      <c r="K311" s="251"/>
      <c r="L311" s="397"/>
    </row>
    <row r="312" customFormat="false" ht="12.75" hidden="false" customHeight="true" outlineLevel="0" collapsed="false">
      <c r="A312" s="251" t="s">
        <v>97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true" outlineLevel="0" collapsed="false">
      <c r="A325" s="400" t="s">
        <v>353</v>
      </c>
      <c r="B325" s="400"/>
      <c r="C325" s="400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false" outlineLevel="0" collapsed="false">
      <c r="A326" s="249"/>
      <c r="B326" s="249"/>
      <c r="C326" s="249"/>
      <c r="D326" s="249"/>
      <c r="E326" s="249"/>
      <c r="F326" s="249"/>
      <c r="G326" s="249"/>
      <c r="H326" s="249"/>
      <c r="I326" s="249"/>
      <c r="J326" s="249"/>
      <c r="K326" s="249"/>
      <c r="L326" s="249"/>
    </row>
    <row r="327" customFormat="false" ht="12.75" hidden="false" customHeight="false" outlineLevel="0" collapsed="false">
      <c r="A327" s="251"/>
      <c r="B327" s="251"/>
      <c r="C327" s="251"/>
      <c r="D327" s="251"/>
      <c r="E327" s="251"/>
      <c r="F327" s="251"/>
      <c r="G327" s="251"/>
      <c r="H327" s="251"/>
      <c r="I327" s="251"/>
      <c r="J327" s="251"/>
      <c r="K327" s="251"/>
      <c r="L327" s="251"/>
    </row>
    <row r="328" customFormat="false" ht="12.75" hidden="false" customHeight="true" outlineLevel="0" collapsed="false">
      <c r="A328" s="253" t="s">
        <v>384</v>
      </c>
      <c r="B328" s="253"/>
      <c r="C328" s="253"/>
      <c r="D328" s="253"/>
      <c r="E328" s="253"/>
      <c r="F328" s="253"/>
      <c r="G328" s="253"/>
      <c r="H328" s="253"/>
      <c r="I328" s="253"/>
      <c r="J328" s="253"/>
      <c r="K328" s="253"/>
      <c r="L328" s="253"/>
    </row>
    <row r="329" customFormat="false" ht="12.75" hidden="false" customHeight="false" outlineLevel="0" collapsed="false">
      <c r="A329" s="262" t="s">
        <v>935</v>
      </c>
      <c r="B329" s="396" t="n">
        <v>246410</v>
      </c>
      <c r="C329" s="398" t="n">
        <v>123872</v>
      </c>
      <c r="D329" s="397" t="n">
        <v>3149</v>
      </c>
      <c r="E329" s="397" t="n">
        <v>54245</v>
      </c>
      <c r="F329" s="397" t="n">
        <v>47358</v>
      </c>
      <c r="G329" s="397" t="n">
        <v>19119</v>
      </c>
      <c r="H329" s="397" t="n">
        <v>880</v>
      </c>
      <c r="I329" s="398" t="n">
        <v>118826</v>
      </c>
      <c r="J329" s="397" t="n">
        <v>2618</v>
      </c>
      <c r="K329" s="397" t="n">
        <v>13</v>
      </c>
      <c r="L329" s="397" t="n">
        <v>201</v>
      </c>
    </row>
    <row r="330" customFormat="false" ht="12.75" hidden="false" customHeight="false" outlineLevel="0" collapsed="false">
      <c r="A330" s="251" t="s">
        <v>965</v>
      </c>
      <c r="B330" s="251"/>
      <c r="C330" s="251"/>
      <c r="D330" s="251"/>
      <c r="E330" s="251"/>
      <c r="F330" s="251"/>
      <c r="G330" s="251"/>
      <c r="H330" s="251"/>
      <c r="I330" s="251"/>
      <c r="J330" s="251"/>
      <c r="K330" s="251"/>
      <c r="L330" s="251"/>
    </row>
    <row r="331" customFormat="false" ht="12.75" hidden="false" customHeight="false" outlineLevel="0" collapsed="false">
      <c r="A331" s="262" t="s">
        <v>937</v>
      </c>
      <c r="B331" s="399" t="n">
        <v>21429</v>
      </c>
      <c r="C331" s="397" t="n">
        <v>10628</v>
      </c>
      <c r="D331" s="397" t="n">
        <v>103</v>
      </c>
      <c r="E331" s="397" t="n">
        <v>3785</v>
      </c>
      <c r="F331" s="397" t="n">
        <v>4952</v>
      </c>
      <c r="G331" s="397" t="n">
        <v>1788</v>
      </c>
      <c r="H331" s="397" t="n">
        <v>45</v>
      </c>
      <c r="I331" s="397" t="n">
        <v>10566</v>
      </c>
      <c r="J331" s="397" t="n">
        <v>172</v>
      </c>
      <c r="K331" s="397" t="n">
        <v>0</v>
      </c>
      <c r="L331" s="397" t="n">
        <v>17</v>
      </c>
    </row>
    <row r="332" customFormat="false" ht="12.75" hidden="false" customHeight="false" outlineLevel="0" collapsed="false">
      <c r="A332" s="262" t="s">
        <v>938</v>
      </c>
      <c r="B332" s="399" t="n">
        <v>19289</v>
      </c>
      <c r="C332" s="397" t="n">
        <v>9612</v>
      </c>
      <c r="D332" s="397" t="n">
        <v>161</v>
      </c>
      <c r="E332" s="397" t="n">
        <v>3849</v>
      </c>
      <c r="F332" s="397" t="n">
        <v>4017</v>
      </c>
      <c r="G332" s="397" t="n">
        <v>1585</v>
      </c>
      <c r="H332" s="397" t="n">
        <v>53</v>
      </c>
      <c r="I332" s="397" t="n">
        <v>9416</v>
      </c>
      <c r="J332" s="397" t="n">
        <v>196</v>
      </c>
      <c r="K332" s="397" t="n">
        <v>0</v>
      </c>
      <c r="L332" s="397" t="n">
        <v>11</v>
      </c>
    </row>
    <row r="333" customFormat="false" ht="12.75" hidden="false" customHeight="false" outlineLevel="0" collapsed="false">
      <c r="A333" s="262" t="s">
        <v>939</v>
      </c>
      <c r="B333" s="399" t="n">
        <v>22977</v>
      </c>
      <c r="C333" s="397" t="n">
        <v>11971</v>
      </c>
      <c r="D333" s="397" t="n">
        <v>214</v>
      </c>
      <c r="E333" s="397" t="n">
        <v>5315</v>
      </c>
      <c r="F333" s="397" t="n">
        <v>4563</v>
      </c>
      <c r="G333" s="397" t="n">
        <v>1879</v>
      </c>
      <c r="H333" s="397" t="n">
        <v>64</v>
      </c>
      <c r="I333" s="397" t="n">
        <v>10716</v>
      </c>
      <c r="J333" s="397" t="n">
        <v>205</v>
      </c>
      <c r="K333" s="397" t="n">
        <v>1</v>
      </c>
      <c r="L333" s="397" t="n">
        <v>21</v>
      </c>
    </row>
    <row r="334" customFormat="false" ht="12.75" hidden="false" customHeight="false" outlineLevel="0" collapsed="false">
      <c r="A334" s="262" t="s">
        <v>940</v>
      </c>
      <c r="B334" s="399" t="n">
        <v>18905</v>
      </c>
      <c r="C334" s="397" t="n">
        <v>9298</v>
      </c>
      <c r="D334" s="397" t="n">
        <v>201</v>
      </c>
      <c r="E334" s="397" t="n">
        <v>4123</v>
      </c>
      <c r="F334" s="397" t="n">
        <v>3500</v>
      </c>
      <c r="G334" s="397" t="n">
        <v>1475</v>
      </c>
      <c r="H334" s="397" t="n">
        <v>70</v>
      </c>
      <c r="I334" s="397" t="n">
        <v>9308</v>
      </c>
      <c r="J334" s="397" t="n">
        <v>213</v>
      </c>
      <c r="K334" s="397" t="n">
        <v>3</v>
      </c>
      <c r="L334" s="397" t="n">
        <v>13</v>
      </c>
    </row>
    <row r="335" customFormat="false" ht="12.75" hidden="false" customHeight="false" outlineLevel="0" collapsed="false">
      <c r="A335" s="262" t="s">
        <v>941</v>
      </c>
      <c r="B335" s="399" t="n">
        <v>17404</v>
      </c>
      <c r="C335" s="397" t="n">
        <v>8158</v>
      </c>
      <c r="D335" s="397" t="n">
        <v>176</v>
      </c>
      <c r="E335" s="397" t="n">
        <v>3991</v>
      </c>
      <c r="F335" s="397" t="n">
        <v>2794</v>
      </c>
      <c r="G335" s="397" t="n">
        <v>1197</v>
      </c>
      <c r="H335" s="397" t="n">
        <v>66</v>
      </c>
      <c r="I335" s="397" t="n">
        <v>8975</v>
      </c>
      <c r="J335" s="397" t="n">
        <v>189</v>
      </c>
      <c r="K335" s="397" t="n">
        <v>1</v>
      </c>
      <c r="L335" s="397" t="n">
        <v>14</v>
      </c>
    </row>
    <row r="336" customFormat="false" ht="12.75" hidden="false" customHeight="false" outlineLevel="0" collapsed="false">
      <c r="A336" s="262" t="s">
        <v>942</v>
      </c>
      <c r="B336" s="399" t="n">
        <v>21332</v>
      </c>
      <c r="C336" s="397" t="n">
        <v>10298</v>
      </c>
      <c r="D336" s="397" t="n">
        <v>117</v>
      </c>
      <c r="E336" s="397" t="n">
        <v>5060</v>
      </c>
      <c r="F336" s="397" t="n">
        <v>3803</v>
      </c>
      <c r="G336" s="397" t="n">
        <v>1318</v>
      </c>
      <c r="H336" s="397" t="n">
        <v>76</v>
      </c>
      <c r="I336" s="397" t="n">
        <v>10737</v>
      </c>
      <c r="J336" s="397" t="n">
        <v>202</v>
      </c>
      <c r="K336" s="397" t="n">
        <v>1</v>
      </c>
      <c r="L336" s="397" t="n">
        <v>17</v>
      </c>
    </row>
    <row r="337" customFormat="false" ht="12.75" hidden="false" customHeight="false" outlineLevel="0" collapsed="false">
      <c r="A337" s="262" t="s">
        <v>943</v>
      </c>
      <c r="B337" s="399" t="n">
        <v>18631</v>
      </c>
      <c r="C337" s="397" t="n">
        <v>9063</v>
      </c>
      <c r="D337" s="397" t="n">
        <v>120</v>
      </c>
      <c r="E337" s="397" t="n">
        <v>4666</v>
      </c>
      <c r="F337" s="397" t="n">
        <v>3149</v>
      </c>
      <c r="G337" s="397" t="n">
        <v>1127</v>
      </c>
      <c r="H337" s="397" t="n">
        <v>82</v>
      </c>
      <c r="I337" s="397" t="n">
        <v>9255</v>
      </c>
      <c r="J337" s="397" t="n">
        <v>215</v>
      </c>
      <c r="K337" s="397" t="n">
        <v>1</v>
      </c>
      <c r="L337" s="397" t="n">
        <v>16</v>
      </c>
    </row>
    <row r="338" customFormat="false" ht="12.75" hidden="false" customHeight="false" outlineLevel="0" collapsed="false">
      <c r="A338" s="262" t="s">
        <v>944</v>
      </c>
      <c r="B338" s="399" t="n">
        <v>19866</v>
      </c>
      <c r="C338" s="397" t="n">
        <v>10221</v>
      </c>
      <c r="D338" s="397" t="n">
        <v>120</v>
      </c>
      <c r="E338" s="397" t="n">
        <v>4904</v>
      </c>
      <c r="F338" s="397" t="n">
        <v>3716</v>
      </c>
      <c r="G338" s="397" t="n">
        <v>1481</v>
      </c>
      <c r="H338" s="397" t="n">
        <v>88</v>
      </c>
      <c r="I338" s="397" t="n">
        <v>9290</v>
      </c>
      <c r="J338" s="397" t="n">
        <v>252</v>
      </c>
      <c r="K338" s="397" t="n">
        <v>1</v>
      </c>
      <c r="L338" s="397" t="n">
        <v>13</v>
      </c>
    </row>
    <row r="339" customFormat="false" ht="12.75" hidden="false" customHeight="false" outlineLevel="0" collapsed="false">
      <c r="A339" s="262" t="s">
        <v>945</v>
      </c>
      <c r="B339" s="399" t="n">
        <v>21442</v>
      </c>
      <c r="C339" s="397" t="n">
        <v>11091</v>
      </c>
      <c r="D339" s="397" t="n">
        <v>593</v>
      </c>
      <c r="E339" s="397" t="n">
        <v>5063</v>
      </c>
      <c r="F339" s="397" t="n">
        <v>3833</v>
      </c>
      <c r="G339" s="397" t="n">
        <v>1602</v>
      </c>
      <c r="H339" s="397" t="n">
        <v>81</v>
      </c>
      <c r="I339" s="397" t="n">
        <v>10009</v>
      </c>
      <c r="J339" s="397" t="n">
        <v>239</v>
      </c>
      <c r="K339" s="397" t="n">
        <v>1</v>
      </c>
      <c r="L339" s="397" t="n">
        <v>21</v>
      </c>
    </row>
    <row r="340" customFormat="false" ht="12.75" hidden="false" customHeight="false" outlineLevel="0" collapsed="false">
      <c r="A340" s="262" t="s">
        <v>946</v>
      </c>
      <c r="B340" s="399" t="n">
        <v>20781</v>
      </c>
      <c r="C340" s="397" t="n">
        <v>10364</v>
      </c>
      <c r="D340" s="397" t="n">
        <v>673</v>
      </c>
      <c r="E340" s="397" t="n">
        <v>4026</v>
      </c>
      <c r="F340" s="397" t="n">
        <v>3911</v>
      </c>
      <c r="G340" s="397" t="n">
        <v>1755</v>
      </c>
      <c r="H340" s="397" t="n">
        <v>68</v>
      </c>
      <c r="I340" s="397" t="n">
        <v>10072</v>
      </c>
      <c r="J340" s="397" t="n">
        <v>257</v>
      </c>
      <c r="K340" s="397" t="n">
        <v>1</v>
      </c>
      <c r="L340" s="397" t="n">
        <v>19</v>
      </c>
    </row>
    <row r="341" customFormat="false" ht="12.75" hidden="false" customHeight="false" outlineLevel="0" collapsed="false">
      <c r="A341" s="262" t="s">
        <v>947</v>
      </c>
      <c r="B341" s="399" t="n">
        <v>22609</v>
      </c>
      <c r="C341" s="397" t="n">
        <v>11929</v>
      </c>
      <c r="D341" s="397" t="n">
        <v>313</v>
      </c>
      <c r="E341" s="397" t="n">
        <v>4908</v>
      </c>
      <c r="F341" s="397" t="n">
        <v>4665</v>
      </c>
      <c r="G341" s="397" t="n">
        <v>2043</v>
      </c>
      <c r="H341" s="397" t="n">
        <v>75</v>
      </c>
      <c r="I341" s="397" t="n">
        <v>10325</v>
      </c>
      <c r="J341" s="397" t="n">
        <v>256</v>
      </c>
      <c r="K341" s="397" t="n">
        <v>1</v>
      </c>
      <c r="L341" s="397" t="n">
        <v>24</v>
      </c>
    </row>
    <row r="342" customFormat="false" ht="12.75" hidden="false" customHeight="false" outlineLevel="0" collapsed="false">
      <c r="A342" s="262" t="s">
        <v>948</v>
      </c>
      <c r="B342" s="399" t="n">
        <v>21744</v>
      </c>
      <c r="C342" s="397" t="n">
        <v>11238</v>
      </c>
      <c r="D342" s="397" t="n">
        <v>357</v>
      </c>
      <c r="E342" s="397" t="n">
        <v>4554</v>
      </c>
      <c r="F342" s="397" t="n">
        <v>4456</v>
      </c>
      <c r="G342" s="397" t="n">
        <v>1870</v>
      </c>
      <c r="H342" s="397" t="n">
        <v>112</v>
      </c>
      <c r="I342" s="397" t="n">
        <v>10158</v>
      </c>
      <c r="J342" s="397" t="n">
        <v>222</v>
      </c>
      <c r="K342" s="397" t="n">
        <v>1</v>
      </c>
      <c r="L342" s="397" t="n">
        <v>15</v>
      </c>
    </row>
    <row r="343" customFormat="false" ht="12.75" hidden="false" customHeight="false" outlineLevel="0" collapsed="false">
      <c r="A343" s="251"/>
      <c r="B343" s="397"/>
      <c r="C343" s="397"/>
      <c r="D343" s="397"/>
      <c r="E343" s="397"/>
      <c r="F343" s="397"/>
      <c r="G343" s="397"/>
      <c r="H343" s="397"/>
      <c r="I343" s="397"/>
      <c r="J343" s="397"/>
      <c r="K343" s="397"/>
      <c r="L343" s="397"/>
    </row>
    <row r="344" customFormat="false" ht="12.75" hidden="false" customHeight="true" outlineLevel="0" collapsed="false">
      <c r="A344" s="253" t="s">
        <v>385</v>
      </c>
      <c r="B344" s="253"/>
      <c r="C344" s="253"/>
      <c r="D344" s="253"/>
      <c r="E344" s="253"/>
      <c r="F344" s="253"/>
      <c r="G344" s="253"/>
      <c r="H344" s="253"/>
      <c r="I344" s="253"/>
      <c r="J344" s="253"/>
      <c r="K344" s="253"/>
      <c r="L344" s="253"/>
    </row>
    <row r="345" customFormat="false" ht="12.75" hidden="false" customHeight="false" outlineLevel="0" collapsed="false">
      <c r="A345" s="262" t="s">
        <v>935</v>
      </c>
      <c r="B345" s="396" t="n">
        <v>156244</v>
      </c>
      <c r="C345" s="397" t="n">
        <v>17023</v>
      </c>
      <c r="D345" s="397" t="n">
        <v>191</v>
      </c>
      <c r="E345" s="397" t="n">
        <v>7014</v>
      </c>
      <c r="F345" s="397" t="n">
        <v>8837</v>
      </c>
      <c r="G345" s="397" t="n">
        <v>981</v>
      </c>
      <c r="H345" s="397" t="n">
        <v>147</v>
      </c>
      <c r="I345" s="398" t="n">
        <v>138953</v>
      </c>
      <c r="J345" s="397" t="n">
        <v>96</v>
      </c>
      <c r="K345" s="397" t="n">
        <v>6</v>
      </c>
      <c r="L345" s="397" t="n">
        <v>19</v>
      </c>
    </row>
    <row r="346" customFormat="false" ht="12.75" hidden="false" customHeight="false" outlineLevel="0" collapsed="false">
      <c r="A346" s="251" t="s">
        <v>965</v>
      </c>
      <c r="B346" s="251"/>
      <c r="C346" s="251"/>
      <c r="D346" s="251"/>
      <c r="E346" s="251"/>
      <c r="F346" s="251"/>
      <c r="G346" s="251"/>
      <c r="H346" s="251"/>
      <c r="I346" s="251"/>
      <c r="J346" s="251"/>
      <c r="K346" s="251"/>
      <c r="L346" s="251"/>
    </row>
    <row r="347" customFormat="false" ht="12.75" hidden="false" customHeight="false" outlineLevel="0" collapsed="false">
      <c r="A347" s="262" t="s">
        <v>937</v>
      </c>
      <c r="B347" s="399" t="n">
        <v>13316</v>
      </c>
      <c r="C347" s="397" t="n">
        <v>1603</v>
      </c>
      <c r="D347" s="397" t="n">
        <v>28</v>
      </c>
      <c r="E347" s="397" t="n">
        <v>580</v>
      </c>
      <c r="F347" s="397" t="n">
        <v>923</v>
      </c>
      <c r="G347" s="397" t="n">
        <v>72</v>
      </c>
      <c r="H347" s="397" t="n">
        <v>6</v>
      </c>
      <c r="I347" s="397" t="n">
        <v>11700</v>
      </c>
      <c r="J347" s="397" t="n">
        <v>5</v>
      </c>
      <c r="K347" s="397" t="n">
        <v>0</v>
      </c>
      <c r="L347" s="397" t="n">
        <v>2</v>
      </c>
    </row>
    <row r="348" customFormat="false" ht="12.75" hidden="false" customHeight="false" outlineLevel="0" collapsed="false">
      <c r="A348" s="262" t="s">
        <v>938</v>
      </c>
      <c r="B348" s="399" t="n">
        <v>12318</v>
      </c>
      <c r="C348" s="397" t="n">
        <v>1345</v>
      </c>
      <c r="D348" s="397" t="n">
        <v>11</v>
      </c>
      <c r="E348" s="397" t="n">
        <v>463</v>
      </c>
      <c r="F348" s="397" t="n">
        <v>769</v>
      </c>
      <c r="G348" s="397" t="n">
        <v>101</v>
      </c>
      <c r="H348" s="397" t="n">
        <v>8</v>
      </c>
      <c r="I348" s="397" t="n">
        <v>10955</v>
      </c>
      <c r="J348" s="397" t="n">
        <v>9</v>
      </c>
      <c r="K348" s="397" t="n">
        <v>0</v>
      </c>
      <c r="L348" s="397" t="n">
        <v>2</v>
      </c>
    </row>
    <row r="349" customFormat="false" ht="12.75" hidden="false" customHeight="false" outlineLevel="0" collapsed="false">
      <c r="A349" s="262" t="s">
        <v>939</v>
      </c>
      <c r="B349" s="399" t="n">
        <v>14138</v>
      </c>
      <c r="C349" s="397" t="n">
        <v>1513</v>
      </c>
      <c r="D349" s="397" t="n">
        <v>16</v>
      </c>
      <c r="E349" s="397" t="n">
        <v>621</v>
      </c>
      <c r="F349" s="397" t="n">
        <v>763</v>
      </c>
      <c r="G349" s="397" t="n">
        <v>112</v>
      </c>
      <c r="H349" s="397" t="n">
        <v>13</v>
      </c>
      <c r="I349" s="397" t="n">
        <v>12602</v>
      </c>
      <c r="J349" s="397" t="n">
        <v>9</v>
      </c>
      <c r="K349" s="397" t="n">
        <v>0</v>
      </c>
      <c r="L349" s="397" t="n">
        <v>1</v>
      </c>
    </row>
    <row r="350" customFormat="false" ht="12.75" hidden="false" customHeight="false" outlineLevel="0" collapsed="false">
      <c r="A350" s="262" t="s">
        <v>940</v>
      </c>
      <c r="B350" s="399" t="n">
        <v>12480</v>
      </c>
      <c r="C350" s="397" t="n">
        <v>1343</v>
      </c>
      <c r="D350" s="397" t="n">
        <v>11</v>
      </c>
      <c r="E350" s="397" t="n">
        <v>545</v>
      </c>
      <c r="F350" s="397" t="n">
        <v>699</v>
      </c>
      <c r="G350" s="397" t="n">
        <v>87</v>
      </c>
      <c r="H350" s="397" t="n">
        <v>11</v>
      </c>
      <c r="I350" s="397" t="n">
        <v>11109</v>
      </c>
      <c r="J350" s="397" t="n">
        <v>13</v>
      </c>
      <c r="K350" s="397" t="n">
        <v>3</v>
      </c>
      <c r="L350" s="397" t="n">
        <v>2</v>
      </c>
    </row>
    <row r="351" customFormat="false" ht="12.75" hidden="false" customHeight="false" outlineLevel="0" collapsed="false">
      <c r="A351" s="262" t="s">
        <v>941</v>
      </c>
      <c r="B351" s="399" t="n">
        <v>12195</v>
      </c>
      <c r="C351" s="397" t="n">
        <v>1107</v>
      </c>
      <c r="D351" s="397" t="n">
        <v>14</v>
      </c>
      <c r="E351" s="397" t="n">
        <v>491</v>
      </c>
      <c r="F351" s="397" t="n">
        <v>543</v>
      </c>
      <c r="G351" s="397" t="n">
        <v>59</v>
      </c>
      <c r="H351" s="397" t="n">
        <v>10</v>
      </c>
      <c r="I351" s="397" t="n">
        <v>11070</v>
      </c>
      <c r="J351" s="397" t="n">
        <v>6</v>
      </c>
      <c r="K351" s="397" t="n">
        <v>1</v>
      </c>
      <c r="L351" s="397" t="n">
        <v>1</v>
      </c>
    </row>
    <row r="352" customFormat="false" ht="12.75" hidden="false" customHeight="false" outlineLevel="0" collapsed="false">
      <c r="A352" s="262" t="s">
        <v>942</v>
      </c>
      <c r="B352" s="399" t="n">
        <v>12683</v>
      </c>
      <c r="C352" s="397" t="n">
        <v>1246</v>
      </c>
      <c r="D352" s="397" t="n">
        <v>15</v>
      </c>
      <c r="E352" s="397" t="n">
        <v>630</v>
      </c>
      <c r="F352" s="397" t="n">
        <v>554</v>
      </c>
      <c r="G352" s="397" t="n">
        <v>47</v>
      </c>
      <c r="H352" s="397" t="n">
        <v>8</v>
      </c>
      <c r="I352" s="397" t="n">
        <v>11423</v>
      </c>
      <c r="J352" s="397" t="n">
        <v>5</v>
      </c>
      <c r="K352" s="397" t="n">
        <v>1</v>
      </c>
      <c r="L352" s="397" t="n">
        <v>1</v>
      </c>
    </row>
    <row r="353" customFormat="false" ht="12.75" hidden="false" customHeight="false" outlineLevel="0" collapsed="false">
      <c r="A353" s="262" t="s">
        <v>943</v>
      </c>
      <c r="B353" s="399" t="n">
        <v>11633</v>
      </c>
      <c r="C353" s="397" t="n">
        <v>1189</v>
      </c>
      <c r="D353" s="397" t="n">
        <v>15</v>
      </c>
      <c r="E353" s="397" t="n">
        <v>533</v>
      </c>
      <c r="F353" s="397" t="n">
        <v>592</v>
      </c>
      <c r="G353" s="397" t="n">
        <v>49</v>
      </c>
      <c r="H353" s="397" t="n">
        <v>8</v>
      </c>
      <c r="I353" s="397" t="n">
        <v>10428</v>
      </c>
      <c r="J353" s="397" t="n">
        <v>6</v>
      </c>
      <c r="K353" s="397" t="n">
        <v>0</v>
      </c>
      <c r="L353" s="397" t="n">
        <v>2</v>
      </c>
    </row>
    <row r="354" customFormat="false" ht="12.75" hidden="false" customHeight="false" outlineLevel="0" collapsed="false">
      <c r="A354" s="262" t="s">
        <v>944</v>
      </c>
      <c r="B354" s="399" t="n">
        <v>12590</v>
      </c>
      <c r="C354" s="397" t="n">
        <v>1255</v>
      </c>
      <c r="D354" s="397" t="n">
        <v>11</v>
      </c>
      <c r="E354" s="397" t="n">
        <v>591</v>
      </c>
      <c r="F354" s="397" t="n">
        <v>602</v>
      </c>
      <c r="G354" s="397" t="n">
        <v>51</v>
      </c>
      <c r="H354" s="397" t="n">
        <v>8</v>
      </c>
      <c r="I354" s="397" t="n">
        <v>11320</v>
      </c>
      <c r="J354" s="397" t="n">
        <v>4</v>
      </c>
      <c r="K354" s="397" t="n">
        <v>0</v>
      </c>
      <c r="L354" s="397" t="n">
        <v>2</v>
      </c>
    </row>
    <row r="355" customFormat="false" ht="12.75" hidden="false" customHeight="false" outlineLevel="0" collapsed="false">
      <c r="A355" s="262" t="s">
        <v>945</v>
      </c>
      <c r="B355" s="399" t="n">
        <v>12717</v>
      </c>
      <c r="C355" s="397" t="n">
        <v>1344</v>
      </c>
      <c r="D355" s="397" t="n">
        <v>14</v>
      </c>
      <c r="E355" s="397" t="n">
        <v>595</v>
      </c>
      <c r="F355" s="397" t="n">
        <v>669</v>
      </c>
      <c r="G355" s="397" t="n">
        <v>65</v>
      </c>
      <c r="H355" s="397" t="n">
        <v>11</v>
      </c>
      <c r="I355" s="397" t="n">
        <v>11353</v>
      </c>
      <c r="J355" s="397" t="n">
        <v>9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6</v>
      </c>
      <c r="B356" s="399" t="n">
        <v>13187</v>
      </c>
      <c r="C356" s="397" t="n">
        <v>1371</v>
      </c>
      <c r="D356" s="397" t="n">
        <v>12</v>
      </c>
      <c r="E356" s="397" t="n">
        <v>566</v>
      </c>
      <c r="F356" s="397" t="n">
        <v>713</v>
      </c>
      <c r="G356" s="397" t="n">
        <v>79</v>
      </c>
      <c r="H356" s="397" t="n">
        <v>15</v>
      </c>
      <c r="I356" s="397" t="n">
        <v>11788</v>
      </c>
      <c r="J356" s="397" t="n">
        <v>11</v>
      </c>
      <c r="K356" s="397" t="n">
        <v>1</v>
      </c>
      <c r="L356" s="397" t="n">
        <v>2</v>
      </c>
    </row>
    <row r="357" customFormat="false" ht="12.75" hidden="false" customHeight="false" outlineLevel="0" collapsed="false">
      <c r="A357" s="262" t="s">
        <v>947</v>
      </c>
      <c r="B357" s="399" t="n">
        <v>14645</v>
      </c>
      <c r="C357" s="397" t="n">
        <v>1814</v>
      </c>
      <c r="D357" s="397" t="n">
        <v>18</v>
      </c>
      <c r="E357" s="397" t="n">
        <v>693</v>
      </c>
      <c r="F357" s="397" t="n">
        <v>966</v>
      </c>
      <c r="G357" s="397" t="n">
        <v>137</v>
      </c>
      <c r="H357" s="397" t="n">
        <v>26</v>
      </c>
      <c r="I357" s="397" t="n">
        <v>12793</v>
      </c>
      <c r="J357" s="397" t="n">
        <v>11</v>
      </c>
      <c r="K357" s="397" t="n">
        <v>0</v>
      </c>
      <c r="L357" s="397" t="n">
        <v>2</v>
      </c>
    </row>
    <row r="358" customFormat="false" ht="12.75" hidden="false" customHeight="false" outlineLevel="0" collapsed="false">
      <c r="A358" s="262" t="s">
        <v>948</v>
      </c>
      <c r="B358" s="399" t="n">
        <v>14340</v>
      </c>
      <c r="C358" s="397" t="n">
        <v>1894</v>
      </c>
      <c r="D358" s="397" t="n">
        <v>26</v>
      </c>
      <c r="E358" s="397" t="n">
        <v>705</v>
      </c>
      <c r="F358" s="397" t="n">
        <v>1044</v>
      </c>
      <c r="G358" s="397" t="n">
        <v>120</v>
      </c>
      <c r="H358" s="397" t="n">
        <v>24</v>
      </c>
      <c r="I358" s="397" t="n">
        <v>12412</v>
      </c>
      <c r="J358" s="397" t="n">
        <v>8</v>
      </c>
      <c r="K358" s="397" t="n">
        <v>0</v>
      </c>
      <c r="L358" s="397" t="n">
        <v>3</v>
      </c>
    </row>
    <row r="359" customFormat="false" ht="12.75" hidden="false" customHeight="false" outlineLevel="0" collapsed="false">
      <c r="A359" s="251" t="s">
        <v>966</v>
      </c>
      <c r="B359" s="251"/>
      <c r="C359" s="251"/>
      <c r="D359" s="251"/>
      <c r="E359" s="251"/>
      <c r="F359" s="251"/>
      <c r="G359" s="251"/>
      <c r="H359" s="251"/>
      <c r="I359" s="251"/>
      <c r="J359" s="251"/>
      <c r="K359" s="251"/>
      <c r="L359" s="251"/>
    </row>
    <row r="360" customFormat="false" ht="12.75" hidden="false" customHeight="true" outlineLevel="0" collapsed="false">
      <c r="A360" s="251" t="s">
        <v>97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5" customFormat="false" ht="12.75" hidden="false" customHeight="true" outlineLevel="0" collapsed="false">
      <c r="A405" s="400" t="s">
        <v>353</v>
      </c>
      <c r="B405" s="400"/>
      <c r="C405" s="400"/>
    </row>
  </sheetData>
  <mergeCells count="46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79:K79"/>
    <mergeCell ref="A85:C85"/>
    <mergeCell ref="A88:L88"/>
    <mergeCell ref="A104:L104"/>
    <mergeCell ref="A120:L120"/>
    <mergeCell ref="A136:L136"/>
    <mergeCell ref="A152:K152"/>
    <mergeCell ref="A153:K153"/>
    <mergeCell ref="A154:K154"/>
    <mergeCell ref="A165:C165"/>
    <mergeCell ref="A168:L168"/>
    <mergeCell ref="A184:L184"/>
    <mergeCell ref="A200:L200"/>
    <mergeCell ref="A216:L216"/>
    <mergeCell ref="A232:K232"/>
    <mergeCell ref="A233:K233"/>
    <mergeCell ref="A234:K234"/>
    <mergeCell ref="A245:C245"/>
    <mergeCell ref="A248:L248"/>
    <mergeCell ref="A264:L264"/>
    <mergeCell ref="A280:L280"/>
    <mergeCell ref="A296:L296"/>
    <mergeCell ref="A312:K312"/>
    <mergeCell ref="A313:K313"/>
    <mergeCell ref="A314:K314"/>
    <mergeCell ref="A325:C325"/>
    <mergeCell ref="A328:L328"/>
    <mergeCell ref="A344:L344"/>
    <mergeCell ref="A360:K360"/>
    <mergeCell ref="A361:K361"/>
    <mergeCell ref="A362:K362"/>
    <mergeCell ref="A405:C405"/>
  </mergeCells>
  <printOptions headings="false" gridLines="false" gridLinesSet="true" horizontalCentered="false" verticalCentered="false"/>
  <pageMargins left="0.670138888888889" right="0.3" top="0.490277777777778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5" man="true" max="16383" min="0"/>
    <brk id="165" man="true" max="16383" min="0"/>
    <brk id="245" man="true" max="16383" min="0"/>
    <brk id="325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14"/>
    <col collapsed="false" customWidth="true" hidden="false" outlineLevel="0" max="2" min="2" style="385" width="12.14"/>
    <col collapsed="false" customWidth="true" hidden="false" outlineLevel="0" max="3" min="3" style="385" width="10.13"/>
    <col collapsed="false" customWidth="false" hidden="false" outlineLevel="0" max="7" min="4" style="385" width="9.14"/>
    <col collapsed="false" customWidth="true" hidden="false" outlineLevel="0" max="9" min="8" style="385" width="8.99"/>
    <col collapsed="false" customWidth="true" hidden="false" outlineLevel="0" max="12" min="10" style="385" width="8.14"/>
    <col collapsed="false" customWidth="false" hidden="false" outlineLevel="0" max="257" min="13" style="385" width="9.14"/>
  </cols>
  <sheetData>
    <row r="2" customFormat="false" ht="12.75" hidden="false" customHeight="true" outlineLevel="0" collapsed="false">
      <c r="A2" s="253" t="s">
        <v>920</v>
      </c>
      <c r="B2" s="253"/>
      <c r="C2" s="253"/>
      <c r="D2" s="253"/>
      <c r="E2" s="253"/>
      <c r="F2" s="253"/>
      <c r="G2" s="253"/>
      <c r="H2" s="253"/>
      <c r="I2" s="253"/>
      <c r="J2" s="253"/>
      <c r="K2" s="253"/>
      <c r="L2" s="253"/>
    </row>
    <row r="3" customFormat="false" ht="12.75" hidden="false" customHeight="true" outlineLevel="0" collapsed="false">
      <c r="A3" s="253" t="s">
        <v>977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  <c r="L3" s="253"/>
    </row>
    <row r="4" customFormat="false" ht="12.75" hidden="false" customHeight="true" outlineLevel="0" collapsed="false">
      <c r="A4" s="253" t="s">
        <v>973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  <c r="L4" s="253"/>
    </row>
    <row r="5" customFormat="false" ht="12.75" hidden="false" customHeight="true" outlineLevel="0" collapsed="false">
      <c r="A5" s="386"/>
      <c r="B5" s="387"/>
      <c r="C5" s="255" t="s">
        <v>923</v>
      </c>
      <c r="D5" s="255"/>
      <c r="E5" s="255"/>
      <c r="F5" s="255"/>
      <c r="G5" s="255"/>
      <c r="H5" s="387"/>
      <c r="I5" s="387"/>
      <c r="J5" s="387"/>
      <c r="K5" s="387"/>
      <c r="L5" s="388"/>
    </row>
    <row r="6" customFormat="false" ht="12.75" hidden="false" customHeight="false" outlineLevel="0" collapsed="false">
      <c r="A6" s="389" t="s">
        <v>924</v>
      </c>
      <c r="B6" s="392" t="s">
        <v>974</v>
      </c>
      <c r="C6" s="255"/>
      <c r="D6" s="255"/>
      <c r="E6" s="255"/>
      <c r="F6" s="255"/>
      <c r="G6" s="255"/>
      <c r="H6" s="390"/>
      <c r="I6" s="390"/>
      <c r="J6" s="390"/>
      <c r="K6" s="390"/>
      <c r="L6" s="391"/>
    </row>
    <row r="7" customFormat="false" ht="14.25" hidden="false" customHeight="true" outlineLevel="0" collapsed="false">
      <c r="A7" s="389" t="s">
        <v>925</v>
      </c>
      <c r="B7" s="392" t="s">
        <v>975</v>
      </c>
      <c r="C7" s="255" t="s">
        <v>235</v>
      </c>
      <c r="D7" s="255" t="s">
        <v>926</v>
      </c>
      <c r="E7" s="255" t="s">
        <v>927</v>
      </c>
      <c r="F7" s="254" t="s">
        <v>928</v>
      </c>
      <c r="G7" s="259" t="s">
        <v>929</v>
      </c>
      <c r="H7" s="392" t="s">
        <v>930</v>
      </c>
      <c r="I7" s="392" t="s">
        <v>252</v>
      </c>
      <c r="J7" s="392" t="s">
        <v>269</v>
      </c>
      <c r="K7" s="392" t="s">
        <v>931</v>
      </c>
      <c r="L7" s="393" t="s">
        <v>932</v>
      </c>
    </row>
    <row r="8" customFormat="false" ht="14.25" hidden="false" customHeight="false" outlineLevel="0" collapsed="false">
      <c r="A8" s="265" t="s">
        <v>279</v>
      </c>
      <c r="B8" s="258" t="s">
        <v>324</v>
      </c>
      <c r="C8" s="255"/>
      <c r="D8" s="255"/>
      <c r="E8" s="255"/>
      <c r="F8" s="254"/>
      <c r="G8" s="258" t="s">
        <v>933</v>
      </c>
      <c r="H8" s="394"/>
      <c r="I8" s="394"/>
      <c r="J8" s="394"/>
      <c r="K8" s="394"/>
      <c r="L8" s="395"/>
    </row>
    <row r="9" customFormat="false" ht="12.75" hidden="false" customHeight="false" outlineLevel="0" collapsed="false">
      <c r="A9" s="251"/>
      <c r="B9" s="251"/>
      <c r="C9" s="251"/>
      <c r="D9" s="251"/>
      <c r="E9" s="251"/>
      <c r="F9" s="251"/>
      <c r="G9" s="251"/>
      <c r="H9" s="251"/>
      <c r="I9" s="251"/>
      <c r="J9" s="251"/>
      <c r="K9" s="251"/>
      <c r="L9" s="251"/>
    </row>
    <row r="10" customFormat="false" ht="12.75" hidden="false" customHeight="true" outlineLevel="0" collapsed="false">
      <c r="A10" s="253" t="s">
        <v>366</v>
      </c>
      <c r="B10" s="253"/>
      <c r="C10" s="253"/>
      <c r="D10" s="253"/>
      <c r="E10" s="253"/>
      <c r="F10" s="253"/>
      <c r="G10" s="253"/>
      <c r="H10" s="253"/>
      <c r="I10" s="253"/>
      <c r="J10" s="253"/>
      <c r="K10" s="253"/>
      <c r="L10" s="253"/>
    </row>
    <row r="11" customFormat="false" ht="12.75" hidden="false" customHeight="false" outlineLevel="0" collapsed="false">
      <c r="A11" s="262" t="s">
        <v>934</v>
      </c>
      <c r="B11" s="399" t="n">
        <v>73709</v>
      </c>
      <c r="C11" s="397" t="n">
        <v>25562</v>
      </c>
      <c r="D11" s="397" t="n">
        <v>893</v>
      </c>
      <c r="E11" s="397" t="n">
        <v>11349</v>
      </c>
      <c r="F11" s="397" t="n">
        <v>3125</v>
      </c>
      <c r="G11" s="397" t="n">
        <v>10194</v>
      </c>
      <c r="H11" s="397" t="n">
        <v>982</v>
      </c>
      <c r="I11" s="397" t="n">
        <v>44870</v>
      </c>
      <c r="J11" s="397" t="n">
        <v>2121</v>
      </c>
      <c r="K11" s="397" t="n">
        <v>119</v>
      </c>
      <c r="L11" s="397" t="n">
        <v>55</v>
      </c>
    </row>
    <row r="12" customFormat="false" ht="12.75" hidden="false" customHeight="false" outlineLevel="0" collapsed="false">
      <c r="A12" s="262" t="s">
        <v>935</v>
      </c>
      <c r="B12" s="399" t="n">
        <v>64929</v>
      </c>
      <c r="C12" s="397" t="n">
        <v>22301</v>
      </c>
      <c r="D12" s="397" t="n">
        <v>879</v>
      </c>
      <c r="E12" s="397" t="n">
        <v>9886</v>
      </c>
      <c r="F12" s="397" t="n">
        <v>2829</v>
      </c>
      <c r="G12" s="397" t="n">
        <v>8707</v>
      </c>
      <c r="H12" s="397" t="n">
        <v>907</v>
      </c>
      <c r="I12" s="397" t="n">
        <v>39469</v>
      </c>
      <c r="J12" s="397" t="n">
        <v>2043</v>
      </c>
      <c r="K12" s="397" t="n">
        <v>121</v>
      </c>
      <c r="L12" s="397" t="n">
        <v>88</v>
      </c>
    </row>
    <row r="13" customFormat="false" ht="12.75" hidden="false" customHeight="false" outlineLevel="0" collapsed="false">
      <c r="A13" s="251" t="s">
        <v>936</v>
      </c>
      <c r="B13" s="251"/>
      <c r="C13" s="251"/>
      <c r="D13" s="251"/>
      <c r="E13" s="251"/>
      <c r="F13" s="251"/>
      <c r="G13" s="251"/>
      <c r="H13" s="251"/>
      <c r="I13" s="251"/>
      <c r="J13" s="251"/>
      <c r="K13" s="251"/>
      <c r="L13" s="251"/>
    </row>
    <row r="14" customFormat="false" ht="12.75" hidden="false" customHeight="false" outlineLevel="0" collapsed="false">
      <c r="A14" s="262" t="s">
        <v>937</v>
      </c>
      <c r="B14" s="399" t="n">
        <v>8388</v>
      </c>
      <c r="C14" s="397" t="n">
        <v>2349</v>
      </c>
      <c r="D14" s="397" t="n">
        <v>78</v>
      </c>
      <c r="E14" s="397" t="n">
        <v>975</v>
      </c>
      <c r="F14" s="397" t="n">
        <v>317</v>
      </c>
      <c r="G14" s="397" t="n">
        <v>979</v>
      </c>
      <c r="H14" s="397" t="n">
        <v>78</v>
      </c>
      <c r="I14" s="397" t="n">
        <v>5827</v>
      </c>
      <c r="J14" s="397" t="n">
        <v>122</v>
      </c>
      <c r="K14" s="397" t="n">
        <v>5</v>
      </c>
      <c r="L14" s="397" t="n">
        <v>6</v>
      </c>
    </row>
    <row r="15" customFormat="false" ht="12.75" hidden="false" customHeight="false" outlineLevel="0" collapsed="false">
      <c r="A15" s="262" t="s">
        <v>938</v>
      </c>
      <c r="B15" s="399" t="n">
        <v>7935</v>
      </c>
      <c r="C15" s="397" t="n">
        <v>2622</v>
      </c>
      <c r="D15" s="397" t="n">
        <v>76</v>
      </c>
      <c r="E15" s="397" t="n">
        <v>1194</v>
      </c>
      <c r="F15" s="397" t="n">
        <v>331</v>
      </c>
      <c r="G15" s="397" t="n">
        <v>1021</v>
      </c>
      <c r="H15" s="397" t="n">
        <v>73</v>
      </c>
      <c r="I15" s="397" t="n">
        <v>4832</v>
      </c>
      <c r="J15" s="397" t="n">
        <v>398</v>
      </c>
      <c r="K15" s="397" t="n">
        <v>4</v>
      </c>
      <c r="L15" s="397" t="n">
        <v>5</v>
      </c>
    </row>
    <row r="16" customFormat="false" ht="12.75" hidden="false" customHeight="false" outlineLevel="0" collapsed="false">
      <c r="A16" s="262" t="s">
        <v>939</v>
      </c>
      <c r="B16" s="399" t="n">
        <v>7099</v>
      </c>
      <c r="C16" s="397" t="n">
        <v>2596</v>
      </c>
      <c r="D16" s="397" t="n">
        <v>111</v>
      </c>
      <c r="E16" s="397" t="n">
        <v>1112</v>
      </c>
      <c r="F16" s="397" t="n">
        <v>307</v>
      </c>
      <c r="G16" s="397" t="n">
        <v>1067</v>
      </c>
      <c r="H16" s="397" t="n">
        <v>86</v>
      </c>
      <c r="I16" s="397" t="n">
        <v>4298</v>
      </c>
      <c r="J16" s="397" t="n">
        <v>102</v>
      </c>
      <c r="K16" s="397" t="n">
        <v>9</v>
      </c>
      <c r="L16" s="397" t="n">
        <v>7</v>
      </c>
    </row>
    <row r="17" customFormat="false" ht="12.75" hidden="false" customHeight="false" outlineLevel="0" collapsed="false">
      <c r="A17" s="262" t="s">
        <v>940</v>
      </c>
      <c r="B17" s="399" t="n">
        <v>4605</v>
      </c>
      <c r="C17" s="397" t="n">
        <v>1680</v>
      </c>
      <c r="D17" s="397" t="n">
        <v>67</v>
      </c>
      <c r="E17" s="397" t="n">
        <v>753</v>
      </c>
      <c r="F17" s="397" t="n">
        <v>234</v>
      </c>
      <c r="G17" s="397" t="n">
        <v>625</v>
      </c>
      <c r="H17" s="397" t="n">
        <v>95</v>
      </c>
      <c r="I17" s="397" t="n">
        <v>2649</v>
      </c>
      <c r="J17" s="397" t="n">
        <v>153</v>
      </c>
      <c r="K17" s="397" t="n">
        <v>24</v>
      </c>
      <c r="L17" s="397" t="n">
        <v>3</v>
      </c>
    </row>
    <row r="18" customFormat="false" ht="12.75" hidden="false" customHeight="false" outlineLevel="0" collapsed="false">
      <c r="A18" s="262" t="s">
        <v>941</v>
      </c>
      <c r="B18" s="399" t="n">
        <v>3303</v>
      </c>
      <c r="C18" s="397" t="n">
        <v>1202</v>
      </c>
      <c r="D18" s="397" t="n">
        <v>40</v>
      </c>
      <c r="E18" s="397" t="n">
        <v>532</v>
      </c>
      <c r="F18" s="397" t="n">
        <v>169</v>
      </c>
      <c r="G18" s="397" t="n">
        <v>460</v>
      </c>
      <c r="H18" s="397" t="n">
        <v>67</v>
      </c>
      <c r="I18" s="397" t="n">
        <v>1904</v>
      </c>
      <c r="J18" s="397" t="n">
        <v>114</v>
      </c>
      <c r="K18" s="397" t="n">
        <v>10</v>
      </c>
      <c r="L18" s="397" t="n">
        <v>6</v>
      </c>
    </row>
    <row r="19" customFormat="false" ht="12.75" hidden="false" customHeight="false" outlineLevel="0" collapsed="false">
      <c r="A19" s="262" t="s">
        <v>942</v>
      </c>
      <c r="B19" s="399" t="n">
        <v>2755</v>
      </c>
      <c r="C19" s="397" t="n">
        <v>962</v>
      </c>
      <c r="D19" s="397" t="n">
        <v>46</v>
      </c>
      <c r="E19" s="397" t="n">
        <v>408</v>
      </c>
      <c r="F19" s="397" t="n">
        <v>161</v>
      </c>
      <c r="G19" s="397" t="n">
        <v>348</v>
      </c>
      <c r="H19" s="397" t="n">
        <v>66</v>
      </c>
      <c r="I19" s="397" t="n">
        <v>1620</v>
      </c>
      <c r="J19" s="397" t="n">
        <v>89</v>
      </c>
      <c r="K19" s="397" t="n">
        <v>10</v>
      </c>
      <c r="L19" s="397" t="n">
        <v>8</v>
      </c>
    </row>
    <row r="20" customFormat="false" ht="12.75" hidden="false" customHeight="false" outlineLevel="0" collapsed="false">
      <c r="A20" s="262" t="s">
        <v>943</v>
      </c>
      <c r="B20" s="399" t="n">
        <v>2173</v>
      </c>
      <c r="C20" s="397" t="n">
        <v>718</v>
      </c>
      <c r="D20" s="397" t="n">
        <v>27</v>
      </c>
      <c r="E20" s="397" t="n">
        <v>320</v>
      </c>
      <c r="F20" s="397" t="n">
        <v>123</v>
      </c>
      <c r="G20" s="397" t="n">
        <v>247</v>
      </c>
      <c r="H20" s="397" t="n">
        <v>49</v>
      </c>
      <c r="I20" s="397" t="n">
        <v>1308</v>
      </c>
      <c r="J20" s="397" t="n">
        <v>87</v>
      </c>
      <c r="K20" s="397" t="n">
        <v>9</v>
      </c>
      <c r="L20" s="397" t="n">
        <v>2</v>
      </c>
    </row>
    <row r="21" customFormat="false" ht="12.75" hidden="false" customHeight="false" outlineLevel="0" collapsed="false">
      <c r="A21" s="262" t="s">
        <v>944</v>
      </c>
      <c r="B21" s="399" t="n">
        <v>2076</v>
      </c>
      <c r="C21" s="397" t="n">
        <v>694</v>
      </c>
      <c r="D21" s="397" t="n">
        <v>49</v>
      </c>
      <c r="E21" s="397" t="n">
        <v>293</v>
      </c>
      <c r="F21" s="397" t="n">
        <v>135</v>
      </c>
      <c r="G21" s="397" t="n">
        <v>217</v>
      </c>
      <c r="H21" s="397" t="n">
        <v>43</v>
      </c>
      <c r="I21" s="397" t="n">
        <v>1229</v>
      </c>
      <c r="J21" s="397" t="n">
        <v>98</v>
      </c>
      <c r="K21" s="397" t="n">
        <v>7</v>
      </c>
      <c r="L21" s="397" t="n">
        <v>5</v>
      </c>
    </row>
    <row r="22" customFormat="false" ht="12.75" hidden="false" customHeight="false" outlineLevel="0" collapsed="false">
      <c r="A22" s="262" t="s">
        <v>945</v>
      </c>
      <c r="B22" s="399" t="n">
        <v>2678</v>
      </c>
      <c r="C22" s="397" t="n">
        <v>1016</v>
      </c>
      <c r="D22" s="397" t="n">
        <v>37</v>
      </c>
      <c r="E22" s="397" t="n">
        <v>507</v>
      </c>
      <c r="F22" s="397" t="n">
        <v>149</v>
      </c>
      <c r="G22" s="397" t="n">
        <v>323</v>
      </c>
      <c r="H22" s="397" t="n">
        <v>55</v>
      </c>
      <c r="I22" s="397" t="n">
        <v>1463</v>
      </c>
      <c r="J22" s="397" t="n">
        <v>125</v>
      </c>
      <c r="K22" s="397" t="n">
        <v>8</v>
      </c>
      <c r="L22" s="397" t="n">
        <v>10</v>
      </c>
    </row>
    <row r="23" customFormat="false" ht="12.75" hidden="false" customHeight="false" outlineLevel="0" collapsed="false">
      <c r="A23" s="262" t="s">
        <v>946</v>
      </c>
      <c r="B23" s="399" t="n">
        <v>5277</v>
      </c>
      <c r="C23" s="397" t="n">
        <v>2028</v>
      </c>
      <c r="D23" s="397" t="n">
        <v>87</v>
      </c>
      <c r="E23" s="397" t="n">
        <v>945</v>
      </c>
      <c r="F23" s="397" t="n">
        <v>224</v>
      </c>
      <c r="G23" s="397" t="n">
        <v>772</v>
      </c>
      <c r="H23" s="397" t="n">
        <v>77</v>
      </c>
      <c r="I23" s="397" t="n">
        <v>2924</v>
      </c>
      <c r="J23" s="397" t="n">
        <v>226</v>
      </c>
      <c r="K23" s="397" t="n">
        <v>12</v>
      </c>
      <c r="L23" s="397" t="n">
        <v>10</v>
      </c>
    </row>
    <row r="24" customFormat="false" ht="12.75" hidden="false" customHeight="false" outlineLevel="0" collapsed="false">
      <c r="A24" s="262" t="s">
        <v>947</v>
      </c>
      <c r="B24" s="399" t="n">
        <v>9916</v>
      </c>
      <c r="C24" s="397" t="n">
        <v>3507</v>
      </c>
      <c r="D24" s="397" t="n">
        <v>143</v>
      </c>
      <c r="E24" s="397" t="n">
        <v>1494</v>
      </c>
      <c r="F24" s="397" t="n">
        <v>370</v>
      </c>
      <c r="G24" s="397" t="n">
        <v>1500</v>
      </c>
      <c r="H24" s="397" t="n">
        <v>98</v>
      </c>
      <c r="I24" s="397" t="n">
        <v>5988</v>
      </c>
      <c r="J24" s="397" t="n">
        <v>302</v>
      </c>
      <c r="K24" s="397" t="n">
        <v>11</v>
      </c>
      <c r="L24" s="397" t="n">
        <v>10</v>
      </c>
    </row>
    <row r="25" customFormat="false" ht="12.75" hidden="false" customHeight="false" outlineLevel="0" collapsed="false">
      <c r="A25" s="262" t="s">
        <v>948</v>
      </c>
      <c r="B25" s="399" t="n">
        <v>8726</v>
      </c>
      <c r="C25" s="397" t="n">
        <v>2928</v>
      </c>
      <c r="D25" s="397" t="n">
        <v>118</v>
      </c>
      <c r="E25" s="397" t="n">
        <v>1353</v>
      </c>
      <c r="F25" s="397" t="n">
        <v>309</v>
      </c>
      <c r="G25" s="397" t="n">
        <v>1147</v>
      </c>
      <c r="H25" s="397" t="n">
        <v>119</v>
      </c>
      <c r="I25" s="397" t="n">
        <v>5427</v>
      </c>
      <c r="J25" s="397" t="n">
        <v>227</v>
      </c>
      <c r="K25" s="397" t="n">
        <v>11</v>
      </c>
      <c r="L25" s="397" t="n">
        <v>14</v>
      </c>
    </row>
    <row r="26" customFormat="false" ht="12.75" hidden="false" customHeight="false" outlineLevel="0" collapsed="false">
      <c r="A26" s="251"/>
      <c r="B26" s="397"/>
      <c r="C26" s="397"/>
      <c r="D26" s="397"/>
      <c r="E26" s="397"/>
      <c r="F26" s="397"/>
      <c r="G26" s="397"/>
      <c r="H26" s="397"/>
      <c r="I26" s="397"/>
      <c r="J26" s="397"/>
      <c r="K26" s="397"/>
      <c r="L26" s="397"/>
    </row>
    <row r="27" customFormat="false" ht="12.75" hidden="false" customHeight="true" outlineLevel="0" collapsed="false">
      <c r="A27" s="253" t="s">
        <v>949</v>
      </c>
      <c r="B27" s="253"/>
      <c r="C27" s="253"/>
      <c r="D27" s="253"/>
      <c r="E27" s="253"/>
      <c r="F27" s="253"/>
      <c r="G27" s="253"/>
      <c r="H27" s="253"/>
      <c r="I27" s="253"/>
      <c r="J27" s="253"/>
      <c r="K27" s="253"/>
      <c r="L27" s="253"/>
    </row>
    <row r="28" customFormat="false" ht="12.75" hidden="false" customHeight="false" outlineLevel="0" collapsed="false">
      <c r="A28" s="262" t="s">
        <v>950</v>
      </c>
      <c r="B28" s="399" t="n">
        <v>9090</v>
      </c>
      <c r="C28" s="397" t="n">
        <v>3080</v>
      </c>
      <c r="D28" s="397" t="n">
        <v>65</v>
      </c>
      <c r="E28" s="397" t="n">
        <v>1412</v>
      </c>
      <c r="F28" s="397" t="n">
        <v>301</v>
      </c>
      <c r="G28" s="397" t="n">
        <v>1301</v>
      </c>
      <c r="H28" s="397" t="n">
        <v>211</v>
      </c>
      <c r="I28" s="397" t="n">
        <v>5376</v>
      </c>
      <c r="J28" s="397" t="n">
        <v>381</v>
      </c>
      <c r="K28" s="397" t="n">
        <v>42</v>
      </c>
      <c r="L28" s="397" t="n">
        <v>1</v>
      </c>
    </row>
    <row r="29" customFormat="false" ht="12.75" hidden="false" customHeight="false" outlineLevel="0" collapsed="false">
      <c r="A29" s="262" t="s">
        <v>951</v>
      </c>
      <c r="B29" s="399" t="n">
        <v>20146</v>
      </c>
      <c r="C29" s="397" t="n">
        <v>6791</v>
      </c>
      <c r="D29" s="397" t="n">
        <v>457</v>
      </c>
      <c r="E29" s="397" t="n">
        <v>2520</v>
      </c>
      <c r="F29" s="397" t="n">
        <v>1226</v>
      </c>
      <c r="G29" s="397" t="n">
        <v>2588</v>
      </c>
      <c r="H29" s="397" t="n">
        <v>459</v>
      </c>
      <c r="I29" s="397" t="n">
        <v>12425</v>
      </c>
      <c r="J29" s="397" t="n">
        <v>413</v>
      </c>
      <c r="K29" s="397" t="n">
        <v>38</v>
      </c>
      <c r="L29" s="397" t="n">
        <v>19</v>
      </c>
    </row>
    <row r="30" customFormat="false" ht="12.75" hidden="false" customHeight="false" outlineLevel="0" collapsed="false">
      <c r="A30" s="262" t="s">
        <v>952</v>
      </c>
      <c r="B30" s="399" t="n">
        <v>4</v>
      </c>
      <c r="C30" s="397" t="n">
        <v>1</v>
      </c>
      <c r="D30" s="397" t="s">
        <v>83</v>
      </c>
      <c r="E30" s="397" t="n">
        <v>1</v>
      </c>
      <c r="F30" s="397" t="s">
        <v>83</v>
      </c>
      <c r="G30" s="397" t="n">
        <v>0</v>
      </c>
      <c r="H30" s="397" t="s">
        <v>83</v>
      </c>
      <c r="I30" s="397" t="n">
        <v>3</v>
      </c>
      <c r="J30" s="397" t="n">
        <v>0</v>
      </c>
      <c r="K30" s="397" t="n">
        <v>0</v>
      </c>
      <c r="L30" s="397" t="s">
        <v>83</v>
      </c>
    </row>
    <row r="31" customFormat="false" ht="12.75" hidden="false" customHeight="false" outlineLevel="0" collapsed="false">
      <c r="A31" s="262" t="s">
        <v>953</v>
      </c>
      <c r="B31" s="399" t="n">
        <v>2533</v>
      </c>
      <c r="C31" s="397" t="n">
        <v>820</v>
      </c>
      <c r="D31" s="397" t="n">
        <v>17</v>
      </c>
      <c r="E31" s="397" t="n">
        <v>460</v>
      </c>
      <c r="F31" s="397" t="n">
        <v>52</v>
      </c>
      <c r="G31" s="397" t="n">
        <v>291</v>
      </c>
      <c r="H31" s="397" t="n">
        <v>17</v>
      </c>
      <c r="I31" s="397" t="n">
        <v>1673</v>
      </c>
      <c r="J31" s="397" t="n">
        <v>18</v>
      </c>
      <c r="K31" s="397" t="n">
        <v>2</v>
      </c>
      <c r="L31" s="397" t="n">
        <v>3</v>
      </c>
    </row>
    <row r="32" customFormat="false" ht="12.75" hidden="false" customHeight="false" outlineLevel="0" collapsed="false">
      <c r="A32" s="262" t="s">
        <v>954</v>
      </c>
      <c r="B32" s="399" t="n">
        <v>43</v>
      </c>
      <c r="C32" s="397" t="n">
        <v>29</v>
      </c>
      <c r="D32" s="397" t="n">
        <v>0</v>
      </c>
      <c r="E32" s="397" t="n">
        <v>9</v>
      </c>
      <c r="F32" s="397" t="n">
        <v>1</v>
      </c>
      <c r="G32" s="397" t="n">
        <v>19</v>
      </c>
      <c r="H32" s="397" t="s">
        <v>83</v>
      </c>
      <c r="I32" s="397" t="n">
        <v>14</v>
      </c>
      <c r="J32" s="397" t="n">
        <v>0</v>
      </c>
      <c r="K32" s="397" t="s">
        <v>83</v>
      </c>
      <c r="L32" s="397" t="s">
        <v>83</v>
      </c>
    </row>
    <row r="33" customFormat="false" ht="12.75" hidden="false" customHeight="false" outlineLevel="0" collapsed="false">
      <c r="A33" s="262" t="s">
        <v>955</v>
      </c>
      <c r="B33" s="399" t="n">
        <v>54</v>
      </c>
      <c r="C33" s="397" t="n">
        <v>27</v>
      </c>
      <c r="D33" s="397" t="n">
        <v>3</v>
      </c>
      <c r="E33" s="397" t="n">
        <v>8</v>
      </c>
      <c r="F33" s="397" t="n">
        <v>1</v>
      </c>
      <c r="G33" s="397" t="n">
        <v>14</v>
      </c>
      <c r="H33" s="397" t="n">
        <v>1</v>
      </c>
      <c r="I33" s="397" t="n">
        <v>16</v>
      </c>
      <c r="J33" s="397" t="n">
        <v>10</v>
      </c>
      <c r="K33" s="397" t="n">
        <v>0</v>
      </c>
      <c r="L33" s="397" t="n">
        <v>0</v>
      </c>
    </row>
    <row r="34" customFormat="false" ht="12.75" hidden="false" customHeight="false" outlineLevel="0" collapsed="false">
      <c r="A34" s="262" t="s">
        <v>956</v>
      </c>
      <c r="B34" s="399" t="n">
        <v>7309</v>
      </c>
      <c r="C34" s="397" t="n">
        <v>2051</v>
      </c>
      <c r="D34" s="397" t="n">
        <v>63</v>
      </c>
      <c r="E34" s="397" t="n">
        <v>1038</v>
      </c>
      <c r="F34" s="397" t="n">
        <v>201</v>
      </c>
      <c r="G34" s="397" t="n">
        <v>748</v>
      </c>
      <c r="H34" s="397" t="n">
        <v>11</v>
      </c>
      <c r="I34" s="397" t="n">
        <v>5004</v>
      </c>
      <c r="J34" s="397" t="n">
        <v>239</v>
      </c>
      <c r="K34" s="397" t="n">
        <v>5</v>
      </c>
      <c r="L34" s="397" t="s">
        <v>83</v>
      </c>
    </row>
    <row r="35" customFormat="false" ht="12.75" hidden="false" customHeight="false" outlineLevel="0" collapsed="false">
      <c r="A35" s="262" t="s">
        <v>377</v>
      </c>
      <c r="B35" s="399" t="n">
        <v>1702</v>
      </c>
      <c r="C35" s="397" t="n">
        <v>454</v>
      </c>
      <c r="D35" s="397" t="n">
        <v>25</v>
      </c>
      <c r="E35" s="397" t="n">
        <v>188</v>
      </c>
      <c r="F35" s="397" t="n">
        <v>34</v>
      </c>
      <c r="G35" s="397" t="n">
        <v>206</v>
      </c>
      <c r="H35" s="397" t="n">
        <v>30</v>
      </c>
      <c r="I35" s="397" t="n">
        <v>1192</v>
      </c>
      <c r="J35" s="397" t="n">
        <v>20</v>
      </c>
      <c r="K35" s="397" t="n">
        <v>2</v>
      </c>
      <c r="L35" s="397" t="n">
        <v>4</v>
      </c>
    </row>
    <row r="36" customFormat="false" ht="12.75" hidden="false" customHeight="false" outlineLevel="0" collapsed="false">
      <c r="A36" s="262" t="s">
        <v>957</v>
      </c>
      <c r="B36" s="399" t="n">
        <v>8259</v>
      </c>
      <c r="C36" s="397" t="n">
        <v>3279</v>
      </c>
      <c r="D36" s="397" t="n">
        <v>76</v>
      </c>
      <c r="E36" s="397" t="n">
        <v>1581</v>
      </c>
      <c r="F36" s="397" t="n">
        <v>389</v>
      </c>
      <c r="G36" s="397" t="n">
        <v>1234</v>
      </c>
      <c r="H36" s="397" t="n">
        <v>32</v>
      </c>
      <c r="I36" s="397" t="n">
        <v>4716</v>
      </c>
      <c r="J36" s="397" t="n">
        <v>221</v>
      </c>
      <c r="K36" s="397" t="n">
        <v>6</v>
      </c>
      <c r="L36" s="397" t="n">
        <v>4</v>
      </c>
    </row>
    <row r="37" customFormat="false" ht="12.75" hidden="false" customHeight="false" outlineLevel="0" collapsed="false">
      <c r="A37" s="262" t="s">
        <v>958</v>
      </c>
      <c r="B37" s="399" t="n">
        <v>3540</v>
      </c>
      <c r="C37" s="397" t="n">
        <v>1768</v>
      </c>
      <c r="D37" s="397" t="n">
        <v>52</v>
      </c>
      <c r="E37" s="397" t="n">
        <v>731</v>
      </c>
      <c r="F37" s="397" t="n">
        <v>219</v>
      </c>
      <c r="G37" s="397" t="n">
        <v>766</v>
      </c>
      <c r="H37" s="397" t="n">
        <v>51</v>
      </c>
      <c r="I37" s="397" t="n">
        <v>1283</v>
      </c>
      <c r="J37" s="397" t="n">
        <v>405</v>
      </c>
      <c r="K37" s="397" t="n">
        <v>3</v>
      </c>
      <c r="L37" s="397" t="n">
        <v>30</v>
      </c>
    </row>
    <row r="38" customFormat="false" ht="12.75" hidden="false" customHeight="false" outlineLevel="0" collapsed="false">
      <c r="A38" s="262" t="s">
        <v>959</v>
      </c>
      <c r="B38" s="399" t="n">
        <v>1393</v>
      </c>
      <c r="C38" s="397" t="n">
        <v>562</v>
      </c>
      <c r="D38" s="397" t="n">
        <v>14</v>
      </c>
      <c r="E38" s="397" t="n">
        <v>266</v>
      </c>
      <c r="F38" s="397" t="n">
        <v>36</v>
      </c>
      <c r="G38" s="397" t="n">
        <v>245</v>
      </c>
      <c r="H38" s="397" t="n">
        <v>12</v>
      </c>
      <c r="I38" s="397" t="n">
        <v>772</v>
      </c>
      <c r="J38" s="397" t="n">
        <v>44</v>
      </c>
      <c r="K38" s="397" t="n">
        <v>2</v>
      </c>
      <c r="L38" s="397" t="n">
        <v>1</v>
      </c>
    </row>
    <row r="39" customFormat="false" ht="12.75" hidden="false" customHeight="false" outlineLevel="0" collapsed="false">
      <c r="A39" s="262" t="s">
        <v>960</v>
      </c>
      <c r="B39" s="399" t="n">
        <v>191</v>
      </c>
      <c r="C39" s="397" t="n">
        <v>135</v>
      </c>
      <c r="D39" s="397" t="n">
        <v>12</v>
      </c>
      <c r="E39" s="397" t="n">
        <v>83</v>
      </c>
      <c r="F39" s="397" t="n">
        <v>13</v>
      </c>
      <c r="G39" s="397" t="n">
        <v>28</v>
      </c>
      <c r="H39" s="397" t="n">
        <v>7</v>
      </c>
      <c r="I39" s="397" t="n">
        <v>44</v>
      </c>
      <c r="J39" s="397" t="n">
        <v>4</v>
      </c>
      <c r="K39" s="397" t="n">
        <v>0</v>
      </c>
      <c r="L39" s="397" t="n">
        <v>0</v>
      </c>
    </row>
    <row r="40" customFormat="false" ht="12.75" hidden="false" customHeight="false" outlineLevel="0" collapsed="false">
      <c r="A40" s="262" t="s">
        <v>961</v>
      </c>
      <c r="B40" s="399" t="n">
        <v>3161</v>
      </c>
      <c r="C40" s="397" t="n">
        <v>1293</v>
      </c>
      <c r="D40" s="397" t="n">
        <v>28</v>
      </c>
      <c r="E40" s="397" t="n">
        <v>691</v>
      </c>
      <c r="F40" s="397" t="n">
        <v>110</v>
      </c>
      <c r="G40" s="397" t="n">
        <v>464</v>
      </c>
      <c r="H40" s="397" t="n">
        <v>53</v>
      </c>
      <c r="I40" s="397" t="n">
        <v>1605</v>
      </c>
      <c r="J40" s="397" t="n">
        <v>195</v>
      </c>
      <c r="K40" s="397" t="n">
        <v>8</v>
      </c>
      <c r="L40" s="397" t="n">
        <v>7</v>
      </c>
    </row>
    <row r="41" customFormat="false" ht="12.75" hidden="false" customHeight="false" outlineLevel="0" collapsed="false">
      <c r="A41" s="262" t="s">
        <v>962</v>
      </c>
      <c r="B41" s="399" t="n">
        <v>2924</v>
      </c>
      <c r="C41" s="397" t="n">
        <v>515</v>
      </c>
      <c r="D41" s="397" t="n">
        <v>7</v>
      </c>
      <c r="E41" s="397" t="n">
        <v>275</v>
      </c>
      <c r="F41" s="397" t="n">
        <v>40</v>
      </c>
      <c r="G41" s="397" t="n">
        <v>193</v>
      </c>
      <c r="H41" s="397" t="n">
        <v>3</v>
      </c>
      <c r="I41" s="397" t="n">
        <v>2380</v>
      </c>
      <c r="J41" s="397" t="n">
        <v>16</v>
      </c>
      <c r="K41" s="397" t="n">
        <v>2</v>
      </c>
      <c r="L41" s="397" t="n">
        <v>8</v>
      </c>
    </row>
    <row r="42" customFormat="false" ht="12.75" hidden="false" customHeight="false" outlineLevel="0" collapsed="false">
      <c r="A42" s="262" t="s">
        <v>963</v>
      </c>
      <c r="B42" s="399" t="n">
        <v>923</v>
      </c>
      <c r="C42" s="397" t="n">
        <v>565</v>
      </c>
      <c r="D42" s="397" t="n">
        <v>45</v>
      </c>
      <c r="E42" s="397" t="n">
        <v>112</v>
      </c>
      <c r="F42" s="397" t="n">
        <v>94</v>
      </c>
      <c r="G42" s="397" t="n">
        <v>313</v>
      </c>
      <c r="H42" s="397" t="n">
        <v>7</v>
      </c>
      <c r="I42" s="397" t="n">
        <v>315</v>
      </c>
      <c r="J42" s="397" t="n">
        <v>35</v>
      </c>
      <c r="K42" s="397" t="n">
        <v>1</v>
      </c>
      <c r="L42" s="397" t="s">
        <v>83</v>
      </c>
    </row>
    <row r="43" customFormat="false" ht="12.75" hidden="false" customHeight="false" outlineLevel="0" collapsed="false">
      <c r="A43" s="262" t="s">
        <v>964</v>
      </c>
      <c r="B43" s="399" t="n">
        <v>3657</v>
      </c>
      <c r="C43" s="397" t="n">
        <v>932</v>
      </c>
      <c r="D43" s="397" t="n">
        <v>14</v>
      </c>
      <c r="E43" s="397" t="n">
        <v>511</v>
      </c>
      <c r="F43" s="397" t="n">
        <v>112</v>
      </c>
      <c r="G43" s="397" t="n">
        <v>295</v>
      </c>
      <c r="H43" s="397" t="n">
        <v>13</v>
      </c>
      <c r="I43" s="397" t="n">
        <v>2651</v>
      </c>
      <c r="J43" s="397" t="n">
        <v>41</v>
      </c>
      <c r="K43" s="397" t="n">
        <v>9</v>
      </c>
      <c r="L43" s="397" t="n">
        <v>11</v>
      </c>
    </row>
    <row r="44" customFormat="false" ht="12.75" hidden="false" customHeight="false" outlineLevel="0" collapsed="false">
      <c r="A44" s="251"/>
      <c r="B44" s="397"/>
      <c r="C44" s="397"/>
      <c r="D44" s="397"/>
      <c r="E44" s="397"/>
      <c r="F44" s="397"/>
      <c r="G44" s="397"/>
      <c r="H44" s="397"/>
      <c r="I44" s="397"/>
      <c r="J44" s="397"/>
      <c r="K44" s="397"/>
      <c r="L44" s="397"/>
    </row>
    <row r="45" customFormat="false" ht="12.75" hidden="false" customHeight="true" outlineLevel="0" collapsed="false">
      <c r="A45" s="253" t="s">
        <v>370</v>
      </c>
      <c r="B45" s="253"/>
      <c r="C45" s="253"/>
      <c r="D45" s="253"/>
      <c r="E45" s="253"/>
      <c r="F45" s="253"/>
      <c r="G45" s="253"/>
      <c r="H45" s="253"/>
      <c r="I45" s="253"/>
      <c r="J45" s="253"/>
      <c r="K45" s="253"/>
      <c r="L45" s="253"/>
    </row>
    <row r="46" customFormat="false" ht="12.75" hidden="false" customHeight="false" outlineLevel="0" collapsed="false">
      <c r="A46" s="262" t="s">
        <v>935</v>
      </c>
      <c r="B46" s="399" t="n">
        <v>9090</v>
      </c>
      <c r="C46" s="397" t="n">
        <v>3080</v>
      </c>
      <c r="D46" s="397" t="n">
        <v>65</v>
      </c>
      <c r="E46" s="397" t="n">
        <v>1412</v>
      </c>
      <c r="F46" s="397" t="n">
        <v>301</v>
      </c>
      <c r="G46" s="397" t="n">
        <v>1301</v>
      </c>
      <c r="H46" s="397" t="n">
        <v>211</v>
      </c>
      <c r="I46" s="397" t="n">
        <v>5376</v>
      </c>
      <c r="J46" s="397" t="n">
        <v>381</v>
      </c>
      <c r="K46" s="397" t="n">
        <v>42</v>
      </c>
      <c r="L46" s="397" t="n">
        <v>1</v>
      </c>
    </row>
    <row r="47" customFormat="false" ht="12.75" hidden="false" customHeight="false" outlineLevel="0" collapsed="false">
      <c r="A47" s="251" t="s">
        <v>965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  <c r="L47" s="251"/>
    </row>
    <row r="48" customFormat="false" ht="12.75" hidden="false" customHeight="false" outlineLevel="0" collapsed="false">
      <c r="A48" s="262" t="s">
        <v>937</v>
      </c>
      <c r="B48" s="399" t="n">
        <v>1253</v>
      </c>
      <c r="C48" s="397" t="n">
        <v>318</v>
      </c>
      <c r="D48" s="397" t="n">
        <v>7</v>
      </c>
      <c r="E48" s="397" t="n">
        <v>133</v>
      </c>
      <c r="F48" s="397" t="n">
        <v>33</v>
      </c>
      <c r="G48" s="397" t="n">
        <v>145</v>
      </c>
      <c r="H48" s="397" t="n">
        <v>20</v>
      </c>
      <c r="I48" s="397" t="n">
        <v>898</v>
      </c>
      <c r="J48" s="397" t="n">
        <v>15</v>
      </c>
      <c r="K48" s="397" t="n">
        <v>2</v>
      </c>
      <c r="L48" s="397" t="s">
        <v>83</v>
      </c>
    </row>
    <row r="49" customFormat="false" ht="12.75" hidden="false" customHeight="false" outlineLevel="0" collapsed="false">
      <c r="A49" s="262" t="s">
        <v>938</v>
      </c>
      <c r="B49" s="399" t="n">
        <v>1102</v>
      </c>
      <c r="C49" s="397" t="n">
        <v>365</v>
      </c>
      <c r="D49" s="397" t="n">
        <v>5</v>
      </c>
      <c r="E49" s="397" t="n">
        <v>178</v>
      </c>
      <c r="F49" s="397" t="n">
        <v>40</v>
      </c>
      <c r="G49" s="397" t="n">
        <v>142</v>
      </c>
      <c r="H49" s="397" t="n">
        <v>15</v>
      </c>
      <c r="I49" s="397" t="n">
        <v>644</v>
      </c>
      <c r="J49" s="397" t="n">
        <v>76</v>
      </c>
      <c r="K49" s="397" t="n">
        <v>1</v>
      </c>
      <c r="L49" s="397" t="s">
        <v>83</v>
      </c>
    </row>
    <row r="50" customFormat="false" ht="12.75" hidden="false" customHeight="false" outlineLevel="0" collapsed="false">
      <c r="A50" s="262" t="s">
        <v>939</v>
      </c>
      <c r="B50" s="399" t="n">
        <v>1040</v>
      </c>
      <c r="C50" s="397" t="n">
        <v>355</v>
      </c>
      <c r="D50" s="397" t="n">
        <v>7</v>
      </c>
      <c r="E50" s="397" t="n">
        <v>158</v>
      </c>
      <c r="F50" s="397" t="n">
        <v>27</v>
      </c>
      <c r="G50" s="397" t="n">
        <v>163</v>
      </c>
      <c r="H50" s="397" t="n">
        <v>25</v>
      </c>
      <c r="I50" s="397" t="n">
        <v>639</v>
      </c>
      <c r="J50" s="397" t="n">
        <v>17</v>
      </c>
      <c r="K50" s="397" t="n">
        <v>4</v>
      </c>
      <c r="L50" s="397" t="n">
        <v>0</v>
      </c>
    </row>
    <row r="51" customFormat="false" ht="12.75" hidden="false" customHeight="false" outlineLevel="0" collapsed="false">
      <c r="A51" s="262" t="s">
        <v>940</v>
      </c>
      <c r="B51" s="399" t="n">
        <v>706</v>
      </c>
      <c r="C51" s="397" t="n">
        <v>249</v>
      </c>
      <c r="D51" s="397" t="n">
        <v>7</v>
      </c>
      <c r="E51" s="397" t="n">
        <v>113</v>
      </c>
      <c r="F51" s="397" t="n">
        <v>23</v>
      </c>
      <c r="G51" s="397" t="n">
        <v>105</v>
      </c>
      <c r="H51" s="397" t="n">
        <v>20</v>
      </c>
      <c r="I51" s="397" t="n">
        <v>385</v>
      </c>
      <c r="J51" s="397" t="n">
        <v>45</v>
      </c>
      <c r="K51" s="397" t="n">
        <v>8</v>
      </c>
      <c r="L51" s="397" t="s">
        <v>83</v>
      </c>
    </row>
    <row r="52" customFormat="false" ht="12.75" hidden="false" customHeight="false" outlineLevel="0" collapsed="false">
      <c r="A52" s="262" t="s">
        <v>941</v>
      </c>
      <c r="B52" s="399" t="n">
        <v>466</v>
      </c>
      <c r="C52" s="397" t="n">
        <v>183</v>
      </c>
      <c r="D52" s="397" t="n">
        <v>4</v>
      </c>
      <c r="E52" s="397" t="n">
        <v>80</v>
      </c>
      <c r="F52" s="397" t="n">
        <v>21</v>
      </c>
      <c r="G52" s="397" t="n">
        <v>79</v>
      </c>
      <c r="H52" s="397" t="n">
        <v>15</v>
      </c>
      <c r="I52" s="397" t="n">
        <v>243</v>
      </c>
      <c r="J52" s="397" t="n">
        <v>20</v>
      </c>
      <c r="K52" s="397" t="n">
        <v>4</v>
      </c>
      <c r="L52" s="397" t="n">
        <v>0</v>
      </c>
    </row>
    <row r="53" customFormat="false" ht="12.75" hidden="false" customHeight="false" outlineLevel="0" collapsed="false">
      <c r="A53" s="262" t="s">
        <v>942</v>
      </c>
      <c r="B53" s="399" t="n">
        <v>367</v>
      </c>
      <c r="C53" s="397" t="n">
        <v>143</v>
      </c>
      <c r="D53" s="397" t="n">
        <v>3</v>
      </c>
      <c r="E53" s="397" t="n">
        <v>66</v>
      </c>
      <c r="F53" s="397" t="n">
        <v>19</v>
      </c>
      <c r="G53" s="397" t="n">
        <v>55</v>
      </c>
      <c r="H53" s="397" t="n">
        <v>13</v>
      </c>
      <c r="I53" s="397" t="n">
        <v>189</v>
      </c>
      <c r="J53" s="397" t="n">
        <v>18</v>
      </c>
      <c r="K53" s="397" t="n">
        <v>4</v>
      </c>
      <c r="L53" s="397" t="s">
        <v>83</v>
      </c>
    </row>
    <row r="54" customFormat="false" ht="12.75" hidden="false" customHeight="false" outlineLevel="0" collapsed="false">
      <c r="A54" s="262" t="s">
        <v>943</v>
      </c>
      <c r="B54" s="399" t="n">
        <v>349</v>
      </c>
      <c r="C54" s="397" t="n">
        <v>123</v>
      </c>
      <c r="D54" s="397" t="n">
        <v>3</v>
      </c>
      <c r="E54" s="397" t="n">
        <v>56</v>
      </c>
      <c r="F54" s="397" t="n">
        <v>16</v>
      </c>
      <c r="G54" s="397" t="n">
        <v>48</v>
      </c>
      <c r="H54" s="397" t="n">
        <v>12</v>
      </c>
      <c r="I54" s="397" t="n">
        <v>188</v>
      </c>
      <c r="J54" s="397" t="n">
        <v>23</v>
      </c>
      <c r="K54" s="397" t="n">
        <v>3</v>
      </c>
      <c r="L54" s="397" t="s">
        <v>83</v>
      </c>
    </row>
    <row r="55" customFormat="false" ht="12.75" hidden="false" customHeight="false" outlineLevel="0" collapsed="false">
      <c r="A55" s="262" t="s">
        <v>944</v>
      </c>
      <c r="B55" s="399" t="n">
        <v>248</v>
      </c>
      <c r="C55" s="397" t="n">
        <v>90</v>
      </c>
      <c r="D55" s="397" t="n">
        <v>1</v>
      </c>
      <c r="E55" s="397" t="n">
        <v>39</v>
      </c>
      <c r="F55" s="397" t="n">
        <v>14</v>
      </c>
      <c r="G55" s="397" t="n">
        <v>36</v>
      </c>
      <c r="H55" s="397" t="n">
        <v>9</v>
      </c>
      <c r="I55" s="397" t="n">
        <v>130</v>
      </c>
      <c r="J55" s="397" t="n">
        <v>17</v>
      </c>
      <c r="K55" s="397" t="n">
        <v>3</v>
      </c>
      <c r="L55" s="397" t="s">
        <v>83</v>
      </c>
    </row>
    <row r="56" customFormat="false" ht="12.75" hidden="false" customHeight="false" outlineLevel="0" collapsed="false">
      <c r="A56" s="262" t="s">
        <v>945</v>
      </c>
      <c r="B56" s="399" t="n">
        <v>410</v>
      </c>
      <c r="C56" s="397" t="n">
        <v>169</v>
      </c>
      <c r="D56" s="397" t="n">
        <v>2</v>
      </c>
      <c r="E56" s="397" t="n">
        <v>83</v>
      </c>
      <c r="F56" s="397" t="n">
        <v>21</v>
      </c>
      <c r="G56" s="397" t="n">
        <v>64</v>
      </c>
      <c r="H56" s="397" t="n">
        <v>14</v>
      </c>
      <c r="I56" s="397" t="n">
        <v>199</v>
      </c>
      <c r="J56" s="397" t="n">
        <v>26</v>
      </c>
      <c r="K56" s="397" t="n">
        <v>2</v>
      </c>
      <c r="L56" s="397" t="s">
        <v>83</v>
      </c>
    </row>
    <row r="57" customFormat="false" ht="12.75" hidden="false" customHeight="false" outlineLevel="0" collapsed="false">
      <c r="A57" s="262" t="s">
        <v>946</v>
      </c>
      <c r="B57" s="399" t="n">
        <v>736</v>
      </c>
      <c r="C57" s="397" t="n">
        <v>294</v>
      </c>
      <c r="D57" s="397" t="n">
        <v>8</v>
      </c>
      <c r="E57" s="397" t="n">
        <v>138</v>
      </c>
      <c r="F57" s="397" t="n">
        <v>27</v>
      </c>
      <c r="G57" s="397" t="n">
        <v>120</v>
      </c>
      <c r="H57" s="397" t="n">
        <v>17</v>
      </c>
      <c r="I57" s="397" t="n">
        <v>382</v>
      </c>
      <c r="J57" s="397" t="n">
        <v>40</v>
      </c>
      <c r="K57" s="397" t="n">
        <v>3</v>
      </c>
      <c r="L57" s="397" t="s">
        <v>83</v>
      </c>
    </row>
    <row r="58" customFormat="false" ht="12.75" hidden="false" customHeight="false" outlineLevel="0" collapsed="false">
      <c r="A58" s="262" t="s">
        <v>947</v>
      </c>
      <c r="B58" s="399" t="n">
        <v>1261</v>
      </c>
      <c r="C58" s="397" t="n">
        <v>440</v>
      </c>
      <c r="D58" s="397" t="n">
        <v>11</v>
      </c>
      <c r="E58" s="397" t="n">
        <v>201</v>
      </c>
      <c r="F58" s="397" t="n">
        <v>34</v>
      </c>
      <c r="G58" s="397" t="n">
        <v>194</v>
      </c>
      <c r="H58" s="397" t="n">
        <v>24</v>
      </c>
      <c r="I58" s="397" t="n">
        <v>749</v>
      </c>
      <c r="J58" s="397" t="n">
        <v>44</v>
      </c>
      <c r="K58" s="397" t="n">
        <v>4</v>
      </c>
      <c r="L58" s="397" t="s">
        <v>83</v>
      </c>
    </row>
    <row r="59" customFormat="false" ht="12.75" hidden="false" customHeight="false" outlineLevel="0" collapsed="false">
      <c r="A59" s="262" t="s">
        <v>948</v>
      </c>
      <c r="B59" s="399" t="n">
        <v>1151</v>
      </c>
      <c r="C59" s="397" t="n">
        <v>351</v>
      </c>
      <c r="D59" s="397" t="n">
        <v>7</v>
      </c>
      <c r="E59" s="397" t="n">
        <v>168</v>
      </c>
      <c r="F59" s="397" t="n">
        <v>25</v>
      </c>
      <c r="G59" s="397" t="n">
        <v>151</v>
      </c>
      <c r="H59" s="397" t="n">
        <v>26</v>
      </c>
      <c r="I59" s="397" t="n">
        <v>730</v>
      </c>
      <c r="J59" s="397" t="n">
        <v>40</v>
      </c>
      <c r="K59" s="397" t="n">
        <v>4</v>
      </c>
      <c r="L59" s="397" t="s">
        <v>83</v>
      </c>
    </row>
    <row r="60" customFormat="false" ht="12.75" hidden="false" customHeight="false" outlineLevel="0" collapsed="false">
      <c r="A60" s="251"/>
      <c r="B60" s="397"/>
      <c r="C60" s="397"/>
      <c r="D60" s="397"/>
      <c r="E60" s="397"/>
      <c r="F60" s="397"/>
      <c r="G60" s="397"/>
      <c r="H60" s="397"/>
      <c r="I60" s="397"/>
      <c r="J60" s="397"/>
      <c r="K60" s="397"/>
      <c r="L60" s="397"/>
    </row>
    <row r="61" customFormat="false" ht="12.75" hidden="false" customHeight="true" outlineLevel="0" collapsed="false">
      <c r="A61" s="253" t="s">
        <v>371</v>
      </c>
      <c r="B61" s="253"/>
      <c r="C61" s="253"/>
      <c r="D61" s="253"/>
      <c r="E61" s="253"/>
      <c r="F61" s="253"/>
      <c r="G61" s="253"/>
      <c r="H61" s="253"/>
      <c r="I61" s="253"/>
      <c r="J61" s="253"/>
      <c r="K61" s="253"/>
      <c r="L61" s="253"/>
    </row>
    <row r="62" customFormat="false" ht="12.75" hidden="false" customHeight="false" outlineLevel="0" collapsed="false">
      <c r="A62" s="262" t="s">
        <v>935</v>
      </c>
      <c r="B62" s="399" t="n">
        <v>20146</v>
      </c>
      <c r="C62" s="397" t="n">
        <v>6791</v>
      </c>
      <c r="D62" s="397" t="n">
        <v>457</v>
      </c>
      <c r="E62" s="397" t="n">
        <v>2520</v>
      </c>
      <c r="F62" s="397" t="n">
        <v>1226</v>
      </c>
      <c r="G62" s="397" t="n">
        <v>2588</v>
      </c>
      <c r="H62" s="397" t="n">
        <v>459</v>
      </c>
      <c r="I62" s="397" t="n">
        <v>12425</v>
      </c>
      <c r="J62" s="397" t="n">
        <v>413</v>
      </c>
      <c r="K62" s="397" t="n">
        <v>38</v>
      </c>
      <c r="L62" s="397" t="n">
        <v>19</v>
      </c>
    </row>
    <row r="63" customFormat="false" ht="12.75" hidden="false" customHeight="false" outlineLevel="0" collapsed="false">
      <c r="A63" s="251" t="s">
        <v>965</v>
      </c>
      <c r="B63" s="251"/>
      <c r="C63" s="251"/>
      <c r="D63" s="251"/>
      <c r="E63" s="251"/>
      <c r="F63" s="251"/>
      <c r="G63" s="251"/>
      <c r="H63" s="251"/>
      <c r="I63" s="251"/>
      <c r="J63" s="251"/>
      <c r="K63" s="251"/>
      <c r="L63" s="251"/>
    </row>
    <row r="64" customFormat="false" ht="12.75" hidden="false" customHeight="false" outlineLevel="0" collapsed="false">
      <c r="A64" s="262" t="s">
        <v>937</v>
      </c>
      <c r="B64" s="399" t="n">
        <v>2484</v>
      </c>
      <c r="C64" s="397" t="n">
        <v>632</v>
      </c>
      <c r="D64" s="397" t="n">
        <v>30</v>
      </c>
      <c r="E64" s="397" t="n">
        <v>225</v>
      </c>
      <c r="F64" s="397" t="n">
        <v>126</v>
      </c>
      <c r="G64" s="397" t="n">
        <v>251</v>
      </c>
      <c r="H64" s="397" t="n">
        <v>37</v>
      </c>
      <c r="I64" s="397" t="n">
        <v>1787</v>
      </c>
      <c r="J64" s="397" t="n">
        <v>26</v>
      </c>
      <c r="K64" s="397" t="n">
        <v>1</v>
      </c>
      <c r="L64" s="397" t="n">
        <v>1</v>
      </c>
    </row>
    <row r="65" customFormat="false" ht="12.75" hidden="false" customHeight="false" outlineLevel="0" collapsed="false">
      <c r="A65" s="262" t="s">
        <v>938</v>
      </c>
      <c r="B65" s="399" t="n">
        <v>2165</v>
      </c>
      <c r="C65" s="397" t="n">
        <v>618</v>
      </c>
      <c r="D65" s="397" t="n">
        <v>32</v>
      </c>
      <c r="E65" s="397" t="n">
        <v>208</v>
      </c>
      <c r="F65" s="397" t="n">
        <v>120</v>
      </c>
      <c r="G65" s="397" t="n">
        <v>258</v>
      </c>
      <c r="H65" s="397" t="n">
        <v>37</v>
      </c>
      <c r="I65" s="397" t="n">
        <v>1456</v>
      </c>
      <c r="J65" s="397" t="n">
        <v>53</v>
      </c>
      <c r="K65" s="397" t="n">
        <v>1</v>
      </c>
      <c r="L65" s="397" t="n">
        <v>1</v>
      </c>
    </row>
    <row r="66" customFormat="false" ht="12.75" hidden="false" customHeight="false" outlineLevel="0" collapsed="false">
      <c r="A66" s="262" t="s">
        <v>939</v>
      </c>
      <c r="B66" s="399" t="n">
        <v>2083</v>
      </c>
      <c r="C66" s="397" t="n">
        <v>727</v>
      </c>
      <c r="D66" s="397" t="n">
        <v>56</v>
      </c>
      <c r="E66" s="397" t="n">
        <v>263</v>
      </c>
      <c r="F66" s="397" t="n">
        <v>109</v>
      </c>
      <c r="G66" s="397" t="n">
        <v>299</v>
      </c>
      <c r="H66" s="397" t="n">
        <v>42</v>
      </c>
      <c r="I66" s="397" t="n">
        <v>1281</v>
      </c>
      <c r="J66" s="397" t="n">
        <v>29</v>
      </c>
      <c r="K66" s="397" t="n">
        <v>3</v>
      </c>
      <c r="L66" s="397" t="n">
        <v>1</v>
      </c>
    </row>
    <row r="67" customFormat="false" ht="12.75" hidden="false" customHeight="false" outlineLevel="0" collapsed="false">
      <c r="A67" s="262" t="s">
        <v>940</v>
      </c>
      <c r="B67" s="399" t="n">
        <v>1483</v>
      </c>
      <c r="C67" s="397" t="n">
        <v>527</v>
      </c>
      <c r="D67" s="397" t="n">
        <v>36</v>
      </c>
      <c r="E67" s="397" t="n">
        <v>188</v>
      </c>
      <c r="F67" s="397" t="n">
        <v>114</v>
      </c>
      <c r="G67" s="397" t="n">
        <v>189</v>
      </c>
      <c r="H67" s="397" t="n">
        <v>45</v>
      </c>
      <c r="I67" s="397" t="n">
        <v>857</v>
      </c>
      <c r="J67" s="397" t="n">
        <v>42</v>
      </c>
      <c r="K67" s="397" t="n">
        <v>11</v>
      </c>
      <c r="L67" s="397" t="n">
        <v>1</v>
      </c>
    </row>
    <row r="68" customFormat="false" ht="12.75" hidden="false" customHeight="false" outlineLevel="0" collapsed="false">
      <c r="A68" s="262" t="s">
        <v>941</v>
      </c>
      <c r="B68" s="399" t="n">
        <v>1217</v>
      </c>
      <c r="C68" s="397" t="n">
        <v>457</v>
      </c>
      <c r="D68" s="397" t="n">
        <v>23</v>
      </c>
      <c r="E68" s="397" t="n">
        <v>176</v>
      </c>
      <c r="F68" s="397" t="n">
        <v>79</v>
      </c>
      <c r="G68" s="397" t="n">
        <v>179</v>
      </c>
      <c r="H68" s="397" t="n">
        <v>36</v>
      </c>
      <c r="I68" s="397" t="n">
        <v>696</v>
      </c>
      <c r="J68" s="397" t="n">
        <v>23</v>
      </c>
      <c r="K68" s="397" t="n">
        <v>4</v>
      </c>
      <c r="L68" s="397" t="n">
        <v>1</v>
      </c>
    </row>
    <row r="69" customFormat="false" ht="12.75" hidden="false" customHeight="false" outlineLevel="0" collapsed="false">
      <c r="A69" s="262" t="s">
        <v>942</v>
      </c>
      <c r="B69" s="399" t="n">
        <v>1209</v>
      </c>
      <c r="C69" s="397" t="n">
        <v>460</v>
      </c>
      <c r="D69" s="397" t="n">
        <v>33</v>
      </c>
      <c r="E69" s="397" t="n">
        <v>173</v>
      </c>
      <c r="F69" s="397" t="n">
        <v>94</v>
      </c>
      <c r="G69" s="397" t="n">
        <v>159</v>
      </c>
      <c r="H69" s="397" t="n">
        <v>41</v>
      </c>
      <c r="I69" s="397" t="n">
        <v>676</v>
      </c>
      <c r="J69" s="397" t="n">
        <v>26</v>
      </c>
      <c r="K69" s="397" t="n">
        <v>4</v>
      </c>
      <c r="L69" s="397" t="n">
        <v>1</v>
      </c>
    </row>
    <row r="70" customFormat="false" ht="12.75" hidden="false" customHeight="false" outlineLevel="0" collapsed="false">
      <c r="A70" s="262" t="s">
        <v>943</v>
      </c>
      <c r="B70" s="399" t="n">
        <v>1008</v>
      </c>
      <c r="C70" s="397" t="n">
        <v>354</v>
      </c>
      <c r="D70" s="397" t="n">
        <v>17</v>
      </c>
      <c r="E70" s="397" t="n">
        <v>133</v>
      </c>
      <c r="F70" s="397" t="n">
        <v>72</v>
      </c>
      <c r="G70" s="397" t="n">
        <v>132</v>
      </c>
      <c r="H70" s="397" t="n">
        <v>31</v>
      </c>
      <c r="I70" s="397" t="n">
        <v>592</v>
      </c>
      <c r="J70" s="397" t="n">
        <v>27</v>
      </c>
      <c r="K70" s="397" t="n">
        <v>3</v>
      </c>
      <c r="L70" s="397" t="n">
        <v>2</v>
      </c>
    </row>
    <row r="71" customFormat="false" ht="12.75" hidden="false" customHeight="false" outlineLevel="0" collapsed="false">
      <c r="A71" s="262" t="s">
        <v>944</v>
      </c>
      <c r="B71" s="399" t="n">
        <v>970</v>
      </c>
      <c r="C71" s="397" t="n">
        <v>373</v>
      </c>
      <c r="D71" s="397" t="n">
        <v>41</v>
      </c>
      <c r="E71" s="397" t="n">
        <v>134</v>
      </c>
      <c r="F71" s="397" t="n">
        <v>86</v>
      </c>
      <c r="G71" s="397" t="n">
        <v>112</v>
      </c>
      <c r="H71" s="397" t="n">
        <v>26</v>
      </c>
      <c r="I71" s="397" t="n">
        <v>545</v>
      </c>
      <c r="J71" s="397" t="n">
        <v>23</v>
      </c>
      <c r="K71" s="397" t="n">
        <v>2</v>
      </c>
      <c r="L71" s="397" t="n">
        <v>1</v>
      </c>
    </row>
    <row r="72" customFormat="false" ht="12.75" hidden="false" customHeight="false" outlineLevel="0" collapsed="false">
      <c r="A72" s="262" t="s">
        <v>945</v>
      </c>
      <c r="B72" s="399" t="n">
        <v>983</v>
      </c>
      <c r="C72" s="397" t="n">
        <v>397</v>
      </c>
      <c r="D72" s="397" t="n">
        <v>21</v>
      </c>
      <c r="E72" s="397" t="n">
        <v>173</v>
      </c>
      <c r="F72" s="397" t="n">
        <v>79</v>
      </c>
      <c r="G72" s="397" t="n">
        <v>124</v>
      </c>
      <c r="H72" s="397" t="n">
        <v>28</v>
      </c>
      <c r="I72" s="397" t="n">
        <v>523</v>
      </c>
      <c r="J72" s="397" t="n">
        <v>29</v>
      </c>
      <c r="K72" s="397" t="n">
        <v>3</v>
      </c>
      <c r="L72" s="397" t="n">
        <v>3</v>
      </c>
    </row>
    <row r="73" customFormat="false" ht="12.75" hidden="false" customHeight="false" outlineLevel="0" collapsed="false">
      <c r="A73" s="262" t="s">
        <v>946</v>
      </c>
      <c r="B73" s="399" t="n">
        <v>1499</v>
      </c>
      <c r="C73" s="397" t="n">
        <v>549</v>
      </c>
      <c r="D73" s="397" t="n">
        <v>35</v>
      </c>
      <c r="E73" s="397" t="n">
        <v>216</v>
      </c>
      <c r="F73" s="397" t="n">
        <v>93</v>
      </c>
      <c r="G73" s="397" t="n">
        <v>205</v>
      </c>
      <c r="H73" s="397" t="n">
        <v>36</v>
      </c>
      <c r="I73" s="397" t="n">
        <v>868</v>
      </c>
      <c r="J73" s="397" t="n">
        <v>41</v>
      </c>
      <c r="K73" s="397" t="n">
        <v>2</v>
      </c>
      <c r="L73" s="397" t="n">
        <v>2</v>
      </c>
    </row>
    <row r="74" customFormat="false" ht="12.75" hidden="false" customHeight="false" outlineLevel="0" collapsed="false">
      <c r="A74" s="262" t="s">
        <v>947</v>
      </c>
      <c r="B74" s="399" t="n">
        <v>2509</v>
      </c>
      <c r="C74" s="397" t="n">
        <v>831</v>
      </c>
      <c r="D74" s="397" t="n">
        <v>63</v>
      </c>
      <c r="E74" s="397" t="n">
        <v>306</v>
      </c>
      <c r="F74" s="397" t="n">
        <v>127</v>
      </c>
      <c r="G74" s="397" t="n">
        <v>335</v>
      </c>
      <c r="H74" s="397" t="n">
        <v>42</v>
      </c>
      <c r="I74" s="397" t="n">
        <v>1581</v>
      </c>
      <c r="J74" s="397" t="n">
        <v>53</v>
      </c>
      <c r="K74" s="397" t="n">
        <v>2</v>
      </c>
      <c r="L74" s="397" t="n">
        <v>0</v>
      </c>
    </row>
    <row r="75" customFormat="false" ht="12.75" hidden="false" customHeight="false" outlineLevel="0" collapsed="false">
      <c r="A75" s="262" t="s">
        <v>948</v>
      </c>
      <c r="B75" s="399" t="n">
        <v>2535</v>
      </c>
      <c r="C75" s="397" t="n">
        <v>865</v>
      </c>
      <c r="D75" s="397" t="n">
        <v>69</v>
      </c>
      <c r="E75" s="397" t="n">
        <v>324</v>
      </c>
      <c r="F75" s="397" t="n">
        <v>127</v>
      </c>
      <c r="G75" s="397" t="n">
        <v>346</v>
      </c>
      <c r="H75" s="397" t="n">
        <v>58</v>
      </c>
      <c r="I75" s="397" t="n">
        <v>1565</v>
      </c>
      <c r="J75" s="397" t="n">
        <v>42</v>
      </c>
      <c r="K75" s="397" t="n">
        <v>2</v>
      </c>
      <c r="L75" s="397" t="n">
        <v>3</v>
      </c>
    </row>
    <row r="76" customFormat="false" ht="12.75" hidden="false" customHeight="false" outlineLevel="0" collapsed="false">
      <c r="A76" s="251" t="s">
        <v>966</v>
      </c>
      <c r="B76" s="251"/>
      <c r="C76" s="251"/>
      <c r="D76" s="251"/>
      <c r="E76" s="251"/>
      <c r="F76" s="251"/>
      <c r="G76" s="251"/>
      <c r="H76" s="251"/>
      <c r="I76" s="251"/>
      <c r="J76" s="251"/>
      <c r="K76" s="251"/>
      <c r="L76" s="397"/>
    </row>
    <row r="77" customFormat="false" ht="12.75" hidden="false" customHeight="true" outlineLevel="0" collapsed="false">
      <c r="A77" s="251" t="s">
        <v>968</v>
      </c>
      <c r="B77" s="251"/>
      <c r="C77" s="251"/>
      <c r="D77" s="251"/>
      <c r="E77" s="251"/>
      <c r="F77" s="251"/>
      <c r="G77" s="251"/>
      <c r="H77" s="251"/>
      <c r="I77" s="251"/>
      <c r="J77" s="251"/>
      <c r="K77" s="251"/>
      <c r="L77" s="397"/>
    </row>
    <row r="78" customFormat="false" ht="12.75" hidden="false" customHeight="true" outlineLevel="0" collapsed="false">
      <c r="A78" s="251" t="s">
        <v>969</v>
      </c>
      <c r="B78" s="251"/>
      <c r="C78" s="251"/>
      <c r="D78" s="251"/>
      <c r="E78" s="251"/>
      <c r="F78" s="251"/>
      <c r="G78" s="251"/>
      <c r="H78" s="251"/>
      <c r="I78" s="251"/>
      <c r="J78" s="251"/>
      <c r="K78" s="251"/>
      <c r="L78" s="397"/>
    </row>
    <row r="79" customFormat="false" ht="12.75" hidden="false" customHeight="false" outlineLevel="0" collapsed="false">
      <c r="A79" s="251"/>
      <c r="B79" s="397"/>
      <c r="C79" s="397"/>
      <c r="D79" s="397"/>
      <c r="E79" s="397"/>
      <c r="F79" s="397"/>
      <c r="G79" s="397"/>
      <c r="H79" s="397"/>
      <c r="I79" s="397"/>
      <c r="J79" s="397"/>
      <c r="K79" s="397"/>
      <c r="L79" s="397"/>
    </row>
    <row r="80" customFormat="false" ht="12.75" hidden="false" customHeight="false" outlineLevel="0" collapsed="false">
      <c r="A80" s="251"/>
      <c r="B80" s="397"/>
      <c r="C80" s="397"/>
      <c r="D80" s="397"/>
      <c r="E80" s="397"/>
      <c r="F80" s="397"/>
      <c r="G80" s="397"/>
      <c r="H80" s="397"/>
      <c r="I80" s="397"/>
      <c r="J80" s="397"/>
      <c r="K80" s="397"/>
      <c r="L80" s="397"/>
    </row>
    <row r="81" customFormat="false" ht="12.75" hidden="false" customHeight="false" outlineLevel="0" collapsed="false">
      <c r="A81" s="251"/>
      <c r="B81" s="397"/>
      <c r="C81" s="397"/>
      <c r="D81" s="397"/>
      <c r="E81" s="397"/>
      <c r="F81" s="397"/>
      <c r="G81" s="397"/>
      <c r="H81" s="397"/>
      <c r="I81" s="397"/>
      <c r="J81" s="397"/>
      <c r="K81" s="397"/>
      <c r="L81" s="397"/>
    </row>
    <row r="82" customFormat="false" ht="12.75" hidden="false" customHeight="false" outlineLevel="0" collapsed="false">
      <c r="A82" s="251"/>
      <c r="B82" s="397"/>
      <c r="C82" s="397"/>
      <c r="D82" s="397"/>
      <c r="E82" s="397"/>
      <c r="F82" s="397"/>
      <c r="G82" s="397"/>
      <c r="H82" s="397"/>
      <c r="I82" s="397"/>
      <c r="J82" s="397"/>
      <c r="K82" s="397"/>
      <c r="L82" s="397"/>
    </row>
    <row r="83" customFormat="false" ht="12.75" hidden="false" customHeight="false" outlineLevel="0" collapsed="false">
      <c r="A83" s="251"/>
      <c r="B83" s="397"/>
      <c r="C83" s="397"/>
      <c r="D83" s="397"/>
      <c r="E83" s="397"/>
      <c r="F83" s="397"/>
      <c r="G83" s="397"/>
      <c r="H83" s="397"/>
      <c r="I83" s="397"/>
      <c r="J83" s="397"/>
      <c r="K83" s="397"/>
      <c r="L83" s="397"/>
    </row>
    <row r="84" customFormat="false" ht="12.75" hidden="false" customHeight="false" outlineLevel="0" collapsed="false">
      <c r="A84" s="251"/>
      <c r="B84" s="397"/>
      <c r="C84" s="397"/>
      <c r="D84" s="397"/>
      <c r="E84" s="397"/>
      <c r="F84" s="397"/>
      <c r="G84" s="397"/>
      <c r="H84" s="397"/>
      <c r="I84" s="397"/>
      <c r="J84" s="397"/>
      <c r="K84" s="397"/>
      <c r="L84" s="397"/>
    </row>
    <row r="85" customFormat="false" ht="12.75" hidden="false" customHeight="false" outlineLevel="0" collapsed="false">
      <c r="A85" s="251"/>
      <c r="B85" s="397"/>
      <c r="C85" s="397"/>
      <c r="D85" s="397"/>
      <c r="E85" s="397"/>
      <c r="F85" s="397"/>
      <c r="G85" s="397"/>
      <c r="H85" s="397"/>
      <c r="I85" s="397"/>
      <c r="J85" s="397"/>
      <c r="K85" s="397"/>
      <c r="L85" s="397"/>
    </row>
    <row r="86" customFormat="false" ht="12.75" hidden="false" customHeight="true" outlineLevel="0" collapsed="false">
      <c r="A86" s="400" t="s">
        <v>353</v>
      </c>
      <c r="B86" s="400"/>
      <c r="C86" s="400"/>
      <c r="D86" s="397"/>
      <c r="E86" s="397"/>
      <c r="F86" s="397"/>
      <c r="G86" s="397"/>
      <c r="H86" s="397"/>
      <c r="I86" s="397"/>
      <c r="J86" s="397"/>
      <c r="K86" s="397"/>
      <c r="L86" s="397"/>
    </row>
    <row r="87" customFormat="false" ht="12.75" hidden="false" customHeight="false" outlineLevel="0" collapsed="false">
      <c r="A87" s="249"/>
      <c r="B87" s="249"/>
      <c r="C87" s="249"/>
      <c r="D87" s="249"/>
      <c r="E87" s="249"/>
      <c r="F87" s="249"/>
      <c r="G87" s="249"/>
      <c r="H87" s="249"/>
      <c r="I87" s="249"/>
      <c r="J87" s="249"/>
      <c r="K87" s="249"/>
      <c r="L87" s="249"/>
    </row>
    <row r="88" customFormat="false" ht="12.75" hidden="false" customHeight="false" outlineLevel="0" collapsed="false">
      <c r="A88" s="251"/>
      <c r="B88" s="251"/>
      <c r="C88" s="251"/>
      <c r="D88" s="251"/>
      <c r="E88" s="251"/>
      <c r="F88" s="251"/>
      <c r="G88" s="251"/>
      <c r="H88" s="251"/>
      <c r="I88" s="251"/>
      <c r="J88" s="251"/>
      <c r="K88" s="251"/>
      <c r="L88" s="251"/>
    </row>
    <row r="89" customFormat="false" ht="12.75" hidden="false" customHeight="true" outlineLevel="0" collapsed="false">
      <c r="A89" s="253" t="s">
        <v>404</v>
      </c>
      <c r="B89" s="253"/>
      <c r="C89" s="253"/>
      <c r="D89" s="253"/>
      <c r="E89" s="253"/>
      <c r="F89" s="253"/>
      <c r="G89" s="253"/>
      <c r="H89" s="253"/>
      <c r="I89" s="253"/>
      <c r="J89" s="253"/>
      <c r="K89" s="253"/>
      <c r="L89" s="253"/>
    </row>
    <row r="90" customFormat="false" ht="12.75" hidden="false" customHeight="false" outlineLevel="0" collapsed="false">
      <c r="A90" s="262" t="s">
        <v>935</v>
      </c>
      <c r="B90" s="399" t="n">
        <v>4</v>
      </c>
      <c r="C90" s="397" t="n">
        <v>1</v>
      </c>
      <c r="D90" s="397" t="s">
        <v>83</v>
      </c>
      <c r="E90" s="397" t="n">
        <v>1</v>
      </c>
      <c r="F90" s="397" t="s">
        <v>83</v>
      </c>
      <c r="G90" s="397" t="n">
        <v>0</v>
      </c>
      <c r="H90" s="397" t="s">
        <v>83</v>
      </c>
      <c r="I90" s="397" t="n">
        <v>3</v>
      </c>
      <c r="J90" s="397" t="n">
        <v>0</v>
      </c>
      <c r="K90" s="397" t="n">
        <v>0</v>
      </c>
      <c r="L90" s="397" t="s">
        <v>83</v>
      </c>
    </row>
    <row r="91" customFormat="false" ht="12.75" hidden="false" customHeight="false" outlineLevel="0" collapsed="false">
      <c r="A91" s="251" t="s">
        <v>965</v>
      </c>
      <c r="B91" s="251"/>
      <c r="C91" s="251"/>
      <c r="D91" s="251"/>
      <c r="E91" s="251"/>
      <c r="F91" s="251"/>
      <c r="G91" s="251"/>
      <c r="H91" s="251"/>
      <c r="I91" s="251"/>
      <c r="J91" s="251"/>
      <c r="K91" s="251"/>
      <c r="L91" s="251"/>
    </row>
    <row r="92" customFormat="false" ht="12.75" hidden="false" customHeight="false" outlineLevel="0" collapsed="false">
      <c r="A92" s="262" t="s">
        <v>937</v>
      </c>
      <c r="B92" s="399" t="s">
        <v>83</v>
      </c>
      <c r="C92" s="397" t="s">
        <v>83</v>
      </c>
      <c r="D92" s="397" t="s">
        <v>83</v>
      </c>
      <c r="E92" s="397" t="s">
        <v>83</v>
      </c>
      <c r="F92" s="397" t="s">
        <v>83</v>
      </c>
      <c r="G92" s="397" t="s">
        <v>83</v>
      </c>
      <c r="H92" s="397" t="s">
        <v>83</v>
      </c>
      <c r="I92" s="397" t="s">
        <v>83</v>
      </c>
      <c r="J92" s="397" t="s">
        <v>83</v>
      </c>
      <c r="K92" s="397" t="s">
        <v>83</v>
      </c>
      <c r="L92" s="397" t="s">
        <v>83</v>
      </c>
    </row>
    <row r="93" customFormat="false" ht="12.75" hidden="false" customHeight="false" outlineLevel="0" collapsed="false">
      <c r="A93" s="262" t="s">
        <v>938</v>
      </c>
      <c r="B93" s="399" t="s">
        <v>83</v>
      </c>
      <c r="C93" s="397" t="s">
        <v>83</v>
      </c>
      <c r="D93" s="397" t="s">
        <v>83</v>
      </c>
      <c r="E93" s="397" t="s">
        <v>83</v>
      </c>
      <c r="F93" s="397" t="s">
        <v>83</v>
      </c>
      <c r="G93" s="397" t="s">
        <v>83</v>
      </c>
      <c r="H93" s="397" t="s">
        <v>83</v>
      </c>
      <c r="I93" s="397" t="s">
        <v>83</v>
      </c>
      <c r="J93" s="397" t="s">
        <v>83</v>
      </c>
      <c r="K93" s="397" t="s">
        <v>83</v>
      </c>
      <c r="L93" s="397" t="s">
        <v>83</v>
      </c>
    </row>
    <row r="94" customFormat="false" ht="12.75" hidden="false" customHeight="false" outlineLevel="0" collapsed="false">
      <c r="A94" s="262" t="s">
        <v>939</v>
      </c>
      <c r="B94" s="399" t="n">
        <v>0</v>
      </c>
      <c r="C94" s="397" t="s">
        <v>83</v>
      </c>
      <c r="D94" s="397" t="s">
        <v>83</v>
      </c>
      <c r="E94" s="397" t="s">
        <v>83</v>
      </c>
      <c r="F94" s="397" t="s">
        <v>83</v>
      </c>
      <c r="G94" s="397" t="s">
        <v>83</v>
      </c>
      <c r="H94" s="397" t="s">
        <v>83</v>
      </c>
      <c r="I94" s="397" t="n">
        <v>0</v>
      </c>
      <c r="J94" s="397" t="s">
        <v>83</v>
      </c>
      <c r="K94" s="397" t="s">
        <v>83</v>
      </c>
      <c r="L94" s="397" t="s">
        <v>83</v>
      </c>
    </row>
    <row r="95" customFormat="false" ht="12.75" hidden="false" customHeight="false" outlineLevel="0" collapsed="false">
      <c r="A95" s="262" t="s">
        <v>940</v>
      </c>
      <c r="B95" s="399" t="n">
        <v>0</v>
      </c>
      <c r="C95" s="397" t="n">
        <v>0</v>
      </c>
      <c r="D95" s="397" t="s">
        <v>83</v>
      </c>
      <c r="E95" s="397" t="s">
        <v>83</v>
      </c>
      <c r="F95" s="397" t="s">
        <v>83</v>
      </c>
      <c r="G95" s="397" t="n">
        <v>0</v>
      </c>
      <c r="H95" s="397" t="s">
        <v>83</v>
      </c>
      <c r="I95" s="397" t="n">
        <v>0</v>
      </c>
      <c r="J95" s="397" t="s">
        <v>83</v>
      </c>
      <c r="K95" s="397" t="s">
        <v>83</v>
      </c>
      <c r="L95" s="397" t="s">
        <v>83</v>
      </c>
    </row>
    <row r="96" customFormat="false" ht="12.75" hidden="false" customHeight="false" outlineLevel="0" collapsed="false">
      <c r="A96" s="262" t="s">
        <v>941</v>
      </c>
      <c r="B96" s="399" t="n">
        <v>0</v>
      </c>
      <c r="C96" s="397" t="s">
        <v>83</v>
      </c>
      <c r="D96" s="397" t="s">
        <v>83</v>
      </c>
      <c r="E96" s="397" t="s">
        <v>83</v>
      </c>
      <c r="F96" s="397" t="s">
        <v>83</v>
      </c>
      <c r="G96" s="397" t="s">
        <v>83</v>
      </c>
      <c r="H96" s="397" t="s">
        <v>83</v>
      </c>
      <c r="I96" s="397" t="n">
        <v>0</v>
      </c>
      <c r="J96" s="397" t="s">
        <v>83</v>
      </c>
      <c r="K96" s="397" t="s">
        <v>83</v>
      </c>
      <c r="L96" s="397" t="s">
        <v>83</v>
      </c>
    </row>
    <row r="97" customFormat="false" ht="12.75" hidden="false" customHeight="false" outlineLevel="0" collapsed="false">
      <c r="A97" s="262" t="s">
        <v>942</v>
      </c>
      <c r="B97" s="399" t="n">
        <v>1</v>
      </c>
      <c r="C97" s="397" t="n">
        <v>0</v>
      </c>
      <c r="D97" s="397" t="s">
        <v>83</v>
      </c>
      <c r="E97" s="397" t="n">
        <v>0</v>
      </c>
      <c r="F97" s="397" t="s">
        <v>83</v>
      </c>
      <c r="G97" s="397" t="s">
        <v>83</v>
      </c>
      <c r="H97" s="397" t="s">
        <v>83</v>
      </c>
      <c r="I97" s="397" t="n">
        <v>0</v>
      </c>
      <c r="J97" s="397" t="n">
        <v>0</v>
      </c>
      <c r="K97" s="397" t="n">
        <v>0</v>
      </c>
      <c r="L97" s="397" t="s">
        <v>83</v>
      </c>
    </row>
    <row r="98" customFormat="false" ht="12.75" hidden="false" customHeight="false" outlineLevel="0" collapsed="false">
      <c r="A98" s="262" t="s">
        <v>943</v>
      </c>
      <c r="B98" s="399" t="n">
        <v>0</v>
      </c>
      <c r="C98" s="397" t="s">
        <v>83</v>
      </c>
      <c r="D98" s="397" t="s">
        <v>83</v>
      </c>
      <c r="E98" s="397" t="s">
        <v>83</v>
      </c>
      <c r="F98" s="397" t="s">
        <v>83</v>
      </c>
      <c r="G98" s="397" t="s">
        <v>83</v>
      </c>
      <c r="H98" s="397" t="s">
        <v>83</v>
      </c>
      <c r="I98" s="397" t="s">
        <v>83</v>
      </c>
      <c r="J98" s="397" t="s">
        <v>83</v>
      </c>
      <c r="K98" s="397" t="n">
        <v>0</v>
      </c>
      <c r="L98" s="397" t="s">
        <v>83</v>
      </c>
    </row>
    <row r="99" customFormat="false" ht="12.75" hidden="false" customHeight="false" outlineLevel="0" collapsed="false">
      <c r="A99" s="262" t="s">
        <v>944</v>
      </c>
      <c r="B99" s="399" t="s">
        <v>83</v>
      </c>
      <c r="C99" s="397" t="s">
        <v>83</v>
      </c>
      <c r="D99" s="397" t="s">
        <v>83</v>
      </c>
      <c r="E99" s="397" t="s">
        <v>83</v>
      </c>
      <c r="F99" s="397" t="s">
        <v>83</v>
      </c>
      <c r="G99" s="397" t="s">
        <v>83</v>
      </c>
      <c r="H99" s="397" t="s">
        <v>83</v>
      </c>
      <c r="I99" s="397" t="s">
        <v>83</v>
      </c>
      <c r="J99" s="397" t="s">
        <v>83</v>
      </c>
      <c r="K99" s="397" t="s">
        <v>83</v>
      </c>
      <c r="L99" s="397" t="s">
        <v>83</v>
      </c>
    </row>
    <row r="100" customFormat="false" ht="12.75" hidden="false" customHeight="false" outlineLevel="0" collapsed="false">
      <c r="A100" s="262" t="s">
        <v>945</v>
      </c>
      <c r="B100" s="399" t="n">
        <v>0</v>
      </c>
      <c r="C100" s="397" t="s">
        <v>83</v>
      </c>
      <c r="D100" s="397" t="s">
        <v>83</v>
      </c>
      <c r="E100" s="397" t="s">
        <v>83</v>
      </c>
      <c r="F100" s="397" t="s">
        <v>83</v>
      </c>
      <c r="G100" s="397" t="s">
        <v>83</v>
      </c>
      <c r="H100" s="397" t="s">
        <v>83</v>
      </c>
      <c r="I100" s="397" t="n">
        <v>0</v>
      </c>
      <c r="J100" s="397" t="s">
        <v>83</v>
      </c>
      <c r="K100" s="397" t="s">
        <v>83</v>
      </c>
      <c r="L100" s="397" t="s">
        <v>83</v>
      </c>
    </row>
    <row r="101" customFormat="false" ht="12.75" hidden="false" customHeight="false" outlineLevel="0" collapsed="false">
      <c r="A101" s="262" t="s">
        <v>946</v>
      </c>
      <c r="B101" s="399" t="n">
        <v>1</v>
      </c>
      <c r="C101" s="397" t="n">
        <v>0</v>
      </c>
      <c r="D101" s="397" t="s">
        <v>83</v>
      </c>
      <c r="E101" s="397" t="n">
        <v>0</v>
      </c>
      <c r="F101" s="397" t="s">
        <v>83</v>
      </c>
      <c r="G101" s="397" t="s">
        <v>83</v>
      </c>
      <c r="H101" s="397" t="s">
        <v>83</v>
      </c>
      <c r="I101" s="397" t="n">
        <v>1</v>
      </c>
      <c r="J101" s="397" t="s">
        <v>83</v>
      </c>
      <c r="K101" s="397" t="n">
        <v>0</v>
      </c>
      <c r="L101" s="397" t="s">
        <v>83</v>
      </c>
    </row>
    <row r="102" customFormat="false" ht="12.75" hidden="false" customHeight="false" outlineLevel="0" collapsed="false">
      <c r="A102" s="262" t="s">
        <v>947</v>
      </c>
      <c r="B102" s="399" t="n">
        <v>0</v>
      </c>
      <c r="C102" s="397" t="s">
        <v>83</v>
      </c>
      <c r="D102" s="397" t="s">
        <v>83</v>
      </c>
      <c r="E102" s="397" t="s">
        <v>83</v>
      </c>
      <c r="F102" s="397" t="s">
        <v>83</v>
      </c>
      <c r="G102" s="397" t="s">
        <v>83</v>
      </c>
      <c r="H102" s="397" t="s">
        <v>83</v>
      </c>
      <c r="I102" s="397" t="n">
        <v>0</v>
      </c>
      <c r="J102" s="397" t="s">
        <v>83</v>
      </c>
      <c r="K102" s="397" t="n">
        <v>0</v>
      </c>
      <c r="L102" s="397" t="s">
        <v>83</v>
      </c>
    </row>
    <row r="103" customFormat="false" ht="12.75" hidden="false" customHeight="false" outlineLevel="0" collapsed="false">
      <c r="A103" s="262" t="s">
        <v>948</v>
      </c>
      <c r="B103" s="399" t="n">
        <v>1</v>
      </c>
      <c r="C103" s="397" t="s">
        <v>83</v>
      </c>
      <c r="D103" s="397" t="s">
        <v>83</v>
      </c>
      <c r="E103" s="397" t="s">
        <v>83</v>
      </c>
      <c r="F103" s="397" t="s">
        <v>83</v>
      </c>
      <c r="G103" s="397" t="s">
        <v>83</v>
      </c>
      <c r="H103" s="397" t="s">
        <v>83</v>
      </c>
      <c r="I103" s="397" t="n">
        <v>1</v>
      </c>
      <c r="J103" s="397" t="s">
        <v>83</v>
      </c>
      <c r="K103" s="397" t="s">
        <v>83</v>
      </c>
      <c r="L103" s="397" t="s">
        <v>83</v>
      </c>
    </row>
    <row r="104" customFormat="false" ht="12.75" hidden="false" customHeight="false" outlineLevel="0" collapsed="false">
      <c r="A104" s="251"/>
      <c r="B104" s="397"/>
      <c r="C104" s="397"/>
      <c r="D104" s="397"/>
      <c r="E104" s="397"/>
      <c r="F104" s="397"/>
      <c r="G104" s="397"/>
      <c r="H104" s="397"/>
      <c r="I104" s="397"/>
      <c r="J104" s="397"/>
      <c r="K104" s="397"/>
      <c r="L104" s="397"/>
    </row>
    <row r="105" customFormat="false" ht="12.75" hidden="false" customHeight="true" outlineLevel="0" collapsed="false">
      <c r="A105" s="253" t="s">
        <v>373</v>
      </c>
      <c r="B105" s="253"/>
      <c r="C105" s="253"/>
      <c r="D105" s="253"/>
      <c r="E105" s="253"/>
      <c r="F105" s="253"/>
      <c r="G105" s="253"/>
      <c r="H105" s="253"/>
      <c r="I105" s="253"/>
      <c r="J105" s="253"/>
      <c r="K105" s="253"/>
      <c r="L105" s="253"/>
    </row>
    <row r="106" customFormat="false" ht="12.75" hidden="false" customHeight="false" outlineLevel="0" collapsed="false">
      <c r="A106" s="262" t="s">
        <v>935</v>
      </c>
      <c r="B106" s="399" t="n">
        <v>2533</v>
      </c>
      <c r="C106" s="397" t="n">
        <v>820</v>
      </c>
      <c r="D106" s="397" t="n">
        <v>17</v>
      </c>
      <c r="E106" s="397" t="n">
        <v>460</v>
      </c>
      <c r="F106" s="397" t="n">
        <v>52</v>
      </c>
      <c r="G106" s="397" t="n">
        <v>291</v>
      </c>
      <c r="H106" s="397" t="n">
        <v>17</v>
      </c>
      <c r="I106" s="397" t="n">
        <v>1673</v>
      </c>
      <c r="J106" s="397" t="n">
        <v>18</v>
      </c>
      <c r="K106" s="397" t="n">
        <v>2</v>
      </c>
      <c r="L106" s="397" t="n">
        <v>3</v>
      </c>
    </row>
    <row r="107" customFormat="false" ht="12.75" hidden="false" customHeight="false" outlineLevel="0" collapsed="false">
      <c r="A107" s="251" t="s">
        <v>965</v>
      </c>
      <c r="B107" s="251"/>
      <c r="C107" s="251"/>
      <c r="D107" s="251"/>
      <c r="E107" s="251"/>
      <c r="F107" s="251"/>
      <c r="G107" s="251"/>
      <c r="H107" s="251"/>
      <c r="I107" s="251"/>
      <c r="J107" s="251"/>
      <c r="K107" s="251"/>
      <c r="L107" s="251"/>
    </row>
    <row r="108" customFormat="false" ht="12.75" hidden="false" customHeight="false" outlineLevel="0" collapsed="false">
      <c r="A108" s="262" t="s">
        <v>937</v>
      </c>
      <c r="B108" s="399" t="n">
        <v>365</v>
      </c>
      <c r="C108" s="397" t="n">
        <v>98</v>
      </c>
      <c r="D108" s="397" t="n">
        <v>2</v>
      </c>
      <c r="E108" s="397" t="n">
        <v>53</v>
      </c>
      <c r="F108" s="397" t="n">
        <v>7</v>
      </c>
      <c r="G108" s="397" t="n">
        <v>36</v>
      </c>
      <c r="H108" s="397" t="n">
        <v>1</v>
      </c>
      <c r="I108" s="397" t="n">
        <v>264</v>
      </c>
      <c r="J108" s="397" t="n">
        <v>1</v>
      </c>
      <c r="K108" s="397" t="n">
        <v>0</v>
      </c>
      <c r="L108" s="397" t="n">
        <v>0</v>
      </c>
    </row>
    <row r="109" customFormat="false" ht="12.75" hidden="false" customHeight="false" outlineLevel="0" collapsed="false">
      <c r="A109" s="262" t="s">
        <v>938</v>
      </c>
      <c r="B109" s="399" t="n">
        <v>407</v>
      </c>
      <c r="C109" s="397" t="n">
        <v>141</v>
      </c>
      <c r="D109" s="397" t="n">
        <v>2</v>
      </c>
      <c r="E109" s="397" t="n">
        <v>82</v>
      </c>
      <c r="F109" s="397" t="n">
        <v>6</v>
      </c>
      <c r="G109" s="397" t="n">
        <v>51</v>
      </c>
      <c r="H109" s="397" t="n">
        <v>2</v>
      </c>
      <c r="I109" s="397" t="n">
        <v>262</v>
      </c>
      <c r="J109" s="397" t="n">
        <v>1</v>
      </c>
      <c r="K109" s="397" t="n">
        <v>0</v>
      </c>
      <c r="L109" s="397" t="n">
        <v>1</v>
      </c>
    </row>
    <row r="110" customFormat="false" ht="12.75" hidden="false" customHeight="false" outlineLevel="0" collapsed="false">
      <c r="A110" s="262" t="s">
        <v>939</v>
      </c>
      <c r="B110" s="399" t="n">
        <v>305</v>
      </c>
      <c r="C110" s="397" t="n">
        <v>117</v>
      </c>
      <c r="D110" s="397" t="n">
        <v>5</v>
      </c>
      <c r="E110" s="397" t="n">
        <v>59</v>
      </c>
      <c r="F110" s="397" t="n">
        <v>11</v>
      </c>
      <c r="G110" s="397" t="n">
        <v>43</v>
      </c>
      <c r="H110" s="397" t="n">
        <v>2</v>
      </c>
      <c r="I110" s="397" t="n">
        <v>183</v>
      </c>
      <c r="J110" s="397" t="n">
        <v>1</v>
      </c>
      <c r="K110" s="397" t="n">
        <v>0</v>
      </c>
      <c r="L110" s="397" t="n">
        <v>2</v>
      </c>
    </row>
    <row r="111" customFormat="false" ht="12.75" hidden="false" customHeight="false" outlineLevel="0" collapsed="false">
      <c r="A111" s="262" t="s">
        <v>940</v>
      </c>
      <c r="B111" s="399" t="n">
        <v>160</v>
      </c>
      <c r="C111" s="397" t="n">
        <v>58</v>
      </c>
      <c r="D111" s="397" t="n">
        <v>1</v>
      </c>
      <c r="E111" s="397" t="n">
        <v>32</v>
      </c>
      <c r="F111" s="397" t="n">
        <v>2</v>
      </c>
      <c r="G111" s="397" t="n">
        <v>22</v>
      </c>
      <c r="H111" s="397" t="n">
        <v>2</v>
      </c>
      <c r="I111" s="397" t="n">
        <v>98</v>
      </c>
      <c r="J111" s="397" t="n">
        <v>1</v>
      </c>
      <c r="K111" s="397" t="n">
        <v>0</v>
      </c>
      <c r="L111" s="397" t="n">
        <v>1</v>
      </c>
    </row>
    <row r="112" customFormat="false" ht="12.75" hidden="false" customHeight="false" outlineLevel="0" collapsed="false">
      <c r="A112" s="262" t="s">
        <v>941</v>
      </c>
      <c r="B112" s="399" t="n">
        <v>91</v>
      </c>
      <c r="C112" s="397" t="n">
        <v>29</v>
      </c>
      <c r="D112" s="397" t="n">
        <v>1</v>
      </c>
      <c r="E112" s="397" t="n">
        <v>16</v>
      </c>
      <c r="F112" s="397" t="n">
        <v>3</v>
      </c>
      <c r="G112" s="397" t="n">
        <v>9</v>
      </c>
      <c r="H112" s="397" t="n">
        <v>1</v>
      </c>
      <c r="I112" s="397" t="n">
        <v>59</v>
      </c>
      <c r="J112" s="397" t="n">
        <v>1</v>
      </c>
      <c r="K112" s="397" t="n">
        <v>0</v>
      </c>
      <c r="L112" s="397" t="s">
        <v>83</v>
      </c>
    </row>
    <row r="113" customFormat="false" ht="12.75" hidden="false" customHeight="false" outlineLevel="0" collapsed="false">
      <c r="A113" s="262" t="s">
        <v>942</v>
      </c>
      <c r="B113" s="399" t="n">
        <v>51</v>
      </c>
      <c r="C113" s="397" t="n">
        <v>16</v>
      </c>
      <c r="D113" s="397" t="n">
        <v>1</v>
      </c>
      <c r="E113" s="397" t="n">
        <v>7</v>
      </c>
      <c r="F113" s="397" t="n">
        <v>1</v>
      </c>
      <c r="G113" s="397" t="n">
        <v>7</v>
      </c>
      <c r="H113" s="397" t="n">
        <v>0</v>
      </c>
      <c r="I113" s="397" t="n">
        <v>34</v>
      </c>
      <c r="J113" s="397" t="n">
        <v>1</v>
      </c>
      <c r="K113" s="397" t="n">
        <v>0</v>
      </c>
      <c r="L113" s="397" t="s">
        <v>83</v>
      </c>
    </row>
    <row r="114" customFormat="false" ht="12.75" hidden="false" customHeight="false" outlineLevel="0" collapsed="false">
      <c r="A114" s="262" t="s">
        <v>943</v>
      </c>
      <c r="B114" s="399" t="n">
        <v>38</v>
      </c>
      <c r="C114" s="397" t="n">
        <v>9</v>
      </c>
      <c r="D114" s="397" t="n">
        <v>0</v>
      </c>
      <c r="E114" s="397" t="n">
        <v>6</v>
      </c>
      <c r="F114" s="397" t="n">
        <v>1</v>
      </c>
      <c r="G114" s="397" t="n">
        <v>2</v>
      </c>
      <c r="H114" s="397" t="n">
        <v>1</v>
      </c>
      <c r="I114" s="397" t="n">
        <v>27</v>
      </c>
      <c r="J114" s="397" t="n">
        <v>1</v>
      </c>
      <c r="K114" s="397" t="n">
        <v>0</v>
      </c>
      <c r="L114" s="397" t="s">
        <v>83</v>
      </c>
    </row>
    <row r="115" customFormat="false" ht="12.75" hidden="false" customHeight="false" outlineLevel="0" collapsed="false">
      <c r="A115" s="262" t="s">
        <v>944</v>
      </c>
      <c r="B115" s="399" t="n">
        <v>51</v>
      </c>
      <c r="C115" s="397" t="n">
        <v>10</v>
      </c>
      <c r="D115" s="397" t="n">
        <v>0</v>
      </c>
      <c r="E115" s="397" t="n">
        <v>5</v>
      </c>
      <c r="F115" s="397" t="n">
        <v>1</v>
      </c>
      <c r="G115" s="397" t="n">
        <v>4</v>
      </c>
      <c r="H115" s="397" t="n">
        <v>1</v>
      </c>
      <c r="I115" s="397" t="n">
        <v>39</v>
      </c>
      <c r="J115" s="397" t="n">
        <v>1</v>
      </c>
      <c r="K115" s="397" t="n">
        <v>0</v>
      </c>
      <c r="L115" s="397" t="s">
        <v>83</v>
      </c>
    </row>
    <row r="116" customFormat="false" ht="12.75" hidden="false" customHeight="false" outlineLevel="0" collapsed="false">
      <c r="A116" s="262" t="s">
        <v>945</v>
      </c>
      <c r="B116" s="399" t="n">
        <v>59</v>
      </c>
      <c r="C116" s="397" t="n">
        <v>17</v>
      </c>
      <c r="D116" s="397" t="n">
        <v>1</v>
      </c>
      <c r="E116" s="397" t="n">
        <v>11</v>
      </c>
      <c r="F116" s="397" t="n">
        <v>2</v>
      </c>
      <c r="G116" s="397" t="n">
        <v>4</v>
      </c>
      <c r="H116" s="397" t="n">
        <v>1</v>
      </c>
      <c r="I116" s="397" t="n">
        <v>40</v>
      </c>
      <c r="J116" s="397" t="n">
        <v>1</v>
      </c>
      <c r="K116" s="397" t="s">
        <v>83</v>
      </c>
      <c r="L116" s="397" t="s">
        <v>83</v>
      </c>
    </row>
    <row r="117" customFormat="false" ht="12.75" hidden="false" customHeight="false" outlineLevel="0" collapsed="false">
      <c r="A117" s="262" t="s">
        <v>946</v>
      </c>
      <c r="B117" s="399" t="n">
        <v>170</v>
      </c>
      <c r="C117" s="397" t="n">
        <v>54</v>
      </c>
      <c r="D117" s="397" t="n">
        <v>1</v>
      </c>
      <c r="E117" s="397" t="n">
        <v>32</v>
      </c>
      <c r="F117" s="397" t="n">
        <v>4</v>
      </c>
      <c r="G117" s="397" t="n">
        <v>17</v>
      </c>
      <c r="H117" s="397" t="n">
        <v>2</v>
      </c>
      <c r="I117" s="397" t="n">
        <v>111</v>
      </c>
      <c r="J117" s="397" t="n">
        <v>3</v>
      </c>
      <c r="K117" s="397" t="n">
        <v>1</v>
      </c>
      <c r="L117" s="397" t="s">
        <v>83</v>
      </c>
    </row>
    <row r="118" customFormat="false" ht="12.75" hidden="false" customHeight="false" outlineLevel="0" collapsed="false">
      <c r="A118" s="262" t="s">
        <v>947</v>
      </c>
      <c r="B118" s="399" t="n">
        <v>421</v>
      </c>
      <c r="C118" s="397" t="n">
        <v>128</v>
      </c>
      <c r="D118" s="397" t="n">
        <v>2</v>
      </c>
      <c r="E118" s="397" t="n">
        <v>69</v>
      </c>
      <c r="F118" s="397" t="n">
        <v>7</v>
      </c>
      <c r="G118" s="397" t="n">
        <v>51</v>
      </c>
      <c r="H118" s="397" t="n">
        <v>2</v>
      </c>
      <c r="I118" s="397" t="n">
        <v>288</v>
      </c>
      <c r="J118" s="397" t="n">
        <v>3</v>
      </c>
      <c r="K118" s="397" t="n">
        <v>0</v>
      </c>
      <c r="L118" s="397" t="n">
        <v>0</v>
      </c>
    </row>
    <row r="119" customFormat="false" ht="12.75" hidden="false" customHeight="false" outlineLevel="0" collapsed="false">
      <c r="A119" s="262" t="s">
        <v>948</v>
      </c>
      <c r="B119" s="399" t="n">
        <v>415</v>
      </c>
      <c r="C119" s="397" t="n">
        <v>141</v>
      </c>
      <c r="D119" s="397" t="n">
        <v>2</v>
      </c>
      <c r="E119" s="397" t="n">
        <v>87</v>
      </c>
      <c r="F119" s="397" t="n">
        <v>7</v>
      </c>
      <c r="G119" s="397" t="n">
        <v>46</v>
      </c>
      <c r="H119" s="397" t="n">
        <v>2</v>
      </c>
      <c r="I119" s="397" t="n">
        <v>268</v>
      </c>
      <c r="J119" s="397" t="n">
        <v>3</v>
      </c>
      <c r="K119" s="397" t="n">
        <v>0</v>
      </c>
      <c r="L119" s="397" t="n">
        <v>0</v>
      </c>
    </row>
    <row r="120" customFormat="false" ht="12.75" hidden="false" customHeight="false" outlineLevel="0" collapsed="false">
      <c r="A120" s="251"/>
      <c r="B120" s="397"/>
      <c r="C120" s="397"/>
      <c r="D120" s="397"/>
      <c r="E120" s="397"/>
      <c r="F120" s="397"/>
      <c r="G120" s="397"/>
      <c r="H120" s="397"/>
      <c r="I120" s="397"/>
      <c r="J120" s="397"/>
      <c r="K120" s="397"/>
      <c r="L120" s="397"/>
    </row>
    <row r="121" customFormat="false" ht="12.75" hidden="false" customHeight="true" outlineLevel="0" collapsed="false">
      <c r="A121" s="253" t="s">
        <v>405</v>
      </c>
      <c r="B121" s="253"/>
      <c r="C121" s="253"/>
      <c r="D121" s="253"/>
      <c r="E121" s="253"/>
      <c r="F121" s="253"/>
      <c r="G121" s="253"/>
      <c r="H121" s="253"/>
      <c r="I121" s="253"/>
      <c r="J121" s="253"/>
      <c r="K121" s="253"/>
      <c r="L121" s="253"/>
    </row>
    <row r="122" customFormat="false" ht="12.75" hidden="false" customHeight="false" outlineLevel="0" collapsed="false">
      <c r="A122" s="262" t="s">
        <v>935</v>
      </c>
      <c r="B122" s="399" t="n">
        <v>43</v>
      </c>
      <c r="C122" s="397" t="n">
        <v>29</v>
      </c>
      <c r="D122" s="397" t="n">
        <v>0</v>
      </c>
      <c r="E122" s="397" t="n">
        <v>9</v>
      </c>
      <c r="F122" s="397" t="n">
        <v>1</v>
      </c>
      <c r="G122" s="397" t="n">
        <v>19</v>
      </c>
      <c r="H122" s="397" t="s">
        <v>83</v>
      </c>
      <c r="I122" s="397" t="n">
        <v>14</v>
      </c>
      <c r="J122" s="397" t="n">
        <v>0</v>
      </c>
      <c r="K122" s="397" t="s">
        <v>83</v>
      </c>
      <c r="L122" s="397" t="s">
        <v>83</v>
      </c>
    </row>
    <row r="123" customFormat="false" ht="12.75" hidden="false" customHeight="false" outlineLevel="0" collapsed="false">
      <c r="A123" s="251" t="s">
        <v>965</v>
      </c>
      <c r="B123" s="251"/>
      <c r="C123" s="251"/>
      <c r="D123" s="251"/>
      <c r="E123" s="251"/>
      <c r="F123" s="251"/>
      <c r="G123" s="251"/>
      <c r="H123" s="251"/>
      <c r="I123" s="251"/>
      <c r="J123" s="251"/>
      <c r="K123" s="251"/>
      <c r="L123" s="251"/>
    </row>
    <row r="124" customFormat="false" ht="12.75" hidden="false" customHeight="false" outlineLevel="0" collapsed="false">
      <c r="A124" s="262" t="s">
        <v>937</v>
      </c>
      <c r="B124" s="399" t="n">
        <v>5</v>
      </c>
      <c r="C124" s="397" t="n">
        <v>3</v>
      </c>
      <c r="D124" s="397" t="s">
        <v>83</v>
      </c>
      <c r="E124" s="397" t="n">
        <v>1</v>
      </c>
      <c r="F124" s="397" t="s">
        <v>83</v>
      </c>
      <c r="G124" s="397" t="n">
        <v>2</v>
      </c>
      <c r="H124" s="397" t="s">
        <v>83</v>
      </c>
      <c r="I124" s="397" t="n">
        <v>2</v>
      </c>
      <c r="J124" s="397" t="s">
        <v>83</v>
      </c>
      <c r="K124" s="397" t="s">
        <v>83</v>
      </c>
      <c r="L124" s="397" t="s">
        <v>83</v>
      </c>
    </row>
    <row r="125" customFormat="false" ht="12.75" hidden="false" customHeight="false" outlineLevel="0" collapsed="false">
      <c r="A125" s="262" t="s">
        <v>938</v>
      </c>
      <c r="B125" s="399" t="n">
        <v>4</v>
      </c>
      <c r="C125" s="397" t="n">
        <v>2</v>
      </c>
      <c r="D125" s="397" t="s">
        <v>83</v>
      </c>
      <c r="E125" s="397" t="n">
        <v>1</v>
      </c>
      <c r="F125" s="397" t="s">
        <v>83</v>
      </c>
      <c r="G125" s="397" t="n">
        <v>1</v>
      </c>
      <c r="H125" s="397" t="s">
        <v>83</v>
      </c>
      <c r="I125" s="397" t="n">
        <v>2</v>
      </c>
      <c r="J125" s="397" t="s">
        <v>83</v>
      </c>
      <c r="K125" s="397" t="s">
        <v>83</v>
      </c>
      <c r="L125" s="397" t="s">
        <v>83</v>
      </c>
    </row>
    <row r="126" customFormat="false" ht="12.75" hidden="false" customHeight="false" outlineLevel="0" collapsed="false">
      <c r="A126" s="262" t="s">
        <v>939</v>
      </c>
      <c r="B126" s="399" t="n">
        <v>5</v>
      </c>
      <c r="C126" s="397" t="n">
        <v>3</v>
      </c>
      <c r="D126" s="397" t="s">
        <v>83</v>
      </c>
      <c r="E126" s="397" t="n">
        <v>1</v>
      </c>
      <c r="F126" s="397" t="n">
        <v>0</v>
      </c>
      <c r="G126" s="397" t="n">
        <v>2</v>
      </c>
      <c r="H126" s="397" t="s">
        <v>83</v>
      </c>
      <c r="I126" s="397" t="n">
        <v>1</v>
      </c>
      <c r="J126" s="397" t="n">
        <v>0</v>
      </c>
      <c r="K126" s="397" t="s">
        <v>83</v>
      </c>
      <c r="L126" s="397" t="s">
        <v>83</v>
      </c>
    </row>
    <row r="127" customFormat="false" ht="12.75" hidden="false" customHeight="false" outlineLevel="0" collapsed="false">
      <c r="A127" s="262" t="s">
        <v>940</v>
      </c>
      <c r="B127" s="399" t="n">
        <v>2</v>
      </c>
      <c r="C127" s="397" t="n">
        <v>1</v>
      </c>
      <c r="D127" s="397" t="s">
        <v>83</v>
      </c>
      <c r="E127" s="397" t="n">
        <v>1</v>
      </c>
      <c r="F127" s="397" t="s">
        <v>83</v>
      </c>
      <c r="G127" s="397" t="n">
        <v>0</v>
      </c>
      <c r="H127" s="397" t="s">
        <v>83</v>
      </c>
      <c r="I127" s="397" t="n">
        <v>1</v>
      </c>
      <c r="J127" s="397" t="s">
        <v>83</v>
      </c>
      <c r="K127" s="397" t="s">
        <v>83</v>
      </c>
      <c r="L127" s="397" t="s">
        <v>83</v>
      </c>
    </row>
    <row r="128" customFormat="false" ht="12.75" hidden="false" customHeight="false" outlineLevel="0" collapsed="false">
      <c r="A128" s="262" t="s">
        <v>941</v>
      </c>
      <c r="B128" s="399" t="n">
        <v>1</v>
      </c>
      <c r="C128" s="397" t="n">
        <v>1</v>
      </c>
      <c r="D128" s="397" t="s">
        <v>83</v>
      </c>
      <c r="E128" s="397" t="n">
        <v>0</v>
      </c>
      <c r="F128" s="397" t="s">
        <v>83</v>
      </c>
      <c r="G128" s="397" t="n">
        <v>1</v>
      </c>
      <c r="H128" s="397" t="s">
        <v>83</v>
      </c>
      <c r="I128" s="397" t="n">
        <v>1</v>
      </c>
      <c r="J128" s="397" t="s">
        <v>83</v>
      </c>
      <c r="K128" s="397" t="s">
        <v>83</v>
      </c>
      <c r="L128" s="397" t="s">
        <v>83</v>
      </c>
    </row>
    <row r="129" customFormat="false" ht="12.75" hidden="false" customHeight="false" outlineLevel="0" collapsed="false">
      <c r="A129" s="262" t="s">
        <v>942</v>
      </c>
      <c r="B129" s="399" t="n">
        <v>2</v>
      </c>
      <c r="C129" s="397" t="n">
        <v>1</v>
      </c>
      <c r="D129" s="397" t="s">
        <v>83</v>
      </c>
      <c r="E129" s="397" t="n">
        <v>0</v>
      </c>
      <c r="F129" s="397" t="n">
        <v>0</v>
      </c>
      <c r="G129" s="397" t="n">
        <v>1</v>
      </c>
      <c r="H129" s="397" t="s">
        <v>83</v>
      </c>
      <c r="I129" s="397" t="n">
        <v>0</v>
      </c>
      <c r="J129" s="397" t="n">
        <v>0</v>
      </c>
      <c r="K129" s="397" t="s">
        <v>83</v>
      </c>
      <c r="L129" s="397" t="s">
        <v>83</v>
      </c>
    </row>
    <row r="130" customFormat="false" ht="12.75" hidden="false" customHeight="false" outlineLevel="0" collapsed="false">
      <c r="A130" s="262" t="s">
        <v>943</v>
      </c>
      <c r="B130" s="399" t="n">
        <v>1</v>
      </c>
      <c r="C130" s="397" t="n">
        <v>1</v>
      </c>
      <c r="D130" s="397" t="s">
        <v>83</v>
      </c>
      <c r="E130" s="397" t="s">
        <v>83</v>
      </c>
      <c r="F130" s="397" t="n">
        <v>0</v>
      </c>
      <c r="G130" s="397" t="n">
        <v>0</v>
      </c>
      <c r="H130" s="397" t="s">
        <v>83</v>
      </c>
      <c r="I130" s="397" t="n">
        <v>1</v>
      </c>
      <c r="J130" s="397" t="s">
        <v>83</v>
      </c>
      <c r="K130" s="397" t="s">
        <v>83</v>
      </c>
      <c r="L130" s="397" t="s">
        <v>83</v>
      </c>
    </row>
    <row r="131" customFormat="false" ht="12.75" hidden="false" customHeight="false" outlineLevel="0" collapsed="false">
      <c r="A131" s="262" t="s">
        <v>944</v>
      </c>
      <c r="B131" s="399" t="n">
        <v>1</v>
      </c>
      <c r="C131" s="397" t="n">
        <v>1</v>
      </c>
      <c r="D131" s="397" t="s">
        <v>83</v>
      </c>
      <c r="E131" s="397" t="n">
        <v>1</v>
      </c>
      <c r="F131" s="397" t="s">
        <v>83</v>
      </c>
      <c r="G131" s="397" t="n">
        <v>1</v>
      </c>
      <c r="H131" s="397" t="s">
        <v>83</v>
      </c>
      <c r="I131" s="397" t="n">
        <v>0</v>
      </c>
      <c r="J131" s="397" t="s">
        <v>83</v>
      </c>
      <c r="K131" s="397" t="s">
        <v>83</v>
      </c>
      <c r="L131" s="397" t="s">
        <v>83</v>
      </c>
    </row>
    <row r="132" customFormat="false" ht="12.75" hidden="false" customHeight="false" outlineLevel="0" collapsed="false">
      <c r="A132" s="262" t="s">
        <v>945</v>
      </c>
      <c r="B132" s="399" t="n">
        <v>5</v>
      </c>
      <c r="C132" s="397" t="n">
        <v>3</v>
      </c>
      <c r="D132" s="397" t="s">
        <v>83</v>
      </c>
      <c r="E132" s="397" t="n">
        <v>0</v>
      </c>
      <c r="F132" s="397" t="s">
        <v>83</v>
      </c>
      <c r="G132" s="397" t="n">
        <v>3</v>
      </c>
      <c r="H132" s="397" t="s">
        <v>83</v>
      </c>
      <c r="I132" s="397" t="n">
        <v>1</v>
      </c>
      <c r="J132" s="397" t="s">
        <v>83</v>
      </c>
      <c r="K132" s="397" t="s">
        <v>83</v>
      </c>
      <c r="L132" s="397" t="s">
        <v>83</v>
      </c>
    </row>
    <row r="133" customFormat="false" ht="12.75" hidden="false" customHeight="false" outlineLevel="0" collapsed="false">
      <c r="A133" s="262" t="s">
        <v>946</v>
      </c>
      <c r="B133" s="399" t="n">
        <v>3</v>
      </c>
      <c r="C133" s="397" t="n">
        <v>2</v>
      </c>
      <c r="D133" s="397" t="s">
        <v>83</v>
      </c>
      <c r="E133" s="397" t="n">
        <v>1</v>
      </c>
      <c r="F133" s="397" t="s">
        <v>83</v>
      </c>
      <c r="G133" s="397" t="n">
        <v>0</v>
      </c>
      <c r="H133" s="397" t="s">
        <v>83</v>
      </c>
      <c r="I133" s="397" t="n">
        <v>2</v>
      </c>
      <c r="J133" s="397" t="n">
        <v>0</v>
      </c>
      <c r="K133" s="397" t="s">
        <v>83</v>
      </c>
      <c r="L133" s="397" t="s">
        <v>83</v>
      </c>
    </row>
    <row r="134" customFormat="false" ht="12.75" hidden="false" customHeight="false" outlineLevel="0" collapsed="false">
      <c r="A134" s="262" t="s">
        <v>947</v>
      </c>
      <c r="B134" s="399" t="n">
        <v>10</v>
      </c>
      <c r="C134" s="397" t="n">
        <v>8</v>
      </c>
      <c r="D134" s="397" t="n">
        <v>0</v>
      </c>
      <c r="E134" s="397" t="n">
        <v>1</v>
      </c>
      <c r="F134" s="397" t="n">
        <v>0</v>
      </c>
      <c r="G134" s="397" t="n">
        <v>6</v>
      </c>
      <c r="H134" s="397" t="s">
        <v>83</v>
      </c>
      <c r="I134" s="397" t="n">
        <v>2</v>
      </c>
      <c r="J134" s="397" t="s">
        <v>83</v>
      </c>
      <c r="K134" s="397" t="s">
        <v>83</v>
      </c>
      <c r="L134" s="397" t="s">
        <v>83</v>
      </c>
    </row>
    <row r="135" customFormat="false" ht="12.75" hidden="false" customHeight="false" outlineLevel="0" collapsed="false">
      <c r="A135" s="262" t="s">
        <v>948</v>
      </c>
      <c r="B135" s="399" t="n">
        <v>5</v>
      </c>
      <c r="C135" s="397" t="n">
        <v>3</v>
      </c>
      <c r="D135" s="397" t="s">
        <v>83</v>
      </c>
      <c r="E135" s="397" t="n">
        <v>2</v>
      </c>
      <c r="F135" s="397" t="s">
        <v>83</v>
      </c>
      <c r="G135" s="397" t="n">
        <v>1</v>
      </c>
      <c r="H135" s="397" t="s">
        <v>83</v>
      </c>
      <c r="I135" s="397" t="n">
        <v>1</v>
      </c>
      <c r="J135" s="397" t="s">
        <v>83</v>
      </c>
      <c r="K135" s="397" t="s">
        <v>83</v>
      </c>
      <c r="L135" s="397" t="s">
        <v>83</v>
      </c>
    </row>
    <row r="136" customFormat="false" ht="12.75" hidden="false" customHeight="false" outlineLevel="0" collapsed="false">
      <c r="A136" s="251"/>
      <c r="B136" s="397"/>
      <c r="C136" s="397"/>
      <c r="D136" s="397"/>
      <c r="E136" s="397"/>
      <c r="F136" s="397"/>
      <c r="G136" s="397"/>
      <c r="H136" s="397"/>
      <c r="I136" s="397"/>
      <c r="J136" s="397"/>
      <c r="K136" s="397"/>
      <c r="L136" s="397"/>
    </row>
    <row r="137" customFormat="false" ht="12.75" hidden="false" customHeight="true" outlineLevel="0" collapsed="false">
      <c r="A137" s="253" t="s">
        <v>406</v>
      </c>
      <c r="B137" s="253"/>
      <c r="C137" s="253"/>
      <c r="D137" s="253"/>
      <c r="E137" s="253"/>
      <c r="F137" s="253"/>
      <c r="G137" s="253"/>
      <c r="H137" s="253"/>
      <c r="I137" s="253"/>
      <c r="J137" s="253"/>
      <c r="K137" s="253"/>
      <c r="L137" s="253"/>
    </row>
    <row r="138" customFormat="false" ht="12.75" hidden="false" customHeight="false" outlineLevel="0" collapsed="false">
      <c r="A138" s="262" t="s">
        <v>935</v>
      </c>
      <c r="B138" s="399" t="n">
        <v>54</v>
      </c>
      <c r="C138" s="397" t="n">
        <v>27</v>
      </c>
      <c r="D138" s="397" t="n">
        <v>3</v>
      </c>
      <c r="E138" s="397" t="n">
        <v>8</v>
      </c>
      <c r="F138" s="397" t="n">
        <v>1</v>
      </c>
      <c r="G138" s="397" t="n">
        <v>14</v>
      </c>
      <c r="H138" s="397" t="n">
        <v>1</v>
      </c>
      <c r="I138" s="397" t="n">
        <v>16</v>
      </c>
      <c r="J138" s="397" t="n">
        <v>10</v>
      </c>
      <c r="K138" s="397" t="n">
        <v>0</v>
      </c>
      <c r="L138" s="397" t="n">
        <v>0</v>
      </c>
    </row>
    <row r="139" customFormat="false" ht="12.75" hidden="false" customHeight="false" outlineLevel="0" collapsed="false">
      <c r="A139" s="251" t="s">
        <v>965</v>
      </c>
      <c r="B139" s="251"/>
      <c r="C139" s="251"/>
      <c r="D139" s="251"/>
      <c r="E139" s="251"/>
      <c r="F139" s="251"/>
      <c r="G139" s="251"/>
      <c r="H139" s="251"/>
      <c r="I139" s="251"/>
      <c r="J139" s="251"/>
      <c r="K139" s="251"/>
      <c r="L139" s="251"/>
    </row>
    <row r="140" customFormat="false" ht="12.75" hidden="false" customHeight="false" outlineLevel="0" collapsed="false">
      <c r="A140" s="262" t="s">
        <v>937</v>
      </c>
      <c r="B140" s="399" t="n">
        <v>6</v>
      </c>
      <c r="C140" s="397" t="n">
        <v>3</v>
      </c>
      <c r="D140" s="397" t="n">
        <v>2</v>
      </c>
      <c r="E140" s="397" t="n">
        <v>1</v>
      </c>
      <c r="F140" s="397" t="n">
        <v>0</v>
      </c>
      <c r="G140" s="397" t="n">
        <v>1</v>
      </c>
      <c r="H140" s="397" t="n">
        <v>0</v>
      </c>
      <c r="I140" s="397" t="n">
        <v>2</v>
      </c>
      <c r="J140" s="397" t="s">
        <v>83</v>
      </c>
      <c r="K140" s="397" t="s">
        <v>83</v>
      </c>
      <c r="L140" s="397" t="s">
        <v>83</v>
      </c>
    </row>
    <row r="141" customFormat="false" ht="12.75" hidden="false" customHeight="false" outlineLevel="0" collapsed="false">
      <c r="A141" s="262" t="s">
        <v>938</v>
      </c>
      <c r="B141" s="399" t="n">
        <v>11</v>
      </c>
      <c r="C141" s="397" t="n">
        <v>2</v>
      </c>
      <c r="D141" s="397" t="s">
        <v>83</v>
      </c>
      <c r="E141" s="397" t="s">
        <v>83</v>
      </c>
      <c r="F141" s="397" t="s">
        <v>83</v>
      </c>
      <c r="G141" s="397" t="n">
        <v>2</v>
      </c>
      <c r="H141" s="397" t="n">
        <v>0</v>
      </c>
      <c r="I141" s="397" t="n">
        <v>2</v>
      </c>
      <c r="J141" s="397" t="n">
        <v>7</v>
      </c>
      <c r="K141" s="397" t="s">
        <v>83</v>
      </c>
      <c r="L141" s="397" t="s">
        <v>83</v>
      </c>
    </row>
    <row r="142" customFormat="false" ht="12.75" hidden="false" customHeight="false" outlineLevel="0" collapsed="false">
      <c r="A142" s="262" t="s">
        <v>939</v>
      </c>
      <c r="B142" s="399" t="n">
        <v>4</v>
      </c>
      <c r="C142" s="397" t="n">
        <v>3</v>
      </c>
      <c r="D142" s="397" t="n">
        <v>1</v>
      </c>
      <c r="E142" s="397" t="n">
        <v>1</v>
      </c>
      <c r="F142" s="397" t="n">
        <v>0</v>
      </c>
      <c r="G142" s="397" t="n">
        <v>1</v>
      </c>
      <c r="H142" s="397" t="s">
        <v>83</v>
      </c>
      <c r="I142" s="397" t="n">
        <v>1</v>
      </c>
      <c r="J142" s="397" t="n">
        <v>0</v>
      </c>
      <c r="K142" s="397" t="s">
        <v>83</v>
      </c>
      <c r="L142" s="397" t="s">
        <v>83</v>
      </c>
    </row>
    <row r="143" customFormat="false" ht="12.75" hidden="false" customHeight="false" outlineLevel="0" collapsed="false">
      <c r="A143" s="262" t="s">
        <v>940</v>
      </c>
      <c r="B143" s="399" t="n">
        <v>3</v>
      </c>
      <c r="C143" s="397" t="n">
        <v>2</v>
      </c>
      <c r="D143" s="397" t="n">
        <v>1</v>
      </c>
      <c r="E143" s="397" t="n">
        <v>0</v>
      </c>
      <c r="F143" s="397" t="s">
        <v>83</v>
      </c>
      <c r="G143" s="397" t="n">
        <v>1</v>
      </c>
      <c r="H143" s="397" t="s">
        <v>83</v>
      </c>
      <c r="I143" s="397" t="n">
        <v>1</v>
      </c>
      <c r="J143" s="397" t="s">
        <v>83</v>
      </c>
      <c r="K143" s="397" t="s">
        <v>83</v>
      </c>
      <c r="L143" s="397" t="s">
        <v>83</v>
      </c>
    </row>
    <row r="144" customFormat="false" ht="12.75" hidden="false" customHeight="false" outlineLevel="0" collapsed="false">
      <c r="A144" s="262" t="s">
        <v>941</v>
      </c>
      <c r="B144" s="399" t="n">
        <v>3</v>
      </c>
      <c r="C144" s="397" t="n">
        <v>1</v>
      </c>
      <c r="D144" s="397" t="s">
        <v>83</v>
      </c>
      <c r="E144" s="397" t="n">
        <v>0</v>
      </c>
      <c r="F144" s="397" t="s">
        <v>83</v>
      </c>
      <c r="G144" s="397" t="n">
        <v>1</v>
      </c>
      <c r="H144" s="397" t="s">
        <v>83</v>
      </c>
      <c r="I144" s="397" t="n">
        <v>1</v>
      </c>
      <c r="J144" s="397" t="n">
        <v>0</v>
      </c>
      <c r="K144" s="397" t="s">
        <v>83</v>
      </c>
      <c r="L144" s="397" t="s">
        <v>83</v>
      </c>
    </row>
    <row r="145" customFormat="false" ht="12.75" hidden="false" customHeight="false" outlineLevel="0" collapsed="false">
      <c r="A145" s="262" t="s">
        <v>942</v>
      </c>
      <c r="B145" s="399" t="n">
        <v>2</v>
      </c>
      <c r="C145" s="397" t="n">
        <v>1</v>
      </c>
      <c r="D145" s="397" t="s">
        <v>83</v>
      </c>
      <c r="E145" s="397" t="n">
        <v>0</v>
      </c>
      <c r="F145" s="397" t="n">
        <v>0</v>
      </c>
      <c r="G145" s="397" t="n">
        <v>1</v>
      </c>
      <c r="H145" s="397" t="s">
        <v>83</v>
      </c>
      <c r="I145" s="397" t="n">
        <v>1</v>
      </c>
      <c r="J145" s="397" t="s">
        <v>83</v>
      </c>
      <c r="K145" s="397" t="s">
        <v>83</v>
      </c>
      <c r="L145" s="397" t="s">
        <v>83</v>
      </c>
    </row>
    <row r="146" customFormat="false" ht="12.75" hidden="false" customHeight="false" outlineLevel="0" collapsed="false">
      <c r="A146" s="262" t="s">
        <v>943</v>
      </c>
      <c r="B146" s="399" t="n">
        <v>0</v>
      </c>
      <c r="C146" s="397" t="s">
        <v>83</v>
      </c>
      <c r="D146" s="397" t="s">
        <v>83</v>
      </c>
      <c r="E146" s="397" t="s">
        <v>83</v>
      </c>
      <c r="F146" s="397" t="s">
        <v>83</v>
      </c>
      <c r="G146" s="397" t="s">
        <v>83</v>
      </c>
      <c r="H146" s="397" t="s">
        <v>83</v>
      </c>
      <c r="I146" s="397" t="n">
        <v>0</v>
      </c>
      <c r="J146" s="397" t="s">
        <v>83</v>
      </c>
      <c r="K146" s="397" t="s">
        <v>83</v>
      </c>
      <c r="L146" s="397" t="s">
        <v>83</v>
      </c>
    </row>
    <row r="147" customFormat="false" ht="12.75" hidden="false" customHeight="false" outlineLevel="0" collapsed="false">
      <c r="A147" s="262" t="s">
        <v>944</v>
      </c>
      <c r="B147" s="399" t="n">
        <v>2</v>
      </c>
      <c r="C147" s="397" t="n">
        <v>1</v>
      </c>
      <c r="D147" s="397" t="s">
        <v>83</v>
      </c>
      <c r="E147" s="397" t="n">
        <v>1</v>
      </c>
      <c r="F147" s="397" t="s">
        <v>83</v>
      </c>
      <c r="G147" s="397" t="s">
        <v>83</v>
      </c>
      <c r="H147" s="397" t="s">
        <v>83</v>
      </c>
      <c r="I147" s="397" t="n">
        <v>1</v>
      </c>
      <c r="J147" s="397" t="s">
        <v>83</v>
      </c>
      <c r="K147" s="397" t="n">
        <v>0</v>
      </c>
      <c r="L147" s="397" t="s">
        <v>83</v>
      </c>
    </row>
    <row r="148" customFormat="false" ht="12.75" hidden="false" customHeight="false" outlineLevel="0" collapsed="false">
      <c r="A148" s="262" t="s">
        <v>945</v>
      </c>
      <c r="B148" s="399" t="n">
        <v>4</v>
      </c>
      <c r="C148" s="397" t="n">
        <v>1</v>
      </c>
      <c r="D148" s="397" t="s">
        <v>83</v>
      </c>
      <c r="E148" s="397" t="n">
        <v>1</v>
      </c>
      <c r="F148" s="397" t="s">
        <v>83</v>
      </c>
      <c r="G148" s="397" t="n">
        <v>1</v>
      </c>
      <c r="H148" s="397" t="s">
        <v>83</v>
      </c>
      <c r="I148" s="397" t="n">
        <v>1</v>
      </c>
      <c r="J148" s="397" t="n">
        <v>2</v>
      </c>
      <c r="K148" s="397" t="s">
        <v>83</v>
      </c>
      <c r="L148" s="397" t="s">
        <v>83</v>
      </c>
    </row>
    <row r="149" customFormat="false" ht="12.75" hidden="false" customHeight="false" outlineLevel="0" collapsed="false">
      <c r="A149" s="262" t="s">
        <v>946</v>
      </c>
      <c r="B149" s="399" t="n">
        <v>4</v>
      </c>
      <c r="C149" s="397" t="n">
        <v>3</v>
      </c>
      <c r="D149" s="397" t="n">
        <v>0</v>
      </c>
      <c r="E149" s="397" t="s">
        <v>83</v>
      </c>
      <c r="F149" s="397" t="n">
        <v>0</v>
      </c>
      <c r="G149" s="397" t="n">
        <v>3</v>
      </c>
      <c r="H149" s="397" t="s">
        <v>83</v>
      </c>
      <c r="I149" s="397" t="n">
        <v>0</v>
      </c>
      <c r="J149" s="397" t="n">
        <v>0</v>
      </c>
      <c r="K149" s="397" t="s">
        <v>83</v>
      </c>
      <c r="L149" s="397" t="s">
        <v>83</v>
      </c>
    </row>
    <row r="150" customFormat="false" ht="12.75" hidden="false" customHeight="false" outlineLevel="0" collapsed="false">
      <c r="A150" s="262" t="s">
        <v>947</v>
      </c>
      <c r="B150" s="399" t="n">
        <v>8</v>
      </c>
      <c r="C150" s="397" t="n">
        <v>5</v>
      </c>
      <c r="D150" s="397" t="n">
        <v>0</v>
      </c>
      <c r="E150" s="397" t="n">
        <v>2</v>
      </c>
      <c r="F150" s="397" t="s">
        <v>83</v>
      </c>
      <c r="G150" s="397" t="n">
        <v>3</v>
      </c>
      <c r="H150" s="397" t="s">
        <v>83</v>
      </c>
      <c r="I150" s="397" t="n">
        <v>2</v>
      </c>
      <c r="J150" s="397" t="n">
        <v>0</v>
      </c>
      <c r="K150" s="397" t="s">
        <v>83</v>
      </c>
      <c r="L150" s="397" t="s">
        <v>83</v>
      </c>
    </row>
    <row r="151" customFormat="false" ht="12.75" hidden="false" customHeight="false" outlineLevel="0" collapsed="false">
      <c r="A151" s="262" t="s">
        <v>948</v>
      </c>
      <c r="B151" s="399" t="n">
        <v>6</v>
      </c>
      <c r="C151" s="397" t="n">
        <v>3</v>
      </c>
      <c r="D151" s="397" t="s">
        <v>83</v>
      </c>
      <c r="E151" s="397" t="n">
        <v>2</v>
      </c>
      <c r="F151" s="397" t="n">
        <v>0</v>
      </c>
      <c r="G151" s="397" t="n">
        <v>1</v>
      </c>
      <c r="H151" s="397" t="s">
        <v>83</v>
      </c>
      <c r="I151" s="397" t="n">
        <v>3</v>
      </c>
      <c r="J151" s="397" t="n">
        <v>0</v>
      </c>
      <c r="K151" s="397" t="s">
        <v>83</v>
      </c>
      <c r="L151" s="397" t="n">
        <v>0</v>
      </c>
    </row>
    <row r="152" customFormat="false" ht="12.75" hidden="false" customHeight="false" outlineLevel="0" collapsed="false">
      <c r="A152" s="251" t="s">
        <v>966</v>
      </c>
      <c r="B152" s="251"/>
      <c r="C152" s="251"/>
      <c r="D152" s="251"/>
      <c r="E152" s="251"/>
      <c r="F152" s="251"/>
      <c r="G152" s="251"/>
      <c r="H152" s="251"/>
      <c r="I152" s="251"/>
      <c r="J152" s="251"/>
      <c r="K152" s="251"/>
      <c r="L152" s="397"/>
    </row>
    <row r="153" customFormat="false" ht="12.75" hidden="false" customHeight="true" outlineLevel="0" collapsed="false">
      <c r="A153" s="251" t="s">
        <v>968</v>
      </c>
      <c r="B153" s="251"/>
      <c r="C153" s="251"/>
      <c r="D153" s="251"/>
      <c r="E153" s="251"/>
      <c r="F153" s="251"/>
      <c r="G153" s="251"/>
      <c r="H153" s="251"/>
      <c r="I153" s="251"/>
      <c r="J153" s="251"/>
      <c r="K153" s="251"/>
      <c r="L153" s="397"/>
    </row>
    <row r="154" customFormat="false" ht="12.75" hidden="false" customHeight="true" outlineLevel="0" collapsed="false">
      <c r="A154" s="251" t="s">
        <v>969</v>
      </c>
      <c r="B154" s="251"/>
      <c r="C154" s="251"/>
      <c r="D154" s="251"/>
      <c r="E154" s="251"/>
      <c r="F154" s="251"/>
      <c r="G154" s="251"/>
      <c r="H154" s="251"/>
      <c r="I154" s="251"/>
      <c r="J154" s="251"/>
      <c r="K154" s="251"/>
      <c r="L154" s="397"/>
    </row>
    <row r="155" customFormat="false" ht="12.75" hidden="false" customHeight="false" outlineLevel="0" collapsed="false">
      <c r="A155" s="251"/>
      <c r="B155" s="397"/>
      <c r="C155" s="397"/>
      <c r="D155" s="397"/>
      <c r="E155" s="397"/>
      <c r="F155" s="397"/>
      <c r="G155" s="397"/>
      <c r="H155" s="397"/>
      <c r="I155" s="397"/>
      <c r="J155" s="397"/>
      <c r="K155" s="397"/>
      <c r="L155" s="397"/>
    </row>
    <row r="156" customFormat="false" ht="12.75" hidden="false" customHeight="false" outlineLevel="0" collapsed="false">
      <c r="A156" s="251"/>
      <c r="B156" s="397"/>
      <c r="C156" s="397"/>
      <c r="D156" s="397"/>
      <c r="E156" s="397"/>
      <c r="F156" s="397"/>
      <c r="G156" s="397"/>
      <c r="H156" s="397"/>
      <c r="I156" s="397"/>
      <c r="J156" s="397"/>
      <c r="K156" s="397"/>
      <c r="L156" s="397"/>
    </row>
    <row r="157" customFormat="false" ht="12.75" hidden="false" customHeight="false" outlineLevel="0" collapsed="false">
      <c r="A157" s="251"/>
      <c r="B157" s="397"/>
      <c r="C157" s="397"/>
      <c r="D157" s="397"/>
      <c r="E157" s="397"/>
      <c r="F157" s="397"/>
      <c r="G157" s="397"/>
      <c r="H157" s="397"/>
      <c r="I157" s="397"/>
      <c r="J157" s="397"/>
      <c r="K157" s="397"/>
      <c r="L157" s="397"/>
    </row>
    <row r="158" customFormat="false" ht="12.75" hidden="false" customHeight="false" outlineLevel="0" collapsed="false">
      <c r="A158" s="251"/>
      <c r="B158" s="397"/>
      <c r="C158" s="397"/>
      <c r="D158" s="397"/>
      <c r="E158" s="397"/>
      <c r="F158" s="397"/>
      <c r="G158" s="397"/>
      <c r="H158" s="397"/>
      <c r="I158" s="397"/>
      <c r="J158" s="397"/>
      <c r="K158" s="397"/>
      <c r="L158" s="397"/>
    </row>
    <row r="159" customFormat="false" ht="12.75" hidden="false" customHeight="false" outlineLevel="0" collapsed="false">
      <c r="A159" s="251"/>
      <c r="B159" s="397"/>
      <c r="C159" s="397"/>
      <c r="D159" s="397"/>
      <c r="E159" s="397"/>
      <c r="F159" s="397"/>
      <c r="G159" s="397"/>
      <c r="H159" s="397"/>
      <c r="I159" s="397"/>
      <c r="J159" s="397"/>
      <c r="K159" s="397"/>
      <c r="L159" s="397"/>
    </row>
    <row r="160" customFormat="false" ht="12.75" hidden="false" customHeight="false" outlineLevel="0" collapsed="false">
      <c r="A160" s="251"/>
      <c r="B160" s="397"/>
      <c r="C160" s="397"/>
      <c r="D160" s="397"/>
      <c r="E160" s="397"/>
      <c r="F160" s="397"/>
      <c r="G160" s="397"/>
      <c r="H160" s="397"/>
      <c r="I160" s="397"/>
      <c r="J160" s="397"/>
      <c r="K160" s="397"/>
      <c r="L160" s="397"/>
    </row>
    <row r="161" customFormat="false" ht="12.75" hidden="false" customHeight="false" outlineLevel="0" collapsed="false">
      <c r="A161" s="251"/>
      <c r="B161" s="397"/>
      <c r="C161" s="397"/>
      <c r="D161" s="397"/>
      <c r="E161" s="397"/>
      <c r="F161" s="397"/>
      <c r="G161" s="397"/>
      <c r="H161" s="397"/>
      <c r="I161" s="397"/>
      <c r="J161" s="397"/>
      <c r="K161" s="397"/>
      <c r="L161" s="397"/>
    </row>
    <row r="162" customFormat="false" ht="12.75" hidden="false" customHeight="false" outlineLevel="0" collapsed="false">
      <c r="A162" s="251"/>
      <c r="B162" s="397"/>
      <c r="C162" s="397"/>
      <c r="D162" s="397"/>
      <c r="E162" s="397"/>
      <c r="F162" s="397"/>
      <c r="G162" s="397"/>
      <c r="H162" s="397"/>
      <c r="I162" s="397"/>
      <c r="J162" s="397"/>
      <c r="K162" s="397"/>
      <c r="L162" s="397"/>
    </row>
    <row r="163" customFormat="false" ht="12.75" hidden="false" customHeight="false" outlineLevel="0" collapsed="false">
      <c r="A163" s="251"/>
      <c r="B163" s="397"/>
      <c r="C163" s="397"/>
      <c r="D163" s="397"/>
      <c r="E163" s="397"/>
      <c r="F163" s="397"/>
      <c r="G163" s="397"/>
      <c r="H163" s="397"/>
      <c r="I163" s="397"/>
      <c r="J163" s="397"/>
      <c r="K163" s="397"/>
      <c r="L163" s="397"/>
    </row>
    <row r="164" customFormat="false" ht="12.75" hidden="false" customHeight="false" outlineLevel="0" collapsed="false">
      <c r="A164" s="251"/>
      <c r="B164" s="397"/>
      <c r="C164" s="397"/>
      <c r="D164" s="397"/>
      <c r="E164" s="397"/>
      <c r="F164" s="397"/>
      <c r="G164" s="397"/>
      <c r="H164" s="397"/>
      <c r="I164" s="397"/>
      <c r="J164" s="397"/>
      <c r="K164" s="397"/>
      <c r="L164" s="397"/>
    </row>
    <row r="165" customFormat="false" ht="12.75" hidden="false" customHeight="false" outlineLevel="0" collapsed="false">
      <c r="A165" s="251"/>
      <c r="B165" s="397"/>
      <c r="C165" s="397"/>
      <c r="D165" s="397"/>
      <c r="E165" s="397"/>
      <c r="F165" s="397"/>
      <c r="G165" s="397"/>
      <c r="H165" s="397"/>
      <c r="I165" s="397"/>
      <c r="J165" s="397"/>
      <c r="K165" s="397"/>
      <c r="L165" s="397"/>
    </row>
    <row r="166" customFormat="false" ht="12.75" hidden="false" customHeight="true" outlineLevel="0" collapsed="false">
      <c r="A166" s="400" t="s">
        <v>353</v>
      </c>
      <c r="B166" s="400"/>
      <c r="C166" s="400"/>
      <c r="D166" s="397"/>
      <c r="E166" s="397"/>
      <c r="F166" s="397"/>
      <c r="G166" s="397"/>
      <c r="H166" s="397"/>
      <c r="I166" s="397"/>
      <c r="J166" s="397"/>
      <c r="K166" s="397"/>
      <c r="L166" s="397"/>
    </row>
    <row r="169" customFormat="false" ht="12.75" hidden="false" customHeight="true" outlineLevel="0" collapsed="false">
      <c r="A169" s="253" t="s">
        <v>376</v>
      </c>
      <c r="B169" s="253"/>
      <c r="C169" s="253"/>
      <c r="D169" s="253"/>
      <c r="E169" s="253"/>
      <c r="F169" s="253"/>
      <c r="G169" s="253"/>
      <c r="H169" s="253"/>
      <c r="I169" s="253"/>
      <c r="J169" s="253"/>
      <c r="K169" s="253"/>
      <c r="L169" s="253"/>
    </row>
    <row r="170" customFormat="false" ht="12.75" hidden="false" customHeight="false" outlineLevel="0" collapsed="false">
      <c r="A170" s="262" t="s">
        <v>935</v>
      </c>
      <c r="B170" s="399" t="n">
        <v>7309</v>
      </c>
      <c r="C170" s="397" t="n">
        <v>2051</v>
      </c>
      <c r="D170" s="397" t="n">
        <v>63</v>
      </c>
      <c r="E170" s="397" t="n">
        <v>1038</v>
      </c>
      <c r="F170" s="397" t="n">
        <v>201</v>
      </c>
      <c r="G170" s="397" t="n">
        <v>748</v>
      </c>
      <c r="H170" s="397" t="n">
        <v>11</v>
      </c>
      <c r="I170" s="397" t="n">
        <v>5004</v>
      </c>
      <c r="J170" s="397" t="n">
        <v>239</v>
      </c>
      <c r="K170" s="397" t="n">
        <v>5</v>
      </c>
      <c r="L170" s="397" t="s">
        <v>83</v>
      </c>
    </row>
    <row r="171" customFormat="false" ht="12.75" hidden="false" customHeight="false" outlineLevel="0" collapsed="false">
      <c r="A171" s="251" t="s">
        <v>965</v>
      </c>
      <c r="B171" s="251"/>
      <c r="C171" s="251"/>
      <c r="D171" s="251"/>
      <c r="E171" s="251"/>
      <c r="F171" s="251"/>
      <c r="G171" s="251"/>
      <c r="H171" s="251"/>
      <c r="I171" s="251"/>
      <c r="J171" s="251"/>
      <c r="K171" s="251"/>
      <c r="L171" s="251"/>
    </row>
    <row r="172" customFormat="false" ht="12.75" hidden="false" customHeight="false" outlineLevel="0" collapsed="false">
      <c r="A172" s="262" t="s">
        <v>937</v>
      </c>
      <c r="B172" s="399" t="n">
        <v>951</v>
      </c>
      <c r="C172" s="397" t="n">
        <v>257</v>
      </c>
      <c r="D172" s="397" t="n">
        <v>10</v>
      </c>
      <c r="E172" s="397" t="n">
        <v>113</v>
      </c>
      <c r="F172" s="397" t="n">
        <v>29</v>
      </c>
      <c r="G172" s="397" t="n">
        <v>106</v>
      </c>
      <c r="H172" s="397" t="n">
        <v>1</v>
      </c>
      <c r="I172" s="397" t="n">
        <v>681</v>
      </c>
      <c r="J172" s="397" t="n">
        <v>12</v>
      </c>
      <c r="K172" s="397" t="n">
        <v>0</v>
      </c>
      <c r="L172" s="397" t="s">
        <v>83</v>
      </c>
    </row>
    <row r="173" customFormat="false" ht="12.75" hidden="false" customHeight="false" outlineLevel="0" collapsed="false">
      <c r="A173" s="262" t="s">
        <v>938</v>
      </c>
      <c r="B173" s="399" t="n">
        <v>922</v>
      </c>
      <c r="C173" s="397" t="n">
        <v>282</v>
      </c>
      <c r="D173" s="397" t="n">
        <v>6</v>
      </c>
      <c r="E173" s="397" t="n">
        <v>129</v>
      </c>
      <c r="F173" s="397" t="n">
        <v>30</v>
      </c>
      <c r="G173" s="397" t="n">
        <v>117</v>
      </c>
      <c r="H173" s="397" t="n">
        <v>1</v>
      </c>
      <c r="I173" s="397" t="n">
        <v>579</v>
      </c>
      <c r="J173" s="397" t="n">
        <v>59</v>
      </c>
      <c r="K173" s="397" t="n">
        <v>0</v>
      </c>
      <c r="L173" s="397" t="s">
        <v>83</v>
      </c>
    </row>
    <row r="174" customFormat="false" ht="12.75" hidden="false" customHeight="false" outlineLevel="0" collapsed="false">
      <c r="A174" s="262" t="s">
        <v>939</v>
      </c>
      <c r="B174" s="399" t="n">
        <v>934</v>
      </c>
      <c r="C174" s="397" t="n">
        <v>286</v>
      </c>
      <c r="D174" s="397" t="n">
        <v>9</v>
      </c>
      <c r="E174" s="397" t="n">
        <v>138</v>
      </c>
      <c r="F174" s="397" t="n">
        <v>28</v>
      </c>
      <c r="G174" s="397" t="n">
        <v>110</v>
      </c>
      <c r="H174" s="397" t="n">
        <v>1</v>
      </c>
      <c r="I174" s="397" t="n">
        <v>636</v>
      </c>
      <c r="J174" s="397" t="n">
        <v>12</v>
      </c>
      <c r="K174" s="397" t="n">
        <v>0</v>
      </c>
      <c r="L174" s="397" t="s">
        <v>83</v>
      </c>
    </row>
    <row r="175" customFormat="false" ht="12.75" hidden="false" customHeight="false" outlineLevel="0" collapsed="false">
      <c r="A175" s="262" t="s">
        <v>940</v>
      </c>
      <c r="B175" s="399" t="n">
        <v>580</v>
      </c>
      <c r="C175" s="397" t="n">
        <v>150</v>
      </c>
      <c r="D175" s="397" t="n">
        <v>4</v>
      </c>
      <c r="E175" s="397" t="n">
        <v>78</v>
      </c>
      <c r="F175" s="397" t="n">
        <v>13</v>
      </c>
      <c r="G175" s="397" t="n">
        <v>54</v>
      </c>
      <c r="H175" s="397" t="n">
        <v>1</v>
      </c>
      <c r="I175" s="397" t="n">
        <v>410</v>
      </c>
      <c r="J175" s="397" t="n">
        <v>19</v>
      </c>
      <c r="K175" s="397" t="n">
        <v>1</v>
      </c>
      <c r="L175" s="397" t="s">
        <v>83</v>
      </c>
    </row>
    <row r="176" customFormat="false" ht="12.75" hidden="false" customHeight="false" outlineLevel="0" collapsed="false">
      <c r="A176" s="262" t="s">
        <v>941</v>
      </c>
      <c r="B176" s="399" t="n">
        <v>363</v>
      </c>
      <c r="C176" s="397" t="n">
        <v>90</v>
      </c>
      <c r="D176" s="397" t="n">
        <v>1</v>
      </c>
      <c r="E176" s="397" t="n">
        <v>45</v>
      </c>
      <c r="F176" s="397" t="n">
        <v>11</v>
      </c>
      <c r="G176" s="397" t="n">
        <v>32</v>
      </c>
      <c r="H176" s="397" t="n">
        <v>0</v>
      </c>
      <c r="I176" s="397" t="n">
        <v>261</v>
      </c>
      <c r="J176" s="397" t="n">
        <v>11</v>
      </c>
      <c r="K176" s="397" t="n">
        <v>0</v>
      </c>
      <c r="L176" s="397" t="s">
        <v>83</v>
      </c>
    </row>
    <row r="177" customFormat="false" ht="12.75" hidden="false" customHeight="false" outlineLevel="0" collapsed="false">
      <c r="A177" s="262" t="s">
        <v>942</v>
      </c>
      <c r="B177" s="399" t="n">
        <v>245</v>
      </c>
      <c r="C177" s="397" t="n">
        <v>55</v>
      </c>
      <c r="D177" s="397" t="n">
        <v>1</v>
      </c>
      <c r="E177" s="397" t="n">
        <v>26</v>
      </c>
      <c r="F177" s="397" t="n">
        <v>9</v>
      </c>
      <c r="G177" s="397" t="n">
        <v>18</v>
      </c>
      <c r="H177" s="397" t="n">
        <v>1</v>
      </c>
      <c r="I177" s="397" t="n">
        <v>181</v>
      </c>
      <c r="J177" s="397" t="n">
        <v>9</v>
      </c>
      <c r="K177" s="397" t="n">
        <v>0</v>
      </c>
      <c r="L177" s="397" t="s">
        <v>83</v>
      </c>
    </row>
    <row r="178" customFormat="false" ht="12.75" hidden="false" customHeight="false" outlineLevel="0" collapsed="false">
      <c r="A178" s="262" t="s">
        <v>943</v>
      </c>
      <c r="B178" s="399" t="n">
        <v>191</v>
      </c>
      <c r="C178" s="397" t="n">
        <v>40</v>
      </c>
      <c r="D178" s="397" t="n">
        <v>1</v>
      </c>
      <c r="E178" s="397" t="n">
        <v>24</v>
      </c>
      <c r="F178" s="397" t="n">
        <v>6</v>
      </c>
      <c r="G178" s="397" t="n">
        <v>10</v>
      </c>
      <c r="H178" s="397" t="n">
        <v>0</v>
      </c>
      <c r="I178" s="397" t="n">
        <v>141</v>
      </c>
      <c r="J178" s="397" t="n">
        <v>9</v>
      </c>
      <c r="K178" s="397" t="n">
        <v>0</v>
      </c>
      <c r="L178" s="397" t="s">
        <v>83</v>
      </c>
    </row>
    <row r="179" customFormat="false" ht="12.75" hidden="false" customHeight="false" outlineLevel="0" collapsed="false">
      <c r="A179" s="262" t="s">
        <v>944</v>
      </c>
      <c r="B179" s="399" t="n">
        <v>160</v>
      </c>
      <c r="C179" s="397" t="n">
        <v>26</v>
      </c>
      <c r="D179" s="397" t="n">
        <v>1</v>
      </c>
      <c r="E179" s="397" t="n">
        <v>14</v>
      </c>
      <c r="F179" s="397" t="n">
        <v>5</v>
      </c>
      <c r="G179" s="397" t="n">
        <v>6</v>
      </c>
      <c r="H179" s="397" t="n">
        <v>0</v>
      </c>
      <c r="I179" s="397" t="n">
        <v>126</v>
      </c>
      <c r="J179" s="397" t="n">
        <v>7</v>
      </c>
      <c r="K179" s="397" t="n">
        <v>0</v>
      </c>
      <c r="L179" s="397" t="s">
        <v>83</v>
      </c>
    </row>
    <row r="180" customFormat="false" ht="12.75" hidden="false" customHeight="false" outlineLevel="0" collapsed="false">
      <c r="A180" s="262" t="s">
        <v>945</v>
      </c>
      <c r="B180" s="399" t="n">
        <v>276</v>
      </c>
      <c r="C180" s="397" t="n">
        <v>69</v>
      </c>
      <c r="D180" s="397" t="n">
        <v>2</v>
      </c>
      <c r="E180" s="397" t="n">
        <v>40</v>
      </c>
      <c r="F180" s="397" t="n">
        <v>7</v>
      </c>
      <c r="G180" s="397" t="n">
        <v>19</v>
      </c>
      <c r="H180" s="397" t="n">
        <v>1</v>
      </c>
      <c r="I180" s="397" t="n">
        <v>192</v>
      </c>
      <c r="J180" s="397" t="n">
        <v>13</v>
      </c>
      <c r="K180" s="397" t="n">
        <v>1</v>
      </c>
      <c r="L180" s="397" t="s">
        <v>83</v>
      </c>
    </row>
    <row r="181" customFormat="false" ht="12.75" hidden="false" customHeight="false" outlineLevel="0" collapsed="false">
      <c r="A181" s="262" t="s">
        <v>946</v>
      </c>
      <c r="B181" s="399" t="n">
        <v>605</v>
      </c>
      <c r="C181" s="397" t="n">
        <v>208</v>
      </c>
      <c r="D181" s="397" t="n">
        <v>10</v>
      </c>
      <c r="E181" s="397" t="n">
        <v>116</v>
      </c>
      <c r="F181" s="397" t="n">
        <v>14</v>
      </c>
      <c r="G181" s="397" t="n">
        <v>67</v>
      </c>
      <c r="H181" s="397" t="n">
        <v>2</v>
      </c>
      <c r="I181" s="397" t="n">
        <v>373</v>
      </c>
      <c r="J181" s="397" t="n">
        <v>22</v>
      </c>
      <c r="K181" s="397" t="n">
        <v>1</v>
      </c>
      <c r="L181" s="397" t="s">
        <v>83</v>
      </c>
    </row>
    <row r="182" customFormat="false" ht="12.75" hidden="false" customHeight="false" outlineLevel="0" collapsed="false">
      <c r="A182" s="262" t="s">
        <v>947</v>
      </c>
      <c r="B182" s="399" t="n">
        <v>1147</v>
      </c>
      <c r="C182" s="397" t="n">
        <v>336</v>
      </c>
      <c r="D182" s="397" t="n">
        <v>9</v>
      </c>
      <c r="E182" s="397" t="n">
        <v>170</v>
      </c>
      <c r="F182" s="397" t="n">
        <v>28</v>
      </c>
      <c r="G182" s="397" t="n">
        <v>129</v>
      </c>
      <c r="H182" s="397" t="n">
        <v>1</v>
      </c>
      <c r="I182" s="397" t="n">
        <v>772</v>
      </c>
      <c r="J182" s="397" t="n">
        <v>37</v>
      </c>
      <c r="K182" s="397" t="n">
        <v>0</v>
      </c>
      <c r="L182" s="397" t="s">
        <v>83</v>
      </c>
    </row>
    <row r="183" customFormat="false" ht="12.75" hidden="false" customHeight="false" outlineLevel="0" collapsed="false">
      <c r="A183" s="262" t="s">
        <v>948</v>
      </c>
      <c r="B183" s="399" t="n">
        <v>935</v>
      </c>
      <c r="C183" s="397" t="n">
        <v>251</v>
      </c>
      <c r="D183" s="397" t="n">
        <v>7</v>
      </c>
      <c r="E183" s="397" t="n">
        <v>144</v>
      </c>
      <c r="F183" s="397" t="n">
        <v>19</v>
      </c>
      <c r="G183" s="397" t="n">
        <v>80</v>
      </c>
      <c r="H183" s="397" t="n">
        <v>2</v>
      </c>
      <c r="I183" s="397" t="n">
        <v>652</v>
      </c>
      <c r="J183" s="397" t="n">
        <v>30</v>
      </c>
      <c r="K183" s="397" t="n">
        <v>1</v>
      </c>
      <c r="L183" s="397" t="s">
        <v>83</v>
      </c>
    </row>
    <row r="184" customFormat="false" ht="12.75" hidden="false" customHeight="false" outlineLevel="0" collapsed="false">
      <c r="A184" s="251"/>
      <c r="B184" s="397"/>
      <c r="C184" s="397"/>
      <c r="D184" s="397"/>
      <c r="E184" s="397"/>
      <c r="F184" s="397"/>
      <c r="G184" s="397"/>
      <c r="H184" s="397"/>
      <c r="I184" s="397"/>
      <c r="J184" s="397"/>
      <c r="K184" s="397"/>
      <c r="L184" s="397"/>
    </row>
    <row r="185" customFormat="false" ht="12.75" hidden="false" customHeight="true" outlineLevel="0" collapsed="false">
      <c r="A185" s="253" t="s">
        <v>377</v>
      </c>
      <c r="B185" s="253"/>
      <c r="C185" s="253"/>
      <c r="D185" s="253"/>
      <c r="E185" s="253"/>
      <c r="F185" s="253"/>
      <c r="G185" s="253"/>
      <c r="H185" s="253"/>
      <c r="I185" s="253"/>
      <c r="J185" s="253"/>
      <c r="K185" s="253"/>
      <c r="L185" s="253"/>
    </row>
    <row r="186" customFormat="false" ht="12.75" hidden="false" customHeight="false" outlineLevel="0" collapsed="false">
      <c r="A186" s="262" t="s">
        <v>935</v>
      </c>
      <c r="B186" s="399" t="n">
        <v>1702</v>
      </c>
      <c r="C186" s="397" t="n">
        <v>454</v>
      </c>
      <c r="D186" s="397" t="n">
        <v>25</v>
      </c>
      <c r="E186" s="397" t="n">
        <v>188</v>
      </c>
      <c r="F186" s="397" t="n">
        <v>34</v>
      </c>
      <c r="G186" s="397" t="n">
        <v>206</v>
      </c>
      <c r="H186" s="397" t="n">
        <v>30</v>
      </c>
      <c r="I186" s="397" t="n">
        <v>1192</v>
      </c>
      <c r="J186" s="397" t="n">
        <v>20</v>
      </c>
      <c r="K186" s="397" t="n">
        <v>2</v>
      </c>
      <c r="L186" s="397" t="n">
        <v>4</v>
      </c>
    </row>
    <row r="187" customFormat="false" ht="12.75" hidden="false" customHeight="false" outlineLevel="0" collapsed="false">
      <c r="A187" s="251" t="s">
        <v>965</v>
      </c>
      <c r="B187" s="251"/>
      <c r="C187" s="251"/>
      <c r="D187" s="251"/>
      <c r="E187" s="251"/>
      <c r="F187" s="251"/>
      <c r="G187" s="251"/>
      <c r="H187" s="251"/>
      <c r="I187" s="251"/>
      <c r="J187" s="251"/>
      <c r="K187" s="251"/>
      <c r="L187" s="251"/>
    </row>
    <row r="188" customFormat="false" ht="12.75" hidden="false" customHeight="false" outlineLevel="0" collapsed="false">
      <c r="A188" s="262" t="s">
        <v>937</v>
      </c>
      <c r="B188" s="399" t="n">
        <v>183</v>
      </c>
      <c r="C188" s="397" t="n">
        <v>41</v>
      </c>
      <c r="D188" s="397" t="n">
        <v>2</v>
      </c>
      <c r="E188" s="397" t="n">
        <v>18</v>
      </c>
      <c r="F188" s="397" t="n">
        <v>3</v>
      </c>
      <c r="G188" s="397" t="n">
        <v>18</v>
      </c>
      <c r="H188" s="397" t="n">
        <v>4</v>
      </c>
      <c r="I188" s="397" t="n">
        <v>136</v>
      </c>
      <c r="J188" s="397" t="n">
        <v>2</v>
      </c>
      <c r="K188" s="397" t="n">
        <v>0</v>
      </c>
      <c r="L188" s="397" t="s">
        <v>83</v>
      </c>
    </row>
    <row r="189" customFormat="false" ht="12.75" hidden="false" customHeight="false" outlineLevel="0" collapsed="false">
      <c r="A189" s="262" t="s">
        <v>938</v>
      </c>
      <c r="B189" s="399" t="n">
        <v>180</v>
      </c>
      <c r="C189" s="397" t="n">
        <v>54</v>
      </c>
      <c r="D189" s="397" t="n">
        <v>2</v>
      </c>
      <c r="E189" s="397" t="n">
        <v>24</v>
      </c>
      <c r="F189" s="397" t="n">
        <v>3</v>
      </c>
      <c r="G189" s="397" t="n">
        <v>25</v>
      </c>
      <c r="H189" s="397" t="n">
        <v>3</v>
      </c>
      <c r="I189" s="397" t="n">
        <v>121</v>
      </c>
      <c r="J189" s="397" t="n">
        <v>1</v>
      </c>
      <c r="K189" s="397" t="n">
        <v>0</v>
      </c>
      <c r="L189" s="397" t="n">
        <v>0</v>
      </c>
    </row>
    <row r="190" customFormat="false" ht="12.75" hidden="false" customHeight="false" outlineLevel="0" collapsed="false">
      <c r="A190" s="262" t="s">
        <v>939</v>
      </c>
      <c r="B190" s="399" t="n">
        <v>137</v>
      </c>
      <c r="C190" s="397" t="n">
        <v>40</v>
      </c>
      <c r="D190" s="397" t="n">
        <v>3</v>
      </c>
      <c r="E190" s="397" t="n">
        <v>16</v>
      </c>
      <c r="F190" s="397" t="n">
        <v>1</v>
      </c>
      <c r="G190" s="397" t="n">
        <v>19</v>
      </c>
      <c r="H190" s="397" t="n">
        <v>1</v>
      </c>
      <c r="I190" s="397" t="n">
        <v>95</v>
      </c>
      <c r="J190" s="397" t="n">
        <v>1</v>
      </c>
      <c r="K190" s="397" t="n">
        <v>0</v>
      </c>
      <c r="L190" s="397" t="n">
        <v>0</v>
      </c>
    </row>
    <row r="191" customFormat="false" ht="12.75" hidden="false" customHeight="false" outlineLevel="0" collapsed="false">
      <c r="A191" s="262" t="s">
        <v>940</v>
      </c>
      <c r="B191" s="399" t="n">
        <v>96</v>
      </c>
      <c r="C191" s="397" t="n">
        <v>27</v>
      </c>
      <c r="D191" s="397" t="n">
        <v>2</v>
      </c>
      <c r="E191" s="397" t="n">
        <v>11</v>
      </c>
      <c r="F191" s="397" t="n">
        <v>2</v>
      </c>
      <c r="G191" s="397" t="n">
        <v>13</v>
      </c>
      <c r="H191" s="397" t="n">
        <v>3</v>
      </c>
      <c r="I191" s="397" t="n">
        <v>65</v>
      </c>
      <c r="J191" s="397" t="n">
        <v>1</v>
      </c>
      <c r="K191" s="397" t="n">
        <v>0</v>
      </c>
      <c r="L191" s="397" t="s">
        <v>83</v>
      </c>
    </row>
    <row r="192" customFormat="false" ht="12.75" hidden="false" customHeight="false" outlineLevel="0" collapsed="false">
      <c r="A192" s="262" t="s">
        <v>941</v>
      </c>
      <c r="B192" s="399" t="n">
        <v>76</v>
      </c>
      <c r="C192" s="397" t="n">
        <v>15</v>
      </c>
      <c r="D192" s="397" t="n">
        <v>1</v>
      </c>
      <c r="E192" s="397" t="n">
        <v>8</v>
      </c>
      <c r="F192" s="397" t="n">
        <v>1</v>
      </c>
      <c r="G192" s="397" t="n">
        <v>5</v>
      </c>
      <c r="H192" s="397" t="n">
        <v>1</v>
      </c>
      <c r="I192" s="397" t="n">
        <v>59</v>
      </c>
      <c r="J192" s="397" t="n">
        <v>0</v>
      </c>
      <c r="K192" s="397" t="n">
        <v>0</v>
      </c>
      <c r="L192" s="397" t="n">
        <v>0</v>
      </c>
    </row>
    <row r="193" customFormat="false" ht="12.75" hidden="false" customHeight="false" outlineLevel="0" collapsed="false">
      <c r="A193" s="262" t="s">
        <v>942</v>
      </c>
      <c r="B193" s="399" t="n">
        <v>100</v>
      </c>
      <c r="C193" s="397" t="n">
        <v>21</v>
      </c>
      <c r="D193" s="397" t="n">
        <v>1</v>
      </c>
      <c r="E193" s="397" t="n">
        <v>8</v>
      </c>
      <c r="F193" s="397" t="n">
        <v>1</v>
      </c>
      <c r="G193" s="397" t="n">
        <v>11</v>
      </c>
      <c r="H193" s="397" t="n">
        <v>4</v>
      </c>
      <c r="I193" s="397" t="n">
        <v>74</v>
      </c>
      <c r="J193" s="397" t="n">
        <v>1</v>
      </c>
      <c r="K193" s="397" t="n">
        <v>0</v>
      </c>
      <c r="L193" s="397" t="s">
        <v>83</v>
      </c>
    </row>
    <row r="194" customFormat="false" ht="12.75" hidden="false" customHeight="false" outlineLevel="0" collapsed="false">
      <c r="A194" s="262" t="s">
        <v>943</v>
      </c>
      <c r="B194" s="399" t="n">
        <v>53</v>
      </c>
      <c r="C194" s="397" t="n">
        <v>13</v>
      </c>
      <c r="D194" s="397" t="n">
        <v>3</v>
      </c>
      <c r="E194" s="397" t="n">
        <v>5</v>
      </c>
      <c r="F194" s="397" t="n">
        <v>1</v>
      </c>
      <c r="G194" s="397" t="n">
        <v>5</v>
      </c>
      <c r="H194" s="397" t="n">
        <v>0</v>
      </c>
      <c r="I194" s="397" t="n">
        <v>40</v>
      </c>
      <c r="J194" s="397" t="n">
        <v>1</v>
      </c>
      <c r="K194" s="397" t="s">
        <v>83</v>
      </c>
      <c r="L194" s="397" t="s">
        <v>83</v>
      </c>
    </row>
    <row r="195" customFormat="false" ht="12.75" hidden="false" customHeight="false" outlineLevel="0" collapsed="false">
      <c r="A195" s="262" t="s">
        <v>944</v>
      </c>
      <c r="B195" s="399" t="n">
        <v>69</v>
      </c>
      <c r="C195" s="397" t="n">
        <v>19</v>
      </c>
      <c r="D195" s="397" t="n">
        <v>1</v>
      </c>
      <c r="E195" s="397" t="n">
        <v>8</v>
      </c>
      <c r="F195" s="397" t="n">
        <v>2</v>
      </c>
      <c r="G195" s="397" t="n">
        <v>7</v>
      </c>
      <c r="H195" s="397" t="n">
        <v>2</v>
      </c>
      <c r="I195" s="397" t="n">
        <v>46</v>
      </c>
      <c r="J195" s="397" t="n">
        <v>2</v>
      </c>
      <c r="K195" s="397" t="n">
        <v>0</v>
      </c>
      <c r="L195" s="397" t="n">
        <v>0</v>
      </c>
    </row>
    <row r="196" customFormat="false" ht="12.75" hidden="false" customHeight="false" outlineLevel="0" collapsed="false">
      <c r="A196" s="262" t="s">
        <v>945</v>
      </c>
      <c r="B196" s="399" t="n">
        <v>69</v>
      </c>
      <c r="C196" s="397" t="n">
        <v>19</v>
      </c>
      <c r="D196" s="397" t="n">
        <v>1</v>
      </c>
      <c r="E196" s="397" t="n">
        <v>8</v>
      </c>
      <c r="F196" s="397" t="n">
        <v>2</v>
      </c>
      <c r="G196" s="397" t="n">
        <v>7</v>
      </c>
      <c r="H196" s="397" t="n">
        <v>1</v>
      </c>
      <c r="I196" s="397" t="n">
        <v>48</v>
      </c>
      <c r="J196" s="397" t="n">
        <v>2</v>
      </c>
      <c r="K196" s="397" t="n">
        <v>1</v>
      </c>
      <c r="L196" s="397" t="s">
        <v>83</v>
      </c>
    </row>
    <row r="197" customFormat="false" ht="12.75" hidden="false" customHeight="false" outlineLevel="0" collapsed="false">
      <c r="A197" s="262" t="s">
        <v>946</v>
      </c>
      <c r="B197" s="399" t="n">
        <v>129</v>
      </c>
      <c r="C197" s="397" t="n">
        <v>34</v>
      </c>
      <c r="D197" s="397" t="n">
        <v>2</v>
      </c>
      <c r="E197" s="397" t="n">
        <v>14</v>
      </c>
      <c r="F197" s="397" t="n">
        <v>4</v>
      </c>
      <c r="G197" s="397" t="n">
        <v>14</v>
      </c>
      <c r="H197" s="397" t="n">
        <v>2</v>
      </c>
      <c r="I197" s="397" t="n">
        <v>89</v>
      </c>
      <c r="J197" s="397" t="n">
        <v>3</v>
      </c>
      <c r="K197" s="397" t="n">
        <v>0</v>
      </c>
      <c r="L197" s="397" t="n">
        <v>0</v>
      </c>
    </row>
    <row r="198" customFormat="false" ht="12.75" hidden="false" customHeight="false" outlineLevel="0" collapsed="false">
      <c r="A198" s="262" t="s">
        <v>947</v>
      </c>
      <c r="B198" s="399" t="n">
        <v>238</v>
      </c>
      <c r="C198" s="397" t="n">
        <v>56</v>
      </c>
      <c r="D198" s="397" t="n">
        <v>2</v>
      </c>
      <c r="E198" s="397" t="n">
        <v>23</v>
      </c>
      <c r="F198" s="397" t="n">
        <v>3</v>
      </c>
      <c r="G198" s="397" t="n">
        <v>28</v>
      </c>
      <c r="H198" s="397" t="n">
        <v>4</v>
      </c>
      <c r="I198" s="397" t="n">
        <v>172</v>
      </c>
      <c r="J198" s="397" t="n">
        <v>4</v>
      </c>
      <c r="K198" s="397" t="n">
        <v>0</v>
      </c>
      <c r="L198" s="397" t="n">
        <v>2</v>
      </c>
    </row>
    <row r="199" customFormat="false" ht="12.75" hidden="false" customHeight="false" outlineLevel="0" collapsed="false">
      <c r="A199" s="262" t="s">
        <v>948</v>
      </c>
      <c r="B199" s="399" t="n">
        <v>372</v>
      </c>
      <c r="C199" s="397" t="n">
        <v>115</v>
      </c>
      <c r="D199" s="397" t="n">
        <v>5</v>
      </c>
      <c r="E199" s="397" t="n">
        <v>45</v>
      </c>
      <c r="F199" s="397" t="n">
        <v>11</v>
      </c>
      <c r="G199" s="397" t="n">
        <v>54</v>
      </c>
      <c r="H199" s="397" t="n">
        <v>5</v>
      </c>
      <c r="I199" s="397" t="n">
        <v>247</v>
      </c>
      <c r="J199" s="397" t="n">
        <v>4</v>
      </c>
      <c r="K199" s="397" t="n">
        <v>1</v>
      </c>
      <c r="L199" s="397" t="n">
        <v>1</v>
      </c>
    </row>
    <row r="200" customFormat="false" ht="12.75" hidden="false" customHeight="false" outlineLevel="0" collapsed="false">
      <c r="A200" s="251"/>
      <c r="B200" s="397"/>
      <c r="C200" s="397"/>
      <c r="D200" s="397"/>
      <c r="E200" s="397"/>
      <c r="F200" s="397"/>
      <c r="G200" s="397"/>
      <c r="H200" s="397"/>
      <c r="I200" s="397"/>
      <c r="J200" s="397"/>
      <c r="K200" s="397"/>
      <c r="L200" s="397"/>
    </row>
    <row r="201" customFormat="false" ht="12.75" hidden="false" customHeight="true" outlineLevel="0" collapsed="false">
      <c r="A201" s="253" t="s">
        <v>378</v>
      </c>
      <c r="B201" s="253"/>
      <c r="C201" s="253"/>
      <c r="D201" s="253"/>
      <c r="E201" s="253"/>
      <c r="F201" s="253"/>
      <c r="G201" s="253"/>
      <c r="H201" s="253"/>
      <c r="I201" s="253"/>
      <c r="J201" s="253"/>
      <c r="K201" s="253"/>
      <c r="L201" s="253"/>
    </row>
    <row r="202" customFormat="false" ht="12.75" hidden="false" customHeight="false" outlineLevel="0" collapsed="false">
      <c r="A202" s="262" t="s">
        <v>935</v>
      </c>
      <c r="B202" s="399" t="n">
        <v>8259</v>
      </c>
      <c r="C202" s="397" t="n">
        <v>3279</v>
      </c>
      <c r="D202" s="397" t="n">
        <v>76</v>
      </c>
      <c r="E202" s="397" t="n">
        <v>1581</v>
      </c>
      <c r="F202" s="397" t="n">
        <v>389</v>
      </c>
      <c r="G202" s="397" t="n">
        <v>1234</v>
      </c>
      <c r="H202" s="397" t="n">
        <v>32</v>
      </c>
      <c r="I202" s="397" t="n">
        <v>4716</v>
      </c>
      <c r="J202" s="397" t="n">
        <v>221</v>
      </c>
      <c r="K202" s="397" t="n">
        <v>6</v>
      </c>
      <c r="L202" s="397" t="n">
        <v>4</v>
      </c>
    </row>
    <row r="203" customFormat="false" ht="12.75" hidden="false" customHeight="false" outlineLevel="0" collapsed="false">
      <c r="A203" s="251" t="s">
        <v>965</v>
      </c>
      <c r="B203" s="251"/>
      <c r="C203" s="251"/>
      <c r="D203" s="251"/>
      <c r="E203" s="251"/>
      <c r="F203" s="251"/>
      <c r="G203" s="251"/>
      <c r="H203" s="251"/>
      <c r="I203" s="251"/>
      <c r="J203" s="251"/>
      <c r="K203" s="251"/>
      <c r="L203" s="251"/>
    </row>
    <row r="204" customFormat="false" ht="12.75" hidden="false" customHeight="false" outlineLevel="0" collapsed="false">
      <c r="A204" s="262" t="s">
        <v>937</v>
      </c>
      <c r="B204" s="399" t="n">
        <v>1017</v>
      </c>
      <c r="C204" s="397" t="n">
        <v>354</v>
      </c>
      <c r="D204" s="397" t="n">
        <v>8</v>
      </c>
      <c r="E204" s="397" t="n">
        <v>149</v>
      </c>
      <c r="F204" s="397" t="n">
        <v>45</v>
      </c>
      <c r="G204" s="397" t="n">
        <v>152</v>
      </c>
      <c r="H204" s="397" t="n">
        <v>2</v>
      </c>
      <c r="I204" s="397" t="n">
        <v>650</v>
      </c>
      <c r="J204" s="397" t="n">
        <v>10</v>
      </c>
      <c r="K204" s="397" t="n">
        <v>0</v>
      </c>
      <c r="L204" s="397" t="n">
        <v>1</v>
      </c>
    </row>
    <row r="205" customFormat="false" ht="12.75" hidden="false" customHeight="false" outlineLevel="0" collapsed="false">
      <c r="A205" s="262" t="s">
        <v>938</v>
      </c>
      <c r="B205" s="399" t="n">
        <v>981</v>
      </c>
      <c r="C205" s="397" t="n">
        <v>406</v>
      </c>
      <c r="D205" s="397" t="n">
        <v>10</v>
      </c>
      <c r="E205" s="397" t="n">
        <v>205</v>
      </c>
      <c r="F205" s="397" t="n">
        <v>51</v>
      </c>
      <c r="G205" s="397" t="n">
        <v>140</v>
      </c>
      <c r="H205" s="397" t="n">
        <v>2</v>
      </c>
      <c r="I205" s="397" t="n">
        <v>542</v>
      </c>
      <c r="J205" s="397" t="n">
        <v>31</v>
      </c>
      <c r="K205" s="397" t="n">
        <v>0</v>
      </c>
      <c r="L205" s="397" t="s">
        <v>83</v>
      </c>
    </row>
    <row r="206" customFormat="false" ht="12.75" hidden="false" customHeight="false" outlineLevel="0" collapsed="false">
      <c r="A206" s="262" t="s">
        <v>939</v>
      </c>
      <c r="B206" s="399" t="n">
        <v>858</v>
      </c>
      <c r="C206" s="397" t="n">
        <v>364</v>
      </c>
      <c r="D206" s="397" t="n">
        <v>8</v>
      </c>
      <c r="E206" s="397" t="n">
        <v>168</v>
      </c>
      <c r="F206" s="397" t="n">
        <v>51</v>
      </c>
      <c r="G206" s="397" t="n">
        <v>138</v>
      </c>
      <c r="H206" s="397" t="n">
        <v>2</v>
      </c>
      <c r="I206" s="397" t="n">
        <v>481</v>
      </c>
      <c r="J206" s="397" t="n">
        <v>10</v>
      </c>
      <c r="K206" s="397" t="n">
        <v>0</v>
      </c>
      <c r="L206" s="397" t="n">
        <v>1</v>
      </c>
    </row>
    <row r="207" customFormat="false" ht="12.75" hidden="false" customHeight="false" outlineLevel="0" collapsed="false">
      <c r="A207" s="262" t="s">
        <v>940</v>
      </c>
      <c r="B207" s="399" t="n">
        <v>538</v>
      </c>
      <c r="C207" s="397" t="n">
        <v>222</v>
      </c>
      <c r="D207" s="397" t="n">
        <v>5</v>
      </c>
      <c r="E207" s="397" t="n">
        <v>113</v>
      </c>
      <c r="F207" s="397" t="n">
        <v>31</v>
      </c>
      <c r="G207" s="397" t="n">
        <v>73</v>
      </c>
      <c r="H207" s="397" t="n">
        <v>10</v>
      </c>
      <c r="I207" s="397" t="n">
        <v>294</v>
      </c>
      <c r="J207" s="397" t="n">
        <v>10</v>
      </c>
      <c r="K207" s="397" t="n">
        <v>1</v>
      </c>
      <c r="L207" s="397" t="s">
        <v>83</v>
      </c>
    </row>
    <row r="208" customFormat="false" ht="12.75" hidden="false" customHeight="false" outlineLevel="0" collapsed="false">
      <c r="A208" s="262" t="s">
        <v>941</v>
      </c>
      <c r="B208" s="399" t="n">
        <v>424</v>
      </c>
      <c r="C208" s="397" t="n">
        <v>151</v>
      </c>
      <c r="D208" s="397" t="n">
        <v>4</v>
      </c>
      <c r="E208" s="397" t="n">
        <v>80</v>
      </c>
      <c r="F208" s="397" t="n">
        <v>20</v>
      </c>
      <c r="G208" s="397" t="n">
        <v>47</v>
      </c>
      <c r="H208" s="397" t="n">
        <v>3</v>
      </c>
      <c r="I208" s="397" t="n">
        <v>258</v>
      </c>
      <c r="J208" s="397" t="n">
        <v>11</v>
      </c>
      <c r="K208" s="397" t="n">
        <v>1</v>
      </c>
      <c r="L208" s="397" t="s">
        <v>83</v>
      </c>
    </row>
    <row r="209" customFormat="false" ht="12.75" hidden="false" customHeight="false" outlineLevel="0" collapsed="false">
      <c r="A209" s="262" t="s">
        <v>942</v>
      </c>
      <c r="B209" s="399" t="n">
        <v>370</v>
      </c>
      <c r="C209" s="397" t="n">
        <v>108</v>
      </c>
      <c r="D209" s="397" t="n">
        <v>2</v>
      </c>
      <c r="E209" s="397" t="n">
        <v>58</v>
      </c>
      <c r="F209" s="397" t="n">
        <v>14</v>
      </c>
      <c r="G209" s="397" t="n">
        <v>34</v>
      </c>
      <c r="H209" s="397" t="n">
        <v>1</v>
      </c>
      <c r="I209" s="397" t="n">
        <v>251</v>
      </c>
      <c r="J209" s="397" t="n">
        <v>9</v>
      </c>
      <c r="K209" s="397" t="n">
        <v>1</v>
      </c>
      <c r="L209" s="397" t="n">
        <v>0</v>
      </c>
    </row>
    <row r="210" customFormat="false" ht="12.75" hidden="false" customHeight="false" outlineLevel="0" collapsed="false">
      <c r="A210" s="262" t="s">
        <v>943</v>
      </c>
      <c r="B210" s="399" t="n">
        <v>259</v>
      </c>
      <c r="C210" s="397" t="n">
        <v>72</v>
      </c>
      <c r="D210" s="397" t="n">
        <v>0</v>
      </c>
      <c r="E210" s="397" t="n">
        <v>43</v>
      </c>
      <c r="F210" s="397" t="n">
        <v>10</v>
      </c>
      <c r="G210" s="397" t="n">
        <v>19</v>
      </c>
      <c r="H210" s="397" t="n">
        <v>0</v>
      </c>
      <c r="I210" s="397" t="n">
        <v>178</v>
      </c>
      <c r="J210" s="397" t="n">
        <v>8</v>
      </c>
      <c r="K210" s="397" t="n">
        <v>1</v>
      </c>
      <c r="L210" s="397" t="s">
        <v>83</v>
      </c>
    </row>
    <row r="211" customFormat="false" ht="12.75" hidden="false" customHeight="false" outlineLevel="0" collapsed="false">
      <c r="A211" s="262" t="s">
        <v>944</v>
      </c>
      <c r="B211" s="399" t="n">
        <v>278</v>
      </c>
      <c r="C211" s="397" t="n">
        <v>79</v>
      </c>
      <c r="D211" s="397" t="n">
        <v>2</v>
      </c>
      <c r="E211" s="397" t="n">
        <v>48</v>
      </c>
      <c r="F211" s="397" t="n">
        <v>10</v>
      </c>
      <c r="G211" s="397" t="n">
        <v>18</v>
      </c>
      <c r="H211" s="397" t="n">
        <v>1</v>
      </c>
      <c r="I211" s="397" t="n">
        <v>187</v>
      </c>
      <c r="J211" s="397" t="n">
        <v>12</v>
      </c>
      <c r="K211" s="397" t="n">
        <v>1</v>
      </c>
      <c r="L211" s="397" t="s">
        <v>83</v>
      </c>
    </row>
    <row r="212" customFormat="false" ht="12.75" hidden="false" customHeight="false" outlineLevel="0" collapsed="false">
      <c r="A212" s="262" t="s">
        <v>945</v>
      </c>
      <c r="B212" s="399" t="n">
        <v>386</v>
      </c>
      <c r="C212" s="397" t="n">
        <v>137</v>
      </c>
      <c r="D212" s="397" t="n">
        <v>2</v>
      </c>
      <c r="E212" s="397" t="n">
        <v>83</v>
      </c>
      <c r="F212" s="397" t="n">
        <v>15</v>
      </c>
      <c r="G212" s="397" t="n">
        <v>37</v>
      </c>
      <c r="H212" s="397" t="n">
        <v>1</v>
      </c>
      <c r="I212" s="397" t="n">
        <v>232</v>
      </c>
      <c r="J212" s="397" t="n">
        <v>16</v>
      </c>
      <c r="K212" s="397" t="n">
        <v>0</v>
      </c>
      <c r="L212" s="397" t="n">
        <v>1</v>
      </c>
    </row>
    <row r="213" customFormat="false" ht="12.75" hidden="false" customHeight="false" outlineLevel="0" collapsed="false">
      <c r="A213" s="262" t="s">
        <v>946</v>
      </c>
      <c r="B213" s="399" t="n">
        <v>721</v>
      </c>
      <c r="C213" s="397" t="n">
        <v>317</v>
      </c>
      <c r="D213" s="397" t="n">
        <v>7</v>
      </c>
      <c r="E213" s="397" t="n">
        <v>159</v>
      </c>
      <c r="F213" s="397" t="n">
        <v>29</v>
      </c>
      <c r="G213" s="397" t="n">
        <v>122</v>
      </c>
      <c r="H213" s="397" t="n">
        <v>3</v>
      </c>
      <c r="I213" s="397" t="n">
        <v>370</v>
      </c>
      <c r="J213" s="397" t="n">
        <v>30</v>
      </c>
      <c r="K213" s="397" t="n">
        <v>0</v>
      </c>
      <c r="L213" s="397" t="n">
        <v>0</v>
      </c>
    </row>
    <row r="214" customFormat="false" ht="12.75" hidden="false" customHeight="false" outlineLevel="0" collapsed="false">
      <c r="A214" s="262" t="s">
        <v>947</v>
      </c>
      <c r="B214" s="399" t="n">
        <v>1433</v>
      </c>
      <c r="C214" s="397" t="n">
        <v>633</v>
      </c>
      <c r="D214" s="397" t="n">
        <v>17</v>
      </c>
      <c r="E214" s="397" t="n">
        <v>260</v>
      </c>
      <c r="F214" s="397" t="n">
        <v>65</v>
      </c>
      <c r="G214" s="397" t="n">
        <v>291</v>
      </c>
      <c r="H214" s="397" t="n">
        <v>4</v>
      </c>
      <c r="I214" s="397" t="n">
        <v>751</v>
      </c>
      <c r="J214" s="397" t="n">
        <v>44</v>
      </c>
      <c r="K214" s="397" t="n">
        <v>1</v>
      </c>
      <c r="L214" s="397" t="n">
        <v>1</v>
      </c>
    </row>
    <row r="215" customFormat="false" ht="12.75" hidden="false" customHeight="false" outlineLevel="0" collapsed="false">
      <c r="A215" s="262" t="s">
        <v>948</v>
      </c>
      <c r="B215" s="399" t="n">
        <v>996</v>
      </c>
      <c r="C215" s="397" t="n">
        <v>436</v>
      </c>
      <c r="D215" s="397" t="n">
        <v>11</v>
      </c>
      <c r="E215" s="397" t="n">
        <v>215</v>
      </c>
      <c r="F215" s="397" t="n">
        <v>49</v>
      </c>
      <c r="G215" s="397" t="n">
        <v>160</v>
      </c>
      <c r="H215" s="397" t="n">
        <v>4</v>
      </c>
      <c r="I215" s="397" t="n">
        <v>523</v>
      </c>
      <c r="J215" s="397" t="n">
        <v>31</v>
      </c>
      <c r="K215" s="397" t="n">
        <v>0</v>
      </c>
      <c r="L215" s="397" t="n">
        <v>1</v>
      </c>
    </row>
    <row r="216" customFormat="false" ht="12.75" hidden="false" customHeight="false" outlineLevel="0" collapsed="false">
      <c r="A216" s="251"/>
      <c r="B216" s="397"/>
      <c r="C216" s="397"/>
      <c r="D216" s="397"/>
      <c r="E216" s="397"/>
      <c r="F216" s="397"/>
      <c r="G216" s="397"/>
      <c r="H216" s="397"/>
      <c r="I216" s="397"/>
      <c r="J216" s="397"/>
      <c r="K216" s="397"/>
      <c r="L216" s="397"/>
    </row>
    <row r="217" customFormat="false" ht="12.75" hidden="false" customHeight="true" outlineLevel="0" collapsed="false">
      <c r="A217" s="253" t="s">
        <v>379</v>
      </c>
      <c r="B217" s="253"/>
      <c r="C217" s="253"/>
      <c r="D217" s="253"/>
      <c r="E217" s="253"/>
      <c r="F217" s="253"/>
      <c r="G217" s="253"/>
      <c r="H217" s="253"/>
      <c r="I217" s="253"/>
      <c r="J217" s="253"/>
      <c r="K217" s="253"/>
      <c r="L217" s="253"/>
    </row>
    <row r="218" customFormat="false" ht="12.75" hidden="false" customHeight="false" outlineLevel="0" collapsed="false">
      <c r="A218" s="262" t="s">
        <v>935</v>
      </c>
      <c r="B218" s="399" t="n">
        <v>3540</v>
      </c>
      <c r="C218" s="397" t="n">
        <v>1768</v>
      </c>
      <c r="D218" s="397" t="n">
        <v>52</v>
      </c>
      <c r="E218" s="397" t="n">
        <v>731</v>
      </c>
      <c r="F218" s="397" t="n">
        <v>219</v>
      </c>
      <c r="G218" s="397" t="n">
        <v>766</v>
      </c>
      <c r="H218" s="397" t="n">
        <v>51</v>
      </c>
      <c r="I218" s="397" t="n">
        <v>1283</v>
      </c>
      <c r="J218" s="397" t="n">
        <v>405</v>
      </c>
      <c r="K218" s="397" t="n">
        <v>3</v>
      </c>
      <c r="L218" s="397" t="n">
        <v>30</v>
      </c>
    </row>
    <row r="219" customFormat="false" ht="12.75" hidden="false" customHeight="false" outlineLevel="0" collapsed="false">
      <c r="A219" s="251" t="s">
        <v>965</v>
      </c>
      <c r="B219" s="251"/>
      <c r="C219" s="251"/>
      <c r="D219" s="251"/>
      <c r="E219" s="251"/>
      <c r="F219" s="251"/>
      <c r="G219" s="251"/>
      <c r="H219" s="251"/>
      <c r="I219" s="251"/>
      <c r="J219" s="251"/>
      <c r="K219" s="251"/>
      <c r="L219" s="251"/>
    </row>
    <row r="220" customFormat="false" ht="12.75" hidden="false" customHeight="false" outlineLevel="0" collapsed="false">
      <c r="A220" s="262" t="s">
        <v>937</v>
      </c>
      <c r="B220" s="399" t="n">
        <v>432</v>
      </c>
      <c r="C220" s="397" t="n">
        <v>180</v>
      </c>
      <c r="D220" s="397" t="n">
        <v>7</v>
      </c>
      <c r="E220" s="397" t="n">
        <v>70</v>
      </c>
      <c r="F220" s="397" t="n">
        <v>22</v>
      </c>
      <c r="G220" s="397" t="n">
        <v>82</v>
      </c>
      <c r="H220" s="397" t="n">
        <v>5</v>
      </c>
      <c r="I220" s="397" t="n">
        <v>216</v>
      </c>
      <c r="J220" s="397" t="n">
        <v>31</v>
      </c>
      <c r="K220" s="397" t="n">
        <v>0</v>
      </c>
      <c r="L220" s="397" t="n">
        <v>0</v>
      </c>
    </row>
    <row r="221" customFormat="false" ht="12.75" hidden="false" customHeight="false" outlineLevel="0" collapsed="false">
      <c r="A221" s="262" t="s">
        <v>938</v>
      </c>
      <c r="B221" s="399" t="n">
        <v>522</v>
      </c>
      <c r="C221" s="397" t="n">
        <v>251</v>
      </c>
      <c r="D221" s="397" t="n">
        <v>6</v>
      </c>
      <c r="E221" s="397" t="n">
        <v>107</v>
      </c>
      <c r="F221" s="397" t="n">
        <v>31</v>
      </c>
      <c r="G221" s="397" t="n">
        <v>107</v>
      </c>
      <c r="H221" s="397" t="n">
        <v>2</v>
      </c>
      <c r="I221" s="397" t="n">
        <v>133</v>
      </c>
      <c r="J221" s="397" t="n">
        <v>136</v>
      </c>
      <c r="K221" s="397" t="n">
        <v>0</v>
      </c>
      <c r="L221" s="397" t="s">
        <v>83</v>
      </c>
    </row>
    <row r="222" customFormat="false" ht="12.75" hidden="false" customHeight="false" outlineLevel="0" collapsed="false">
      <c r="A222" s="262" t="s">
        <v>939</v>
      </c>
      <c r="B222" s="399" t="n">
        <v>336</v>
      </c>
      <c r="C222" s="397" t="n">
        <v>187</v>
      </c>
      <c r="D222" s="397" t="n">
        <v>6</v>
      </c>
      <c r="E222" s="397" t="n">
        <v>67</v>
      </c>
      <c r="F222" s="397" t="n">
        <v>29</v>
      </c>
      <c r="G222" s="397" t="n">
        <v>84</v>
      </c>
      <c r="H222" s="397" t="n">
        <v>5</v>
      </c>
      <c r="I222" s="397" t="n">
        <v>128</v>
      </c>
      <c r="J222" s="397" t="n">
        <v>15</v>
      </c>
      <c r="K222" s="397" t="n">
        <v>0</v>
      </c>
      <c r="L222" s="397" t="n">
        <v>1</v>
      </c>
    </row>
    <row r="223" customFormat="false" ht="12.75" hidden="false" customHeight="false" outlineLevel="0" collapsed="false">
      <c r="A223" s="262" t="s">
        <v>940</v>
      </c>
      <c r="B223" s="399" t="n">
        <v>252</v>
      </c>
      <c r="C223" s="397" t="n">
        <v>139</v>
      </c>
      <c r="D223" s="397" t="n">
        <v>4</v>
      </c>
      <c r="E223" s="397" t="n">
        <v>58</v>
      </c>
      <c r="F223" s="397" t="n">
        <v>23</v>
      </c>
      <c r="G223" s="397" t="n">
        <v>53</v>
      </c>
      <c r="H223" s="397" t="n">
        <v>5</v>
      </c>
      <c r="I223" s="397" t="n">
        <v>88</v>
      </c>
      <c r="J223" s="397" t="n">
        <v>19</v>
      </c>
      <c r="K223" s="397" t="n">
        <v>1</v>
      </c>
      <c r="L223" s="397" t="n">
        <v>1</v>
      </c>
    </row>
    <row r="224" customFormat="false" ht="12.75" hidden="false" customHeight="false" outlineLevel="0" collapsed="false">
      <c r="A224" s="262" t="s">
        <v>941</v>
      </c>
      <c r="B224" s="399" t="n">
        <v>212</v>
      </c>
      <c r="C224" s="397" t="n">
        <v>97</v>
      </c>
      <c r="D224" s="397" t="n">
        <v>3</v>
      </c>
      <c r="E224" s="397" t="n">
        <v>44</v>
      </c>
      <c r="F224" s="397" t="n">
        <v>14</v>
      </c>
      <c r="G224" s="397" t="n">
        <v>37</v>
      </c>
      <c r="H224" s="397" t="n">
        <v>3</v>
      </c>
      <c r="I224" s="397" t="n">
        <v>71</v>
      </c>
      <c r="J224" s="397" t="n">
        <v>37</v>
      </c>
      <c r="K224" s="397" t="n">
        <v>0</v>
      </c>
      <c r="L224" s="397" t="n">
        <v>4</v>
      </c>
    </row>
    <row r="225" customFormat="false" ht="12.75" hidden="false" customHeight="false" outlineLevel="0" collapsed="false">
      <c r="A225" s="262" t="s">
        <v>942</v>
      </c>
      <c r="B225" s="399" t="n">
        <v>140</v>
      </c>
      <c r="C225" s="397" t="n">
        <v>57</v>
      </c>
      <c r="D225" s="397" t="n">
        <v>2</v>
      </c>
      <c r="E225" s="397" t="n">
        <v>26</v>
      </c>
      <c r="F225" s="397" t="n">
        <v>8</v>
      </c>
      <c r="G225" s="397" t="n">
        <v>22</v>
      </c>
      <c r="H225" s="397" t="n">
        <v>2</v>
      </c>
      <c r="I225" s="397" t="n">
        <v>58</v>
      </c>
      <c r="J225" s="397" t="n">
        <v>17</v>
      </c>
      <c r="K225" s="397" t="n">
        <v>0</v>
      </c>
      <c r="L225" s="397" t="n">
        <v>5</v>
      </c>
    </row>
    <row r="226" customFormat="false" ht="12.75" hidden="false" customHeight="false" outlineLevel="0" collapsed="false">
      <c r="A226" s="262" t="s">
        <v>943</v>
      </c>
      <c r="B226" s="399" t="n">
        <v>109</v>
      </c>
      <c r="C226" s="397" t="n">
        <v>39</v>
      </c>
      <c r="D226" s="397" t="n">
        <v>1</v>
      </c>
      <c r="E226" s="397" t="n">
        <v>18</v>
      </c>
      <c r="F226" s="397" t="n">
        <v>9</v>
      </c>
      <c r="G226" s="397" t="n">
        <v>11</v>
      </c>
      <c r="H226" s="397" t="n">
        <v>2</v>
      </c>
      <c r="I226" s="397" t="n">
        <v>55</v>
      </c>
      <c r="J226" s="397" t="n">
        <v>13</v>
      </c>
      <c r="K226" s="397" t="n">
        <v>0</v>
      </c>
      <c r="L226" s="397" t="n">
        <v>0</v>
      </c>
    </row>
    <row r="227" customFormat="false" ht="12.75" hidden="false" customHeight="false" outlineLevel="0" collapsed="false">
      <c r="A227" s="262" t="s">
        <v>944</v>
      </c>
      <c r="B227" s="399" t="n">
        <v>99</v>
      </c>
      <c r="C227" s="397" t="n">
        <v>28</v>
      </c>
      <c r="D227" s="397" t="n">
        <v>1</v>
      </c>
      <c r="E227" s="397" t="n">
        <v>13</v>
      </c>
      <c r="F227" s="397" t="n">
        <v>5</v>
      </c>
      <c r="G227" s="397" t="n">
        <v>10</v>
      </c>
      <c r="H227" s="397" t="n">
        <v>1</v>
      </c>
      <c r="I227" s="397" t="n">
        <v>38</v>
      </c>
      <c r="J227" s="397" t="n">
        <v>28</v>
      </c>
      <c r="K227" s="397" t="n">
        <v>0</v>
      </c>
      <c r="L227" s="397" t="n">
        <v>3</v>
      </c>
    </row>
    <row r="228" customFormat="false" ht="12.75" hidden="false" customHeight="false" outlineLevel="0" collapsed="false">
      <c r="A228" s="262" t="s">
        <v>945</v>
      </c>
      <c r="B228" s="399" t="n">
        <v>161</v>
      </c>
      <c r="C228" s="397" t="n">
        <v>80</v>
      </c>
      <c r="D228" s="397" t="n">
        <v>2</v>
      </c>
      <c r="E228" s="397" t="n">
        <v>47</v>
      </c>
      <c r="F228" s="397" t="n">
        <v>9</v>
      </c>
      <c r="G228" s="397" t="n">
        <v>23</v>
      </c>
      <c r="H228" s="397" t="n">
        <v>4</v>
      </c>
      <c r="I228" s="397" t="n">
        <v>52</v>
      </c>
      <c r="J228" s="397" t="n">
        <v>20</v>
      </c>
      <c r="K228" s="397" t="n">
        <v>0</v>
      </c>
      <c r="L228" s="397" t="n">
        <v>5</v>
      </c>
    </row>
    <row r="229" customFormat="false" ht="12.75" hidden="false" customHeight="false" outlineLevel="0" collapsed="false">
      <c r="A229" s="262" t="s">
        <v>946</v>
      </c>
      <c r="B229" s="399" t="n">
        <v>321</v>
      </c>
      <c r="C229" s="397" t="n">
        <v>176</v>
      </c>
      <c r="D229" s="397" t="n">
        <v>5</v>
      </c>
      <c r="E229" s="397" t="n">
        <v>83</v>
      </c>
      <c r="F229" s="397" t="n">
        <v>17</v>
      </c>
      <c r="G229" s="397" t="n">
        <v>71</v>
      </c>
      <c r="H229" s="397" t="n">
        <v>7</v>
      </c>
      <c r="I229" s="397" t="n">
        <v>98</v>
      </c>
      <c r="J229" s="397" t="n">
        <v>35</v>
      </c>
      <c r="K229" s="397" t="n">
        <v>0</v>
      </c>
      <c r="L229" s="397" t="n">
        <v>4</v>
      </c>
    </row>
    <row r="230" customFormat="false" ht="12.75" hidden="false" customHeight="false" outlineLevel="0" collapsed="false">
      <c r="A230" s="262" t="s">
        <v>947</v>
      </c>
      <c r="B230" s="399" t="n">
        <v>571</v>
      </c>
      <c r="C230" s="397" t="n">
        <v>334</v>
      </c>
      <c r="D230" s="397" t="n">
        <v>11</v>
      </c>
      <c r="E230" s="397" t="n">
        <v>121</v>
      </c>
      <c r="F230" s="397" t="n">
        <v>31</v>
      </c>
      <c r="G230" s="397" t="n">
        <v>171</v>
      </c>
      <c r="H230" s="397" t="n">
        <v>8</v>
      </c>
      <c r="I230" s="397" t="n">
        <v>197</v>
      </c>
      <c r="J230" s="397" t="n">
        <v>28</v>
      </c>
      <c r="K230" s="397" t="n">
        <v>0</v>
      </c>
      <c r="L230" s="397" t="n">
        <v>3</v>
      </c>
    </row>
    <row r="231" customFormat="false" ht="12.75" hidden="false" customHeight="false" outlineLevel="0" collapsed="false">
      <c r="A231" s="262" t="s">
        <v>948</v>
      </c>
      <c r="B231" s="399" t="n">
        <v>385</v>
      </c>
      <c r="C231" s="397" t="n">
        <v>198</v>
      </c>
      <c r="D231" s="397" t="n">
        <v>4</v>
      </c>
      <c r="E231" s="397" t="n">
        <v>78</v>
      </c>
      <c r="F231" s="397" t="n">
        <v>20</v>
      </c>
      <c r="G231" s="397" t="n">
        <v>96</v>
      </c>
      <c r="H231" s="397" t="n">
        <v>7</v>
      </c>
      <c r="I231" s="397" t="n">
        <v>151</v>
      </c>
      <c r="J231" s="397" t="n">
        <v>25</v>
      </c>
      <c r="K231" s="397" t="n">
        <v>0</v>
      </c>
      <c r="L231" s="397" t="n">
        <v>4</v>
      </c>
    </row>
    <row r="232" customFormat="false" ht="12.75" hidden="false" customHeight="false" outlineLevel="0" collapsed="false">
      <c r="A232" s="251" t="s">
        <v>966</v>
      </c>
      <c r="B232" s="251"/>
      <c r="C232" s="251"/>
      <c r="D232" s="251"/>
      <c r="E232" s="251"/>
      <c r="F232" s="251"/>
      <c r="G232" s="251"/>
      <c r="H232" s="251"/>
      <c r="I232" s="251"/>
      <c r="J232" s="251"/>
      <c r="K232" s="251"/>
      <c r="L232" s="397"/>
    </row>
    <row r="233" customFormat="false" ht="12.75" hidden="false" customHeight="true" outlineLevel="0" collapsed="false">
      <c r="A233" s="251" t="s">
        <v>968</v>
      </c>
      <c r="B233" s="251"/>
      <c r="C233" s="251"/>
      <c r="D233" s="251"/>
      <c r="E233" s="251"/>
      <c r="F233" s="251"/>
      <c r="G233" s="251"/>
      <c r="H233" s="251"/>
      <c r="I233" s="251"/>
      <c r="J233" s="251"/>
      <c r="K233" s="251"/>
      <c r="L233" s="397"/>
    </row>
    <row r="234" customFormat="false" ht="12.75" hidden="false" customHeight="true" outlineLevel="0" collapsed="false">
      <c r="A234" s="251" t="s">
        <v>969</v>
      </c>
      <c r="B234" s="251"/>
      <c r="C234" s="251"/>
      <c r="D234" s="251"/>
      <c r="E234" s="251"/>
      <c r="F234" s="251"/>
      <c r="G234" s="251"/>
      <c r="H234" s="251"/>
      <c r="I234" s="251"/>
      <c r="J234" s="251"/>
      <c r="K234" s="251"/>
      <c r="L234" s="397"/>
    </row>
    <row r="235" customFormat="false" ht="12.75" hidden="false" customHeight="false" outlineLevel="0" collapsed="false">
      <c r="A235" s="251"/>
      <c r="B235" s="397"/>
      <c r="C235" s="397"/>
      <c r="D235" s="397"/>
      <c r="E235" s="397"/>
      <c r="F235" s="397"/>
      <c r="G235" s="397"/>
      <c r="H235" s="397"/>
      <c r="I235" s="397"/>
      <c r="J235" s="397"/>
      <c r="K235" s="397"/>
      <c r="L235" s="397"/>
    </row>
    <row r="236" customFormat="false" ht="12.75" hidden="false" customHeight="false" outlineLevel="0" collapsed="false">
      <c r="A236" s="251"/>
      <c r="B236" s="397"/>
      <c r="C236" s="397"/>
      <c r="D236" s="397"/>
      <c r="E236" s="397"/>
      <c r="F236" s="397"/>
      <c r="G236" s="397"/>
      <c r="H236" s="397"/>
      <c r="I236" s="397"/>
      <c r="J236" s="397"/>
      <c r="K236" s="397"/>
      <c r="L236" s="397"/>
    </row>
    <row r="237" customFormat="false" ht="12.75" hidden="false" customHeight="false" outlineLevel="0" collapsed="false">
      <c r="A237" s="251"/>
      <c r="B237" s="397"/>
      <c r="C237" s="397"/>
      <c r="D237" s="397"/>
      <c r="E237" s="397"/>
      <c r="F237" s="397"/>
      <c r="G237" s="397"/>
      <c r="H237" s="397"/>
      <c r="I237" s="397"/>
      <c r="J237" s="397"/>
      <c r="K237" s="397"/>
      <c r="L237" s="397"/>
    </row>
    <row r="238" customFormat="false" ht="12.75" hidden="false" customHeight="false" outlineLevel="0" collapsed="false">
      <c r="A238" s="251"/>
      <c r="B238" s="397"/>
      <c r="C238" s="397"/>
      <c r="D238" s="397"/>
      <c r="E238" s="397"/>
      <c r="F238" s="397"/>
      <c r="G238" s="397"/>
      <c r="H238" s="397"/>
      <c r="I238" s="397"/>
      <c r="J238" s="397"/>
      <c r="K238" s="397"/>
      <c r="L238" s="397"/>
    </row>
    <row r="239" customFormat="false" ht="12.75" hidden="false" customHeight="false" outlineLevel="0" collapsed="false">
      <c r="A239" s="251"/>
      <c r="B239" s="397"/>
      <c r="C239" s="397"/>
      <c r="D239" s="397"/>
      <c r="E239" s="397"/>
      <c r="F239" s="397"/>
      <c r="G239" s="397"/>
      <c r="H239" s="397"/>
      <c r="I239" s="397"/>
      <c r="J239" s="397"/>
      <c r="K239" s="397"/>
      <c r="L239" s="397"/>
    </row>
    <row r="240" customFormat="false" ht="12.75" hidden="false" customHeight="false" outlineLevel="0" collapsed="false">
      <c r="A240" s="251"/>
      <c r="B240" s="397"/>
      <c r="C240" s="397"/>
      <c r="D240" s="397"/>
      <c r="E240" s="397"/>
      <c r="F240" s="397"/>
      <c r="G240" s="397"/>
      <c r="H240" s="397"/>
      <c r="I240" s="397"/>
      <c r="J240" s="397"/>
      <c r="K240" s="397"/>
      <c r="L240" s="397"/>
    </row>
    <row r="241" customFormat="false" ht="12.75" hidden="false" customHeight="false" outlineLevel="0" collapsed="false">
      <c r="A241" s="251"/>
      <c r="B241" s="397"/>
      <c r="C241" s="397"/>
      <c r="D241" s="397"/>
      <c r="E241" s="397"/>
      <c r="F241" s="397"/>
      <c r="G241" s="397"/>
      <c r="H241" s="397"/>
      <c r="I241" s="397"/>
      <c r="J241" s="397"/>
      <c r="K241" s="397"/>
      <c r="L241" s="397"/>
    </row>
    <row r="242" customFormat="false" ht="12.75" hidden="false" customHeight="false" outlineLevel="0" collapsed="false">
      <c r="A242" s="251"/>
      <c r="B242" s="397"/>
      <c r="C242" s="397"/>
      <c r="D242" s="397"/>
      <c r="E242" s="397"/>
      <c r="F242" s="397"/>
      <c r="G242" s="397"/>
      <c r="H242" s="397"/>
      <c r="I242" s="397"/>
      <c r="J242" s="397"/>
      <c r="K242" s="397"/>
      <c r="L242" s="397"/>
    </row>
    <row r="243" customFormat="false" ht="12.75" hidden="false" customHeight="false" outlineLevel="0" collapsed="false">
      <c r="A243" s="251"/>
      <c r="B243" s="397"/>
      <c r="C243" s="397"/>
      <c r="D243" s="397"/>
      <c r="E243" s="397"/>
      <c r="F243" s="397"/>
      <c r="G243" s="397"/>
      <c r="H243" s="397"/>
      <c r="I243" s="397"/>
      <c r="J243" s="397"/>
      <c r="K243" s="397"/>
      <c r="L243" s="397"/>
    </row>
    <row r="244" customFormat="false" ht="12.75" hidden="false" customHeight="false" outlineLevel="0" collapsed="false">
      <c r="A244" s="251"/>
      <c r="B244" s="397"/>
      <c r="C244" s="397"/>
      <c r="D244" s="397"/>
      <c r="E244" s="397"/>
      <c r="F244" s="397"/>
      <c r="G244" s="397"/>
      <c r="H244" s="397"/>
      <c r="I244" s="397"/>
      <c r="J244" s="397"/>
      <c r="K244" s="397"/>
      <c r="L244" s="397"/>
    </row>
    <row r="245" customFormat="false" ht="12.75" hidden="false" customHeight="false" outlineLevel="0" collapsed="false">
      <c r="A245" s="251"/>
      <c r="B245" s="397"/>
      <c r="C245" s="397"/>
      <c r="D245" s="397"/>
      <c r="E245" s="397"/>
      <c r="F245" s="397"/>
      <c r="G245" s="397"/>
      <c r="H245" s="397"/>
      <c r="I245" s="397"/>
      <c r="J245" s="397"/>
      <c r="K245" s="397"/>
      <c r="L245" s="397"/>
    </row>
    <row r="246" customFormat="false" ht="12.75" hidden="false" customHeight="true" outlineLevel="0" collapsed="false">
      <c r="A246" s="400" t="s">
        <v>353</v>
      </c>
      <c r="B246" s="400"/>
      <c r="C246" s="400"/>
      <c r="D246" s="397"/>
      <c r="E246" s="397"/>
      <c r="F246" s="397"/>
      <c r="G246" s="397"/>
      <c r="H246" s="397"/>
      <c r="I246" s="397"/>
      <c r="J246" s="397"/>
      <c r="K246" s="397"/>
      <c r="L246" s="397"/>
    </row>
    <row r="247" customFormat="false" ht="12.75" hidden="false" customHeight="false" outlineLevel="0" collapsed="false">
      <c r="A247" s="400"/>
      <c r="B247" s="400"/>
      <c r="C247" s="400"/>
      <c r="D247" s="397"/>
      <c r="E247" s="397"/>
      <c r="F247" s="397"/>
      <c r="G247" s="397"/>
      <c r="H247" s="397"/>
      <c r="I247" s="397"/>
      <c r="J247" s="397"/>
      <c r="K247" s="397"/>
      <c r="L247" s="397"/>
    </row>
    <row r="249" customFormat="false" ht="12.75" hidden="false" customHeight="true" outlineLevel="0" collapsed="false">
      <c r="A249" s="253" t="s">
        <v>380</v>
      </c>
      <c r="B249" s="253"/>
      <c r="C249" s="253"/>
      <c r="D249" s="253"/>
      <c r="E249" s="253"/>
      <c r="F249" s="253"/>
      <c r="G249" s="253"/>
      <c r="H249" s="253"/>
      <c r="I249" s="253"/>
      <c r="J249" s="253"/>
      <c r="K249" s="253"/>
      <c r="L249" s="253"/>
    </row>
    <row r="250" customFormat="false" ht="12.75" hidden="false" customHeight="false" outlineLevel="0" collapsed="false">
      <c r="A250" s="262" t="s">
        <v>935</v>
      </c>
      <c r="B250" s="399" t="n">
        <v>1393</v>
      </c>
      <c r="C250" s="397" t="n">
        <v>562</v>
      </c>
      <c r="D250" s="397" t="n">
        <v>14</v>
      </c>
      <c r="E250" s="397" t="n">
        <v>266</v>
      </c>
      <c r="F250" s="397" t="n">
        <v>36</v>
      </c>
      <c r="G250" s="397" t="n">
        <v>245</v>
      </c>
      <c r="H250" s="397" t="n">
        <v>12</v>
      </c>
      <c r="I250" s="397" t="n">
        <v>772</v>
      </c>
      <c r="J250" s="397" t="n">
        <v>44</v>
      </c>
      <c r="K250" s="397" t="n">
        <v>2</v>
      </c>
      <c r="L250" s="397" t="n">
        <v>1</v>
      </c>
    </row>
    <row r="251" customFormat="false" ht="12.75" hidden="false" customHeight="false" outlineLevel="0" collapsed="false">
      <c r="A251" s="251" t="s">
        <v>965</v>
      </c>
      <c r="B251" s="251"/>
      <c r="C251" s="251"/>
      <c r="D251" s="251"/>
      <c r="E251" s="251"/>
      <c r="F251" s="251"/>
      <c r="G251" s="251"/>
      <c r="H251" s="251"/>
      <c r="I251" s="251"/>
      <c r="J251" s="251"/>
      <c r="K251" s="251"/>
      <c r="L251" s="251"/>
    </row>
    <row r="252" customFormat="false" ht="12.75" hidden="false" customHeight="false" outlineLevel="0" collapsed="false">
      <c r="A252" s="262" t="s">
        <v>937</v>
      </c>
      <c r="B252" s="399" t="n">
        <v>178</v>
      </c>
      <c r="C252" s="397" t="n">
        <v>64</v>
      </c>
      <c r="D252" s="397" t="n">
        <v>2</v>
      </c>
      <c r="E252" s="397" t="n">
        <v>26</v>
      </c>
      <c r="F252" s="397" t="n">
        <v>6</v>
      </c>
      <c r="G252" s="397" t="n">
        <v>30</v>
      </c>
      <c r="H252" s="397" t="n">
        <v>1</v>
      </c>
      <c r="I252" s="397" t="n">
        <v>112</v>
      </c>
      <c r="J252" s="397" t="n">
        <v>1</v>
      </c>
      <c r="K252" s="397" t="n">
        <v>0</v>
      </c>
      <c r="L252" s="397" t="s">
        <v>83</v>
      </c>
    </row>
    <row r="253" customFormat="false" ht="12.75" hidden="false" customHeight="false" outlineLevel="0" collapsed="false">
      <c r="A253" s="262" t="s">
        <v>938</v>
      </c>
      <c r="B253" s="399" t="n">
        <v>178</v>
      </c>
      <c r="C253" s="397" t="n">
        <v>70</v>
      </c>
      <c r="D253" s="397" t="n">
        <v>2</v>
      </c>
      <c r="E253" s="397" t="n">
        <v>35</v>
      </c>
      <c r="F253" s="397" t="n">
        <v>4</v>
      </c>
      <c r="G253" s="397" t="n">
        <v>30</v>
      </c>
      <c r="H253" s="397" t="n">
        <v>2</v>
      </c>
      <c r="I253" s="397" t="n">
        <v>92</v>
      </c>
      <c r="J253" s="397" t="n">
        <v>13</v>
      </c>
      <c r="K253" s="397" t="n">
        <v>0</v>
      </c>
      <c r="L253" s="397" t="n">
        <v>0</v>
      </c>
    </row>
    <row r="254" customFormat="false" ht="12.75" hidden="false" customHeight="false" outlineLevel="0" collapsed="false">
      <c r="A254" s="262" t="s">
        <v>939</v>
      </c>
      <c r="B254" s="399" t="n">
        <v>169</v>
      </c>
      <c r="C254" s="397" t="n">
        <v>71</v>
      </c>
      <c r="D254" s="397" t="n">
        <v>2</v>
      </c>
      <c r="E254" s="397" t="n">
        <v>32</v>
      </c>
      <c r="F254" s="397" t="n">
        <v>5</v>
      </c>
      <c r="G254" s="397" t="n">
        <v>32</v>
      </c>
      <c r="H254" s="397" t="n">
        <v>1</v>
      </c>
      <c r="I254" s="397" t="n">
        <v>94</v>
      </c>
      <c r="J254" s="397" t="n">
        <v>2</v>
      </c>
      <c r="K254" s="397" t="n">
        <v>0</v>
      </c>
      <c r="L254" s="397" t="n">
        <v>0</v>
      </c>
    </row>
    <row r="255" customFormat="false" ht="12.75" hidden="false" customHeight="false" outlineLevel="0" collapsed="false">
      <c r="A255" s="262" t="s">
        <v>940</v>
      </c>
      <c r="B255" s="399" t="n">
        <v>124</v>
      </c>
      <c r="C255" s="397" t="n">
        <v>44</v>
      </c>
      <c r="D255" s="397" t="n">
        <v>0</v>
      </c>
      <c r="E255" s="397" t="n">
        <v>22</v>
      </c>
      <c r="F255" s="397" t="n">
        <v>3</v>
      </c>
      <c r="G255" s="397" t="n">
        <v>18</v>
      </c>
      <c r="H255" s="397" t="n">
        <v>1</v>
      </c>
      <c r="I255" s="397" t="n">
        <v>76</v>
      </c>
      <c r="J255" s="397" t="n">
        <v>3</v>
      </c>
      <c r="K255" s="397" t="n">
        <v>0</v>
      </c>
      <c r="L255" s="397" t="s">
        <v>83</v>
      </c>
    </row>
    <row r="256" customFormat="false" ht="12.75" hidden="false" customHeight="false" outlineLevel="0" collapsed="false">
      <c r="A256" s="262" t="s">
        <v>941</v>
      </c>
      <c r="B256" s="399" t="n">
        <v>74</v>
      </c>
      <c r="C256" s="397" t="n">
        <v>27</v>
      </c>
      <c r="D256" s="397" t="n">
        <v>1</v>
      </c>
      <c r="E256" s="397" t="n">
        <v>14</v>
      </c>
      <c r="F256" s="397" t="n">
        <v>2</v>
      </c>
      <c r="G256" s="397" t="n">
        <v>10</v>
      </c>
      <c r="H256" s="397" t="n">
        <v>1</v>
      </c>
      <c r="I256" s="397" t="n">
        <v>44</v>
      </c>
      <c r="J256" s="397" t="n">
        <v>2</v>
      </c>
      <c r="K256" s="397" t="n">
        <v>0</v>
      </c>
      <c r="L256" s="397" t="s">
        <v>83</v>
      </c>
    </row>
    <row r="257" customFormat="false" ht="12.75" hidden="false" customHeight="false" outlineLevel="0" collapsed="false">
      <c r="A257" s="262" t="s">
        <v>942</v>
      </c>
      <c r="B257" s="399" t="n">
        <v>45</v>
      </c>
      <c r="C257" s="397" t="n">
        <v>17</v>
      </c>
      <c r="D257" s="397" t="n">
        <v>0</v>
      </c>
      <c r="E257" s="397" t="n">
        <v>9</v>
      </c>
      <c r="F257" s="397" t="n">
        <v>1</v>
      </c>
      <c r="G257" s="397" t="n">
        <v>7</v>
      </c>
      <c r="H257" s="397" t="n">
        <v>1</v>
      </c>
      <c r="I257" s="397" t="n">
        <v>25</v>
      </c>
      <c r="J257" s="397" t="n">
        <v>2</v>
      </c>
      <c r="K257" s="397" t="n">
        <v>0</v>
      </c>
      <c r="L257" s="397" t="s">
        <v>83</v>
      </c>
    </row>
    <row r="258" customFormat="false" ht="12.75" hidden="false" customHeight="false" outlineLevel="0" collapsed="false">
      <c r="A258" s="262" t="s">
        <v>943</v>
      </c>
      <c r="B258" s="399" t="n">
        <v>33</v>
      </c>
      <c r="C258" s="397" t="n">
        <v>13</v>
      </c>
      <c r="D258" s="397" t="s">
        <v>83</v>
      </c>
      <c r="E258" s="397" t="n">
        <v>7</v>
      </c>
      <c r="F258" s="397" t="n">
        <v>2</v>
      </c>
      <c r="G258" s="397" t="n">
        <v>4</v>
      </c>
      <c r="H258" s="397" t="n">
        <v>0</v>
      </c>
      <c r="I258" s="397" t="n">
        <v>18</v>
      </c>
      <c r="J258" s="397" t="n">
        <v>2</v>
      </c>
      <c r="K258" s="397" t="n">
        <v>0</v>
      </c>
      <c r="L258" s="397" t="s">
        <v>83</v>
      </c>
    </row>
    <row r="259" customFormat="false" ht="12.75" hidden="false" customHeight="false" outlineLevel="0" collapsed="false">
      <c r="A259" s="262" t="s">
        <v>944</v>
      </c>
      <c r="B259" s="399" t="n">
        <v>25</v>
      </c>
      <c r="C259" s="397" t="n">
        <v>11</v>
      </c>
      <c r="D259" s="397" t="n">
        <v>1</v>
      </c>
      <c r="E259" s="397" t="n">
        <v>5</v>
      </c>
      <c r="F259" s="397" t="n">
        <v>2</v>
      </c>
      <c r="G259" s="397" t="n">
        <v>3</v>
      </c>
      <c r="H259" s="397" t="n">
        <v>0</v>
      </c>
      <c r="I259" s="397" t="n">
        <v>12</v>
      </c>
      <c r="J259" s="397" t="n">
        <v>1</v>
      </c>
      <c r="K259" s="397" t="n">
        <v>0</v>
      </c>
      <c r="L259" s="397" t="s">
        <v>83</v>
      </c>
    </row>
    <row r="260" customFormat="false" ht="12.75" hidden="false" customHeight="false" outlineLevel="0" collapsed="false">
      <c r="A260" s="262" t="s">
        <v>945</v>
      </c>
      <c r="B260" s="399" t="n">
        <v>48</v>
      </c>
      <c r="C260" s="397" t="n">
        <v>19</v>
      </c>
      <c r="D260" s="397" t="n">
        <v>0</v>
      </c>
      <c r="E260" s="397" t="n">
        <v>11</v>
      </c>
      <c r="F260" s="397" t="n">
        <v>1</v>
      </c>
      <c r="G260" s="397" t="n">
        <v>6</v>
      </c>
      <c r="H260" s="397" t="n">
        <v>1</v>
      </c>
      <c r="I260" s="397" t="n">
        <v>27</v>
      </c>
      <c r="J260" s="397" t="n">
        <v>2</v>
      </c>
      <c r="K260" s="397" t="n">
        <v>0</v>
      </c>
      <c r="L260" s="397" t="s">
        <v>83</v>
      </c>
    </row>
    <row r="261" customFormat="false" ht="12.75" hidden="false" customHeight="false" outlineLevel="0" collapsed="false">
      <c r="A261" s="262" t="s">
        <v>946</v>
      </c>
      <c r="B261" s="399" t="n">
        <v>112</v>
      </c>
      <c r="C261" s="397" t="n">
        <v>46</v>
      </c>
      <c r="D261" s="397" t="n">
        <v>1</v>
      </c>
      <c r="E261" s="397" t="n">
        <v>23</v>
      </c>
      <c r="F261" s="397" t="n">
        <v>4</v>
      </c>
      <c r="G261" s="397" t="n">
        <v>18</v>
      </c>
      <c r="H261" s="397" t="n">
        <v>1</v>
      </c>
      <c r="I261" s="397" t="n">
        <v>61</v>
      </c>
      <c r="J261" s="397" t="n">
        <v>4</v>
      </c>
      <c r="K261" s="397" t="n">
        <v>0</v>
      </c>
      <c r="L261" s="397" t="s">
        <v>83</v>
      </c>
    </row>
    <row r="262" customFormat="false" ht="12.75" hidden="false" customHeight="false" outlineLevel="0" collapsed="false">
      <c r="A262" s="262" t="s">
        <v>947</v>
      </c>
      <c r="B262" s="399" t="n">
        <v>208</v>
      </c>
      <c r="C262" s="397" t="n">
        <v>91</v>
      </c>
      <c r="D262" s="397" t="n">
        <v>2</v>
      </c>
      <c r="E262" s="397" t="n">
        <v>37</v>
      </c>
      <c r="F262" s="397" t="n">
        <v>3</v>
      </c>
      <c r="G262" s="397" t="n">
        <v>49</v>
      </c>
      <c r="H262" s="397" t="n">
        <v>1</v>
      </c>
      <c r="I262" s="397" t="n">
        <v>109</v>
      </c>
      <c r="J262" s="397" t="n">
        <v>6</v>
      </c>
      <c r="K262" s="397" t="n">
        <v>0</v>
      </c>
      <c r="L262" s="397" t="s">
        <v>83</v>
      </c>
    </row>
    <row r="263" customFormat="false" ht="12.75" hidden="false" customHeight="false" outlineLevel="0" collapsed="false">
      <c r="A263" s="262" t="s">
        <v>948</v>
      </c>
      <c r="B263" s="399" t="n">
        <v>200</v>
      </c>
      <c r="C263" s="397" t="n">
        <v>90</v>
      </c>
      <c r="D263" s="397" t="n">
        <v>2</v>
      </c>
      <c r="E263" s="397" t="n">
        <v>45</v>
      </c>
      <c r="F263" s="397" t="n">
        <v>3</v>
      </c>
      <c r="G263" s="397" t="n">
        <v>40</v>
      </c>
      <c r="H263" s="397" t="n">
        <v>2</v>
      </c>
      <c r="I263" s="397" t="n">
        <v>103</v>
      </c>
      <c r="J263" s="397" t="n">
        <v>5</v>
      </c>
      <c r="K263" s="397" t="n">
        <v>0</v>
      </c>
      <c r="L263" s="397" t="s">
        <v>83</v>
      </c>
    </row>
    <row r="264" customFormat="false" ht="12.75" hidden="false" customHeight="false" outlineLevel="0" collapsed="false">
      <c r="A264" s="251"/>
      <c r="B264" s="397"/>
      <c r="C264" s="397"/>
      <c r="D264" s="397"/>
      <c r="E264" s="397"/>
      <c r="F264" s="397"/>
      <c r="G264" s="397"/>
      <c r="H264" s="397"/>
      <c r="I264" s="397"/>
      <c r="J264" s="397"/>
      <c r="K264" s="397"/>
      <c r="L264" s="397"/>
    </row>
    <row r="265" customFormat="false" ht="12.75" hidden="false" customHeight="true" outlineLevel="0" collapsed="false">
      <c r="A265" s="253" t="s">
        <v>381</v>
      </c>
      <c r="B265" s="253"/>
      <c r="C265" s="253"/>
      <c r="D265" s="253"/>
      <c r="E265" s="253"/>
      <c r="F265" s="253"/>
      <c r="G265" s="253"/>
      <c r="H265" s="253"/>
      <c r="I265" s="253"/>
      <c r="J265" s="253"/>
      <c r="K265" s="253"/>
      <c r="L265" s="253"/>
    </row>
    <row r="266" customFormat="false" ht="12.75" hidden="false" customHeight="false" outlineLevel="0" collapsed="false">
      <c r="A266" s="262" t="s">
        <v>935</v>
      </c>
      <c r="B266" s="399" t="n">
        <v>191</v>
      </c>
      <c r="C266" s="397" t="n">
        <v>135</v>
      </c>
      <c r="D266" s="397" t="n">
        <v>12</v>
      </c>
      <c r="E266" s="397" t="n">
        <v>83</v>
      </c>
      <c r="F266" s="397" t="n">
        <v>13</v>
      </c>
      <c r="G266" s="397" t="n">
        <v>28</v>
      </c>
      <c r="H266" s="397" t="n">
        <v>7</v>
      </c>
      <c r="I266" s="397" t="n">
        <v>44</v>
      </c>
      <c r="J266" s="397" t="n">
        <v>4</v>
      </c>
      <c r="K266" s="397" t="n">
        <v>0</v>
      </c>
      <c r="L266" s="397" t="n">
        <v>0</v>
      </c>
    </row>
    <row r="267" customFormat="false" ht="12.75" hidden="false" customHeight="false" outlineLevel="0" collapsed="false">
      <c r="A267" s="251" t="s">
        <v>965</v>
      </c>
      <c r="B267" s="251"/>
      <c r="C267" s="251"/>
      <c r="D267" s="251"/>
      <c r="E267" s="251"/>
      <c r="F267" s="251"/>
      <c r="G267" s="251"/>
      <c r="H267" s="251"/>
      <c r="I267" s="251"/>
      <c r="J267" s="251"/>
      <c r="K267" s="251"/>
      <c r="L267" s="251"/>
    </row>
    <row r="268" customFormat="false" ht="12.75" hidden="false" customHeight="false" outlineLevel="0" collapsed="false">
      <c r="A268" s="262" t="s">
        <v>937</v>
      </c>
      <c r="B268" s="399" t="n">
        <v>20</v>
      </c>
      <c r="C268" s="397" t="n">
        <v>11</v>
      </c>
      <c r="D268" s="397" t="n">
        <v>1</v>
      </c>
      <c r="E268" s="397" t="n">
        <v>5</v>
      </c>
      <c r="F268" s="397" t="n">
        <v>2</v>
      </c>
      <c r="G268" s="397" t="n">
        <v>5</v>
      </c>
      <c r="H268" s="397" t="n">
        <v>1</v>
      </c>
      <c r="I268" s="397" t="n">
        <v>8</v>
      </c>
      <c r="J268" s="397" t="n">
        <v>0</v>
      </c>
      <c r="K268" s="397" t="s">
        <v>83</v>
      </c>
      <c r="L268" s="397" t="s">
        <v>83</v>
      </c>
    </row>
    <row r="269" customFormat="false" ht="12.75" hidden="false" customHeight="false" outlineLevel="0" collapsed="false">
      <c r="A269" s="262" t="s">
        <v>938</v>
      </c>
      <c r="B269" s="399" t="n">
        <v>27</v>
      </c>
      <c r="C269" s="397" t="n">
        <v>21</v>
      </c>
      <c r="D269" s="397" t="n">
        <v>1</v>
      </c>
      <c r="E269" s="397" t="n">
        <v>16</v>
      </c>
      <c r="F269" s="397" t="n">
        <v>2</v>
      </c>
      <c r="G269" s="397" t="n">
        <v>3</v>
      </c>
      <c r="H269" s="397" t="n">
        <v>1</v>
      </c>
      <c r="I269" s="397" t="n">
        <v>5</v>
      </c>
      <c r="J269" s="397" t="n">
        <v>0</v>
      </c>
      <c r="K269" s="397" t="n">
        <v>0</v>
      </c>
      <c r="L269" s="397" t="s">
        <v>83</v>
      </c>
    </row>
    <row r="270" customFormat="false" ht="12.75" hidden="false" customHeight="false" outlineLevel="0" collapsed="false">
      <c r="A270" s="262" t="s">
        <v>939</v>
      </c>
      <c r="B270" s="399" t="n">
        <v>28</v>
      </c>
      <c r="C270" s="397" t="n">
        <v>20</v>
      </c>
      <c r="D270" s="397" t="n">
        <v>3</v>
      </c>
      <c r="E270" s="397" t="n">
        <v>10</v>
      </c>
      <c r="F270" s="397" t="n">
        <v>1</v>
      </c>
      <c r="G270" s="397" t="n">
        <v>5</v>
      </c>
      <c r="H270" s="397" t="n">
        <v>1</v>
      </c>
      <c r="I270" s="397" t="n">
        <v>6</v>
      </c>
      <c r="J270" s="397" t="n">
        <v>0</v>
      </c>
      <c r="K270" s="397" t="s">
        <v>83</v>
      </c>
      <c r="L270" s="397" t="s">
        <v>83</v>
      </c>
    </row>
    <row r="271" customFormat="false" ht="12.75" hidden="false" customHeight="false" outlineLevel="0" collapsed="false">
      <c r="A271" s="262" t="s">
        <v>940</v>
      </c>
      <c r="B271" s="399" t="n">
        <v>15</v>
      </c>
      <c r="C271" s="397" t="n">
        <v>11</v>
      </c>
      <c r="D271" s="397" t="n">
        <v>1</v>
      </c>
      <c r="E271" s="397" t="n">
        <v>6</v>
      </c>
      <c r="F271" s="397" t="n">
        <v>1</v>
      </c>
      <c r="G271" s="397" t="n">
        <v>3</v>
      </c>
      <c r="H271" s="397" t="n">
        <v>1</v>
      </c>
      <c r="I271" s="397" t="n">
        <v>3</v>
      </c>
      <c r="J271" s="397" t="n">
        <v>0</v>
      </c>
      <c r="K271" s="397" t="s">
        <v>83</v>
      </c>
      <c r="L271" s="397" t="s">
        <v>83</v>
      </c>
    </row>
    <row r="272" customFormat="false" ht="12.75" hidden="false" customHeight="false" outlineLevel="0" collapsed="false">
      <c r="A272" s="262" t="s">
        <v>941</v>
      </c>
      <c r="B272" s="399" t="n">
        <v>8</v>
      </c>
      <c r="C272" s="397" t="n">
        <v>4</v>
      </c>
      <c r="D272" s="397" t="n">
        <v>1</v>
      </c>
      <c r="E272" s="397" t="n">
        <v>1</v>
      </c>
      <c r="F272" s="397" t="n">
        <v>0</v>
      </c>
      <c r="G272" s="397" t="n">
        <v>1</v>
      </c>
      <c r="H272" s="397" t="n">
        <v>0</v>
      </c>
      <c r="I272" s="397" t="n">
        <v>3</v>
      </c>
      <c r="J272" s="397" t="n">
        <v>0</v>
      </c>
      <c r="K272" s="397" t="s">
        <v>83</v>
      </c>
      <c r="L272" s="397" t="s">
        <v>83</v>
      </c>
    </row>
    <row r="273" customFormat="false" ht="12.75" hidden="false" customHeight="false" outlineLevel="0" collapsed="false">
      <c r="A273" s="262" t="s">
        <v>942</v>
      </c>
      <c r="B273" s="399" t="n">
        <v>6</v>
      </c>
      <c r="C273" s="397" t="n">
        <v>4</v>
      </c>
      <c r="D273" s="397" t="n">
        <v>1</v>
      </c>
      <c r="E273" s="397" t="n">
        <v>2</v>
      </c>
      <c r="F273" s="397" t="n">
        <v>1</v>
      </c>
      <c r="G273" s="397" t="n">
        <v>1</v>
      </c>
      <c r="H273" s="397" t="n">
        <v>0</v>
      </c>
      <c r="I273" s="397" t="n">
        <v>2</v>
      </c>
      <c r="J273" s="397" t="n">
        <v>0</v>
      </c>
      <c r="K273" s="397" t="n">
        <v>0</v>
      </c>
      <c r="L273" s="397" t="s">
        <v>83</v>
      </c>
    </row>
    <row r="274" customFormat="false" ht="12.75" hidden="false" customHeight="false" outlineLevel="0" collapsed="false">
      <c r="A274" s="262" t="s">
        <v>943</v>
      </c>
      <c r="B274" s="399" t="n">
        <v>7</v>
      </c>
      <c r="C274" s="397" t="n">
        <v>3</v>
      </c>
      <c r="D274" s="397" t="s">
        <v>83</v>
      </c>
      <c r="E274" s="397" t="n">
        <v>2</v>
      </c>
      <c r="F274" s="397" t="n">
        <v>1</v>
      </c>
      <c r="G274" s="397" t="n">
        <v>0</v>
      </c>
      <c r="H274" s="397" t="n">
        <v>0</v>
      </c>
      <c r="I274" s="397" t="n">
        <v>3</v>
      </c>
      <c r="J274" s="397" t="n">
        <v>0</v>
      </c>
      <c r="K274" s="397" t="s">
        <v>83</v>
      </c>
      <c r="L274" s="397" t="s">
        <v>83</v>
      </c>
    </row>
    <row r="275" customFormat="false" ht="12.75" hidden="false" customHeight="false" outlineLevel="0" collapsed="false">
      <c r="A275" s="262" t="s">
        <v>944</v>
      </c>
      <c r="B275" s="399" t="n">
        <v>3</v>
      </c>
      <c r="C275" s="397" t="n">
        <v>1</v>
      </c>
      <c r="D275" s="397" t="s">
        <v>83</v>
      </c>
      <c r="E275" s="397" t="n">
        <v>1</v>
      </c>
      <c r="F275" s="397" t="s">
        <v>83</v>
      </c>
      <c r="G275" s="397" t="s">
        <v>83</v>
      </c>
      <c r="H275" s="397" t="n">
        <v>0</v>
      </c>
      <c r="I275" s="397" t="n">
        <v>1</v>
      </c>
      <c r="J275" s="397" t="n">
        <v>0</v>
      </c>
      <c r="K275" s="397" t="s">
        <v>83</v>
      </c>
      <c r="L275" s="397" t="s">
        <v>83</v>
      </c>
    </row>
    <row r="276" customFormat="false" ht="12.75" hidden="false" customHeight="false" outlineLevel="0" collapsed="false">
      <c r="A276" s="262" t="s">
        <v>945</v>
      </c>
      <c r="B276" s="399" t="n">
        <v>8</v>
      </c>
      <c r="C276" s="397" t="n">
        <v>6</v>
      </c>
      <c r="D276" s="397" t="n">
        <v>1</v>
      </c>
      <c r="E276" s="397" t="n">
        <v>5</v>
      </c>
      <c r="F276" s="397" t="s">
        <v>83</v>
      </c>
      <c r="G276" s="397" t="s">
        <v>83</v>
      </c>
      <c r="H276" s="397" t="n">
        <v>0</v>
      </c>
      <c r="I276" s="397" t="n">
        <v>1</v>
      </c>
      <c r="J276" s="397" t="n">
        <v>0</v>
      </c>
      <c r="K276" s="397" t="n">
        <v>0</v>
      </c>
      <c r="L276" s="397" t="s">
        <v>83</v>
      </c>
    </row>
    <row r="277" customFormat="false" ht="12.75" hidden="false" customHeight="false" outlineLevel="0" collapsed="false">
      <c r="A277" s="262" t="s">
        <v>946</v>
      </c>
      <c r="B277" s="399" t="n">
        <v>16</v>
      </c>
      <c r="C277" s="397" t="n">
        <v>11</v>
      </c>
      <c r="D277" s="397" t="s">
        <v>83</v>
      </c>
      <c r="E277" s="397" t="n">
        <v>7</v>
      </c>
      <c r="F277" s="397" t="n">
        <v>2</v>
      </c>
      <c r="G277" s="397" t="n">
        <v>2</v>
      </c>
      <c r="H277" s="397" t="n">
        <v>1</v>
      </c>
      <c r="I277" s="397" t="n">
        <v>3</v>
      </c>
      <c r="J277" s="397" t="n">
        <v>1</v>
      </c>
      <c r="K277" s="397" t="n">
        <v>0</v>
      </c>
      <c r="L277" s="397" t="n">
        <v>0</v>
      </c>
    </row>
    <row r="278" customFormat="false" ht="12.75" hidden="false" customHeight="false" outlineLevel="0" collapsed="false">
      <c r="A278" s="262" t="s">
        <v>947</v>
      </c>
      <c r="B278" s="399" t="n">
        <v>28</v>
      </c>
      <c r="C278" s="397" t="n">
        <v>23</v>
      </c>
      <c r="D278" s="397" t="n">
        <v>2</v>
      </c>
      <c r="E278" s="397" t="n">
        <v>15</v>
      </c>
      <c r="F278" s="397" t="n">
        <v>3</v>
      </c>
      <c r="G278" s="397" t="n">
        <v>3</v>
      </c>
      <c r="H278" s="397" t="n">
        <v>1</v>
      </c>
      <c r="I278" s="397" t="n">
        <v>5</v>
      </c>
      <c r="J278" s="397" t="n">
        <v>0</v>
      </c>
      <c r="K278" s="397" t="s">
        <v>83</v>
      </c>
      <c r="L278" s="397" t="s">
        <v>83</v>
      </c>
    </row>
    <row r="279" customFormat="false" ht="12.75" hidden="false" customHeight="false" outlineLevel="0" collapsed="false">
      <c r="A279" s="262" t="s">
        <v>948</v>
      </c>
      <c r="B279" s="399" t="n">
        <v>26</v>
      </c>
      <c r="C279" s="397" t="n">
        <v>20</v>
      </c>
      <c r="D279" s="397" t="n">
        <v>1</v>
      </c>
      <c r="E279" s="397" t="n">
        <v>12</v>
      </c>
      <c r="F279" s="397" t="n">
        <v>1</v>
      </c>
      <c r="G279" s="397" t="n">
        <v>6</v>
      </c>
      <c r="H279" s="397" t="n">
        <v>1</v>
      </c>
      <c r="I279" s="397" t="n">
        <v>5</v>
      </c>
      <c r="J279" s="397" t="n">
        <v>1</v>
      </c>
      <c r="K279" s="397" t="n">
        <v>0</v>
      </c>
      <c r="L279" s="397" t="s">
        <v>83</v>
      </c>
    </row>
    <row r="280" customFormat="false" ht="12.75" hidden="false" customHeight="false" outlineLevel="0" collapsed="false">
      <c r="A280" s="251"/>
      <c r="B280" s="397"/>
      <c r="C280" s="397"/>
      <c r="D280" s="397"/>
      <c r="E280" s="397"/>
      <c r="F280" s="397"/>
      <c r="G280" s="397"/>
      <c r="H280" s="397"/>
      <c r="I280" s="397"/>
      <c r="J280" s="397"/>
      <c r="K280" s="397"/>
      <c r="L280" s="397"/>
    </row>
    <row r="281" customFormat="false" ht="12.75" hidden="false" customHeight="true" outlineLevel="0" collapsed="false">
      <c r="A281" s="253" t="s">
        <v>382</v>
      </c>
      <c r="B281" s="253"/>
      <c r="C281" s="253"/>
      <c r="D281" s="253"/>
      <c r="E281" s="253"/>
      <c r="F281" s="253"/>
      <c r="G281" s="253"/>
      <c r="H281" s="253"/>
      <c r="I281" s="253"/>
      <c r="J281" s="253"/>
      <c r="K281" s="253"/>
      <c r="L281" s="253"/>
    </row>
    <row r="282" customFormat="false" ht="12.75" hidden="false" customHeight="false" outlineLevel="0" collapsed="false">
      <c r="A282" s="262" t="s">
        <v>935</v>
      </c>
      <c r="B282" s="399" t="n">
        <v>3161</v>
      </c>
      <c r="C282" s="397" t="n">
        <v>1293</v>
      </c>
      <c r="D282" s="397" t="n">
        <v>28</v>
      </c>
      <c r="E282" s="397" t="n">
        <v>691</v>
      </c>
      <c r="F282" s="397" t="n">
        <v>110</v>
      </c>
      <c r="G282" s="397" t="n">
        <v>464</v>
      </c>
      <c r="H282" s="397" t="n">
        <v>53</v>
      </c>
      <c r="I282" s="397" t="n">
        <v>1605</v>
      </c>
      <c r="J282" s="397" t="n">
        <v>195</v>
      </c>
      <c r="K282" s="397" t="n">
        <v>8</v>
      </c>
      <c r="L282" s="397" t="n">
        <v>7</v>
      </c>
    </row>
    <row r="283" customFormat="false" ht="12.75" hidden="false" customHeight="false" outlineLevel="0" collapsed="false">
      <c r="A283" s="251" t="s">
        <v>965</v>
      </c>
      <c r="B283" s="251"/>
      <c r="C283" s="251"/>
      <c r="D283" s="251"/>
      <c r="E283" s="251"/>
      <c r="F283" s="251"/>
      <c r="G283" s="251"/>
      <c r="H283" s="251"/>
      <c r="I283" s="251"/>
      <c r="J283" s="251"/>
      <c r="K283" s="251"/>
      <c r="L283" s="251"/>
    </row>
    <row r="284" customFormat="false" ht="12.75" hidden="false" customHeight="false" outlineLevel="0" collapsed="false">
      <c r="A284" s="262" t="s">
        <v>937</v>
      </c>
      <c r="B284" s="399" t="n">
        <v>397</v>
      </c>
      <c r="C284" s="397" t="n">
        <v>149</v>
      </c>
      <c r="D284" s="397" t="n">
        <v>5</v>
      </c>
      <c r="E284" s="397" t="n">
        <v>79</v>
      </c>
      <c r="F284" s="397" t="n">
        <v>12</v>
      </c>
      <c r="G284" s="397" t="n">
        <v>53</v>
      </c>
      <c r="H284" s="397" t="n">
        <v>5</v>
      </c>
      <c r="I284" s="397" t="n">
        <v>227</v>
      </c>
      <c r="J284" s="397" t="n">
        <v>16</v>
      </c>
      <c r="K284" s="397" t="n">
        <v>0</v>
      </c>
      <c r="L284" s="397" t="n">
        <v>1</v>
      </c>
    </row>
    <row r="285" customFormat="false" ht="12.75" hidden="false" customHeight="false" outlineLevel="0" collapsed="false">
      <c r="A285" s="262" t="s">
        <v>938</v>
      </c>
      <c r="B285" s="399" t="n">
        <v>386</v>
      </c>
      <c r="C285" s="397" t="n">
        <v>147</v>
      </c>
      <c r="D285" s="397" t="n">
        <v>4</v>
      </c>
      <c r="E285" s="397" t="n">
        <v>86</v>
      </c>
      <c r="F285" s="397" t="n">
        <v>12</v>
      </c>
      <c r="G285" s="397" t="n">
        <v>46</v>
      </c>
      <c r="H285" s="397" t="n">
        <v>5</v>
      </c>
      <c r="I285" s="397" t="n">
        <v>221</v>
      </c>
      <c r="J285" s="397" t="n">
        <v>11</v>
      </c>
      <c r="K285" s="397" t="n">
        <v>0</v>
      </c>
      <c r="L285" s="397" t="n">
        <v>1</v>
      </c>
    </row>
    <row r="286" customFormat="false" ht="12.75" hidden="false" customHeight="false" outlineLevel="0" collapsed="false">
      <c r="A286" s="262" t="s">
        <v>939</v>
      </c>
      <c r="B286" s="399" t="n">
        <v>393</v>
      </c>
      <c r="C286" s="397" t="n">
        <v>191</v>
      </c>
      <c r="D286" s="397" t="n">
        <v>4</v>
      </c>
      <c r="E286" s="397" t="n">
        <v>96</v>
      </c>
      <c r="F286" s="397" t="n">
        <v>17</v>
      </c>
      <c r="G286" s="397" t="n">
        <v>73</v>
      </c>
      <c r="H286" s="397" t="n">
        <v>5</v>
      </c>
      <c r="I286" s="397" t="n">
        <v>187</v>
      </c>
      <c r="J286" s="397" t="n">
        <v>9</v>
      </c>
      <c r="K286" s="397" t="n">
        <v>0</v>
      </c>
      <c r="L286" s="397" t="n">
        <v>1</v>
      </c>
    </row>
    <row r="287" customFormat="false" ht="12.75" hidden="false" customHeight="false" outlineLevel="0" collapsed="false">
      <c r="A287" s="262" t="s">
        <v>940</v>
      </c>
      <c r="B287" s="399" t="n">
        <v>248</v>
      </c>
      <c r="C287" s="397" t="n">
        <v>112</v>
      </c>
      <c r="D287" s="397" t="n">
        <v>2</v>
      </c>
      <c r="E287" s="397" t="n">
        <v>68</v>
      </c>
      <c r="F287" s="397" t="n">
        <v>9</v>
      </c>
      <c r="G287" s="397" t="n">
        <v>34</v>
      </c>
      <c r="H287" s="397" t="n">
        <v>6</v>
      </c>
      <c r="I287" s="397" t="n">
        <v>122</v>
      </c>
      <c r="J287" s="397" t="n">
        <v>7</v>
      </c>
      <c r="K287" s="397" t="n">
        <v>1</v>
      </c>
      <c r="L287" s="397" t="n">
        <v>1</v>
      </c>
    </row>
    <row r="288" customFormat="false" ht="12.75" hidden="false" customHeight="false" outlineLevel="0" collapsed="false">
      <c r="A288" s="262" t="s">
        <v>941</v>
      </c>
      <c r="B288" s="399" t="n">
        <v>135</v>
      </c>
      <c r="C288" s="397" t="n">
        <v>58</v>
      </c>
      <c r="D288" s="397" t="s">
        <v>83</v>
      </c>
      <c r="E288" s="397" t="n">
        <v>31</v>
      </c>
      <c r="F288" s="397" t="n">
        <v>6</v>
      </c>
      <c r="G288" s="397" t="n">
        <v>20</v>
      </c>
      <c r="H288" s="397" t="n">
        <v>5</v>
      </c>
      <c r="I288" s="397" t="n">
        <v>67</v>
      </c>
      <c r="J288" s="397" t="n">
        <v>4</v>
      </c>
      <c r="K288" s="397" t="n">
        <v>0</v>
      </c>
      <c r="L288" s="397" t="n">
        <v>0</v>
      </c>
    </row>
    <row r="289" customFormat="false" ht="12.75" hidden="false" customHeight="false" outlineLevel="0" collapsed="false">
      <c r="A289" s="262" t="s">
        <v>942</v>
      </c>
      <c r="B289" s="399" t="n">
        <v>75</v>
      </c>
      <c r="C289" s="397" t="n">
        <v>27</v>
      </c>
      <c r="D289" s="397" t="n">
        <v>0</v>
      </c>
      <c r="E289" s="397" t="n">
        <v>12</v>
      </c>
      <c r="F289" s="397" t="n">
        <v>4</v>
      </c>
      <c r="G289" s="397" t="n">
        <v>11</v>
      </c>
      <c r="H289" s="397" t="n">
        <v>2</v>
      </c>
      <c r="I289" s="397" t="n">
        <v>42</v>
      </c>
      <c r="J289" s="397" t="n">
        <v>2</v>
      </c>
      <c r="K289" s="397" t="n">
        <v>0</v>
      </c>
      <c r="L289" s="397" t="n">
        <v>1</v>
      </c>
    </row>
    <row r="290" customFormat="false" ht="12.75" hidden="false" customHeight="false" outlineLevel="0" collapsed="false">
      <c r="A290" s="262" t="s">
        <v>943</v>
      </c>
      <c r="B290" s="399" t="n">
        <v>21</v>
      </c>
      <c r="C290" s="397" t="n">
        <v>18</v>
      </c>
      <c r="D290" s="397" t="n">
        <v>0</v>
      </c>
      <c r="E290" s="397" t="n">
        <v>10</v>
      </c>
      <c r="F290" s="397" t="n">
        <v>3</v>
      </c>
      <c r="G290" s="397" t="n">
        <v>5</v>
      </c>
      <c r="H290" s="397" t="n">
        <v>0</v>
      </c>
      <c r="I290" s="397" t="n">
        <v>0</v>
      </c>
      <c r="J290" s="397" t="n">
        <v>2</v>
      </c>
      <c r="K290" s="397" t="n">
        <v>1</v>
      </c>
      <c r="L290" s="397" t="s">
        <v>83</v>
      </c>
    </row>
    <row r="291" customFormat="false" ht="12.75" hidden="false" customHeight="false" outlineLevel="0" collapsed="false">
      <c r="A291" s="262" t="s">
        <v>944</v>
      </c>
      <c r="B291" s="399" t="n">
        <v>63</v>
      </c>
      <c r="C291" s="397" t="n">
        <v>19</v>
      </c>
      <c r="D291" s="397" t="n">
        <v>0</v>
      </c>
      <c r="E291" s="397" t="n">
        <v>11</v>
      </c>
      <c r="F291" s="397" t="n">
        <v>2</v>
      </c>
      <c r="G291" s="397" t="n">
        <v>6</v>
      </c>
      <c r="H291" s="397" t="n">
        <v>2</v>
      </c>
      <c r="I291" s="397" t="n">
        <v>39</v>
      </c>
      <c r="J291" s="397" t="n">
        <v>2</v>
      </c>
      <c r="K291" s="397" t="n">
        <v>0</v>
      </c>
      <c r="L291" s="397" t="s">
        <v>83</v>
      </c>
    </row>
    <row r="292" customFormat="false" ht="12.75" hidden="false" customHeight="false" outlineLevel="0" collapsed="false">
      <c r="A292" s="262" t="s">
        <v>945</v>
      </c>
      <c r="B292" s="399" t="n">
        <v>104</v>
      </c>
      <c r="C292" s="397" t="n">
        <v>40</v>
      </c>
      <c r="D292" s="397" t="n">
        <v>0</v>
      </c>
      <c r="E292" s="397" t="n">
        <v>21</v>
      </c>
      <c r="F292" s="397" t="n">
        <v>4</v>
      </c>
      <c r="G292" s="397" t="n">
        <v>15</v>
      </c>
      <c r="H292" s="397" t="n">
        <v>4</v>
      </c>
      <c r="I292" s="397" t="n">
        <v>53</v>
      </c>
      <c r="J292" s="397" t="n">
        <v>7</v>
      </c>
      <c r="K292" s="397" t="n">
        <v>0</v>
      </c>
      <c r="L292" s="397" t="n">
        <v>1</v>
      </c>
    </row>
    <row r="293" customFormat="false" ht="12.75" hidden="false" customHeight="false" outlineLevel="0" collapsed="false">
      <c r="A293" s="262" t="s">
        <v>946</v>
      </c>
      <c r="B293" s="399" t="n">
        <v>322</v>
      </c>
      <c r="C293" s="397" t="n">
        <v>135</v>
      </c>
      <c r="D293" s="397" t="n">
        <v>4</v>
      </c>
      <c r="E293" s="397" t="n">
        <v>75</v>
      </c>
      <c r="F293" s="397" t="n">
        <v>7</v>
      </c>
      <c r="G293" s="397" t="n">
        <v>49</v>
      </c>
      <c r="H293" s="397" t="n">
        <v>5</v>
      </c>
      <c r="I293" s="397" t="n">
        <v>146</v>
      </c>
      <c r="J293" s="397" t="n">
        <v>34</v>
      </c>
      <c r="K293" s="397" t="n">
        <v>2</v>
      </c>
      <c r="L293" s="397" t="n">
        <v>1</v>
      </c>
    </row>
    <row r="294" customFormat="false" ht="12.75" hidden="false" customHeight="false" outlineLevel="0" collapsed="false">
      <c r="A294" s="262" t="s">
        <v>947</v>
      </c>
      <c r="B294" s="399" t="n">
        <v>584</v>
      </c>
      <c r="C294" s="397" t="n">
        <v>231</v>
      </c>
      <c r="D294" s="397" t="n">
        <v>7</v>
      </c>
      <c r="E294" s="397" t="n">
        <v>119</v>
      </c>
      <c r="F294" s="397" t="n">
        <v>20</v>
      </c>
      <c r="G294" s="397" t="n">
        <v>85</v>
      </c>
      <c r="H294" s="397" t="n">
        <v>5</v>
      </c>
      <c r="I294" s="397" t="n">
        <v>281</v>
      </c>
      <c r="J294" s="397" t="n">
        <v>64</v>
      </c>
      <c r="K294" s="397" t="n">
        <v>1</v>
      </c>
      <c r="L294" s="397" t="n">
        <v>1</v>
      </c>
    </row>
    <row r="295" customFormat="false" ht="12.75" hidden="false" customHeight="false" outlineLevel="0" collapsed="false">
      <c r="A295" s="262" t="s">
        <v>948</v>
      </c>
      <c r="B295" s="399" t="n">
        <v>433</v>
      </c>
      <c r="C295" s="397" t="n">
        <v>167</v>
      </c>
      <c r="D295" s="397" t="n">
        <v>2</v>
      </c>
      <c r="E295" s="397" t="n">
        <v>83</v>
      </c>
      <c r="F295" s="397" t="n">
        <v>14</v>
      </c>
      <c r="G295" s="397" t="n">
        <v>67</v>
      </c>
      <c r="H295" s="397" t="n">
        <v>9</v>
      </c>
      <c r="I295" s="397" t="n">
        <v>219</v>
      </c>
      <c r="J295" s="397" t="n">
        <v>37</v>
      </c>
      <c r="K295" s="397" t="n">
        <v>1</v>
      </c>
      <c r="L295" s="397" t="n">
        <v>1</v>
      </c>
    </row>
    <row r="296" customFormat="false" ht="12.75" hidden="false" customHeight="false" outlineLevel="0" collapsed="false">
      <c r="A296" s="251"/>
      <c r="B296" s="397"/>
      <c r="C296" s="397"/>
      <c r="D296" s="397"/>
      <c r="E296" s="397"/>
      <c r="F296" s="397"/>
      <c r="G296" s="397"/>
      <c r="H296" s="397"/>
      <c r="I296" s="397"/>
      <c r="J296" s="397"/>
      <c r="K296" s="397"/>
      <c r="L296" s="397"/>
    </row>
    <row r="297" customFormat="false" ht="12.75" hidden="false" customHeight="true" outlineLevel="0" collapsed="false">
      <c r="A297" s="253" t="s">
        <v>383</v>
      </c>
      <c r="B297" s="253"/>
      <c r="C297" s="253"/>
      <c r="D297" s="253"/>
      <c r="E297" s="253"/>
      <c r="F297" s="253"/>
      <c r="G297" s="253"/>
      <c r="H297" s="253"/>
      <c r="I297" s="253"/>
      <c r="J297" s="253"/>
      <c r="K297" s="253"/>
      <c r="L297" s="253"/>
    </row>
    <row r="298" customFormat="false" ht="12.75" hidden="false" customHeight="false" outlineLevel="0" collapsed="false">
      <c r="A298" s="262" t="s">
        <v>935</v>
      </c>
      <c r="B298" s="399" t="n">
        <v>2924</v>
      </c>
      <c r="C298" s="397" t="n">
        <v>515</v>
      </c>
      <c r="D298" s="397" t="n">
        <v>7</v>
      </c>
      <c r="E298" s="397" t="n">
        <v>275</v>
      </c>
      <c r="F298" s="397" t="n">
        <v>40</v>
      </c>
      <c r="G298" s="397" t="n">
        <v>193</v>
      </c>
      <c r="H298" s="397" t="n">
        <v>3</v>
      </c>
      <c r="I298" s="397" t="n">
        <v>2380</v>
      </c>
      <c r="J298" s="397" t="n">
        <v>16</v>
      </c>
      <c r="K298" s="397" t="n">
        <v>2</v>
      </c>
      <c r="L298" s="397" t="n">
        <v>8</v>
      </c>
    </row>
    <row r="299" customFormat="false" ht="12.75" hidden="false" customHeight="false" outlineLevel="0" collapsed="false">
      <c r="A299" s="251" t="s">
        <v>965</v>
      </c>
      <c r="B299" s="251"/>
      <c r="C299" s="251"/>
      <c r="D299" s="251"/>
      <c r="E299" s="251"/>
      <c r="F299" s="251"/>
      <c r="G299" s="251"/>
      <c r="H299" s="251"/>
      <c r="I299" s="251"/>
      <c r="J299" s="251"/>
      <c r="K299" s="251"/>
      <c r="L299" s="251"/>
    </row>
    <row r="300" customFormat="false" ht="12.75" hidden="false" customHeight="false" outlineLevel="0" collapsed="false">
      <c r="A300" s="262" t="s">
        <v>937</v>
      </c>
      <c r="B300" s="399" t="n">
        <v>446</v>
      </c>
      <c r="C300" s="397" t="n">
        <v>63</v>
      </c>
      <c r="D300" s="397" t="s">
        <v>83</v>
      </c>
      <c r="E300" s="397" t="n">
        <v>31</v>
      </c>
      <c r="F300" s="397" t="n">
        <v>6</v>
      </c>
      <c r="G300" s="397" t="n">
        <v>26</v>
      </c>
      <c r="H300" s="397" t="n">
        <v>0</v>
      </c>
      <c r="I300" s="397" t="n">
        <v>380</v>
      </c>
      <c r="J300" s="397" t="n">
        <v>1</v>
      </c>
      <c r="K300" s="397" t="n">
        <v>0</v>
      </c>
      <c r="L300" s="397" t="n">
        <v>1</v>
      </c>
    </row>
    <row r="301" customFormat="false" ht="12.75" hidden="false" customHeight="false" outlineLevel="0" collapsed="false">
      <c r="A301" s="262" t="s">
        <v>938</v>
      </c>
      <c r="B301" s="399" t="n">
        <v>437</v>
      </c>
      <c r="C301" s="397" t="n">
        <v>72</v>
      </c>
      <c r="D301" s="397" t="n">
        <v>2</v>
      </c>
      <c r="E301" s="397" t="n">
        <v>40</v>
      </c>
      <c r="F301" s="397" t="n">
        <v>4</v>
      </c>
      <c r="G301" s="397" t="n">
        <v>25</v>
      </c>
      <c r="H301" s="397" t="n">
        <v>0</v>
      </c>
      <c r="I301" s="397" t="n">
        <v>362</v>
      </c>
      <c r="J301" s="397" t="n">
        <v>2</v>
      </c>
      <c r="K301" s="397" t="n">
        <v>0</v>
      </c>
      <c r="L301" s="397" t="n">
        <v>1</v>
      </c>
    </row>
    <row r="302" customFormat="false" ht="12.75" hidden="false" customHeight="false" outlineLevel="0" collapsed="false">
      <c r="A302" s="262" t="s">
        <v>939</v>
      </c>
      <c r="B302" s="399" t="n">
        <v>330</v>
      </c>
      <c r="C302" s="397" t="n">
        <v>69</v>
      </c>
      <c r="D302" s="397" t="n">
        <v>1</v>
      </c>
      <c r="E302" s="397" t="n">
        <v>35</v>
      </c>
      <c r="F302" s="397" t="n">
        <v>5</v>
      </c>
      <c r="G302" s="397" t="n">
        <v>28</v>
      </c>
      <c r="H302" s="397" t="n">
        <v>0</v>
      </c>
      <c r="I302" s="397" t="n">
        <v>260</v>
      </c>
      <c r="J302" s="397" t="n">
        <v>1</v>
      </c>
      <c r="K302" s="397" t="n">
        <v>0</v>
      </c>
      <c r="L302" s="397" t="n">
        <v>0</v>
      </c>
    </row>
    <row r="303" customFormat="false" ht="12.75" hidden="false" customHeight="false" outlineLevel="0" collapsed="false">
      <c r="A303" s="262" t="s">
        <v>940</v>
      </c>
      <c r="B303" s="399" t="n">
        <v>137</v>
      </c>
      <c r="C303" s="397" t="n">
        <v>36</v>
      </c>
      <c r="D303" s="397" t="n">
        <v>0</v>
      </c>
      <c r="E303" s="397" t="n">
        <v>18</v>
      </c>
      <c r="F303" s="397" t="n">
        <v>2</v>
      </c>
      <c r="G303" s="397" t="n">
        <v>16</v>
      </c>
      <c r="H303" s="397" t="n">
        <v>0</v>
      </c>
      <c r="I303" s="397" t="n">
        <v>99</v>
      </c>
      <c r="J303" s="397" t="n">
        <v>1</v>
      </c>
      <c r="K303" s="397" t="n">
        <v>0</v>
      </c>
      <c r="L303" s="397" t="n">
        <v>0</v>
      </c>
    </row>
    <row r="304" customFormat="false" ht="12.75" hidden="false" customHeight="false" outlineLevel="0" collapsed="false">
      <c r="A304" s="262" t="s">
        <v>941</v>
      </c>
      <c r="B304" s="399" t="n">
        <v>88</v>
      </c>
      <c r="C304" s="397" t="n">
        <v>25</v>
      </c>
      <c r="D304" s="397" t="n">
        <v>1</v>
      </c>
      <c r="E304" s="397" t="n">
        <v>14</v>
      </c>
      <c r="F304" s="397" t="n">
        <v>1</v>
      </c>
      <c r="G304" s="397" t="n">
        <v>9</v>
      </c>
      <c r="H304" s="397" t="n">
        <v>0</v>
      </c>
      <c r="I304" s="397" t="n">
        <v>62</v>
      </c>
      <c r="J304" s="397" t="n">
        <v>1</v>
      </c>
      <c r="K304" s="397" t="n">
        <v>0</v>
      </c>
      <c r="L304" s="397" t="s">
        <v>83</v>
      </c>
    </row>
    <row r="305" customFormat="false" ht="12.75" hidden="false" customHeight="false" outlineLevel="0" collapsed="false">
      <c r="A305" s="262" t="s">
        <v>942</v>
      </c>
      <c r="B305" s="399" t="n">
        <v>38</v>
      </c>
      <c r="C305" s="397" t="n">
        <v>9</v>
      </c>
      <c r="D305" s="397" t="n">
        <v>0</v>
      </c>
      <c r="E305" s="397" t="n">
        <v>5</v>
      </c>
      <c r="F305" s="397" t="n">
        <v>1</v>
      </c>
      <c r="G305" s="397" t="n">
        <v>2</v>
      </c>
      <c r="H305" s="397" t="s">
        <v>83</v>
      </c>
      <c r="I305" s="397" t="n">
        <v>28</v>
      </c>
      <c r="J305" s="397" t="n">
        <v>1</v>
      </c>
      <c r="K305" s="397" t="n">
        <v>0</v>
      </c>
      <c r="L305" s="397" t="s">
        <v>83</v>
      </c>
    </row>
    <row r="306" customFormat="false" ht="12.75" hidden="false" customHeight="false" outlineLevel="0" collapsed="false">
      <c r="A306" s="262" t="s">
        <v>943</v>
      </c>
      <c r="B306" s="399" t="n">
        <v>23</v>
      </c>
      <c r="C306" s="397" t="n">
        <v>4</v>
      </c>
      <c r="D306" s="397" t="s">
        <v>83</v>
      </c>
      <c r="E306" s="397" t="n">
        <v>2</v>
      </c>
      <c r="F306" s="397" t="s">
        <v>83</v>
      </c>
      <c r="G306" s="397" t="n">
        <v>2</v>
      </c>
      <c r="H306" s="397" t="s">
        <v>83</v>
      </c>
      <c r="I306" s="397" t="n">
        <v>18</v>
      </c>
      <c r="J306" s="397" t="n">
        <v>0</v>
      </c>
      <c r="K306" s="397" t="n">
        <v>0</v>
      </c>
      <c r="L306" s="397" t="n">
        <v>0</v>
      </c>
    </row>
    <row r="307" customFormat="false" ht="12.75" hidden="false" customHeight="false" outlineLevel="0" collapsed="false">
      <c r="A307" s="262" t="s">
        <v>944</v>
      </c>
      <c r="B307" s="399" t="n">
        <v>29</v>
      </c>
      <c r="C307" s="397" t="n">
        <v>7</v>
      </c>
      <c r="D307" s="397" t="s">
        <v>83</v>
      </c>
      <c r="E307" s="397" t="n">
        <v>4</v>
      </c>
      <c r="F307" s="397" t="n">
        <v>1</v>
      </c>
      <c r="G307" s="397" t="n">
        <v>2</v>
      </c>
      <c r="H307" s="397" t="n">
        <v>0</v>
      </c>
      <c r="I307" s="397" t="n">
        <v>21</v>
      </c>
      <c r="J307" s="397" t="n">
        <v>0</v>
      </c>
      <c r="K307" s="397" t="n">
        <v>0</v>
      </c>
      <c r="L307" s="397" t="s">
        <v>83</v>
      </c>
    </row>
    <row r="308" customFormat="false" ht="12.75" hidden="false" customHeight="false" outlineLevel="0" collapsed="false">
      <c r="A308" s="262" t="s">
        <v>945</v>
      </c>
      <c r="B308" s="399" t="n">
        <v>54</v>
      </c>
      <c r="C308" s="397" t="n">
        <v>13</v>
      </c>
      <c r="D308" s="397" t="n">
        <v>0</v>
      </c>
      <c r="E308" s="397" t="n">
        <v>8</v>
      </c>
      <c r="F308" s="397" t="n">
        <v>1</v>
      </c>
      <c r="G308" s="397" t="n">
        <v>4</v>
      </c>
      <c r="H308" s="397" t="n">
        <v>0</v>
      </c>
      <c r="I308" s="397" t="n">
        <v>40</v>
      </c>
      <c r="J308" s="397" t="n">
        <v>1</v>
      </c>
      <c r="K308" s="397" t="n">
        <v>0</v>
      </c>
      <c r="L308" s="397" t="n">
        <v>0</v>
      </c>
    </row>
    <row r="309" customFormat="false" ht="12.75" hidden="false" customHeight="false" outlineLevel="0" collapsed="false">
      <c r="A309" s="262" t="s">
        <v>946</v>
      </c>
      <c r="B309" s="399" t="n">
        <v>220</v>
      </c>
      <c r="C309" s="397" t="n">
        <v>42</v>
      </c>
      <c r="D309" s="397" t="n">
        <v>1</v>
      </c>
      <c r="E309" s="397" t="n">
        <v>22</v>
      </c>
      <c r="F309" s="397" t="n">
        <v>2</v>
      </c>
      <c r="G309" s="397" t="n">
        <v>18</v>
      </c>
      <c r="H309" s="397" t="n">
        <v>0</v>
      </c>
      <c r="I309" s="397" t="n">
        <v>174</v>
      </c>
      <c r="J309" s="397" t="n">
        <v>2</v>
      </c>
      <c r="K309" s="397" t="n">
        <v>0</v>
      </c>
      <c r="L309" s="397" t="n">
        <v>2</v>
      </c>
    </row>
    <row r="310" customFormat="false" ht="12.75" hidden="false" customHeight="false" outlineLevel="0" collapsed="false">
      <c r="A310" s="262" t="s">
        <v>947</v>
      </c>
      <c r="B310" s="399" t="n">
        <v>596</v>
      </c>
      <c r="C310" s="397" t="n">
        <v>87</v>
      </c>
      <c r="D310" s="397" t="n">
        <v>1</v>
      </c>
      <c r="E310" s="397" t="n">
        <v>47</v>
      </c>
      <c r="F310" s="397" t="n">
        <v>7</v>
      </c>
      <c r="G310" s="397" t="n">
        <v>32</v>
      </c>
      <c r="H310" s="397" t="n">
        <v>1</v>
      </c>
      <c r="I310" s="397" t="n">
        <v>504</v>
      </c>
      <c r="J310" s="397" t="n">
        <v>3</v>
      </c>
      <c r="K310" s="397" t="n">
        <v>0</v>
      </c>
      <c r="L310" s="397" t="n">
        <v>1</v>
      </c>
    </row>
    <row r="311" customFormat="false" ht="12.75" hidden="false" customHeight="false" outlineLevel="0" collapsed="false">
      <c r="A311" s="262" t="s">
        <v>948</v>
      </c>
      <c r="B311" s="399" t="n">
        <v>525</v>
      </c>
      <c r="C311" s="397" t="n">
        <v>89</v>
      </c>
      <c r="D311" s="397" t="n">
        <v>1</v>
      </c>
      <c r="E311" s="397" t="n">
        <v>50</v>
      </c>
      <c r="F311" s="397" t="n">
        <v>8</v>
      </c>
      <c r="G311" s="397" t="n">
        <v>29</v>
      </c>
      <c r="H311" s="397" t="n">
        <v>0</v>
      </c>
      <c r="I311" s="397" t="n">
        <v>432</v>
      </c>
      <c r="J311" s="397" t="n">
        <v>2</v>
      </c>
      <c r="K311" s="397" t="s">
        <v>83</v>
      </c>
      <c r="L311" s="397" t="n">
        <v>2</v>
      </c>
    </row>
    <row r="312" customFormat="false" ht="12.75" hidden="false" customHeight="false" outlineLevel="0" collapsed="false">
      <c r="A312" s="251" t="s">
        <v>966</v>
      </c>
      <c r="B312" s="251"/>
      <c r="C312" s="251"/>
      <c r="D312" s="251"/>
      <c r="E312" s="251"/>
      <c r="F312" s="251"/>
      <c r="G312" s="251"/>
      <c r="H312" s="251"/>
      <c r="I312" s="251"/>
      <c r="J312" s="251"/>
      <c r="K312" s="251"/>
      <c r="L312" s="397"/>
    </row>
    <row r="313" customFormat="false" ht="12.75" hidden="false" customHeight="true" outlineLevel="0" collapsed="false">
      <c r="A313" s="251" t="s">
        <v>968</v>
      </c>
      <c r="B313" s="251"/>
      <c r="C313" s="251"/>
      <c r="D313" s="251"/>
      <c r="E313" s="251"/>
      <c r="F313" s="251"/>
      <c r="G313" s="251"/>
      <c r="H313" s="251"/>
      <c r="I313" s="251"/>
      <c r="J313" s="251"/>
      <c r="K313" s="251"/>
      <c r="L313" s="397"/>
    </row>
    <row r="314" customFormat="false" ht="12.75" hidden="false" customHeight="true" outlineLevel="0" collapsed="false">
      <c r="A314" s="251" t="s">
        <v>969</v>
      </c>
      <c r="B314" s="251"/>
      <c r="C314" s="251"/>
      <c r="D314" s="251"/>
      <c r="E314" s="251"/>
      <c r="F314" s="251"/>
      <c r="G314" s="251"/>
      <c r="H314" s="251"/>
      <c r="I314" s="251"/>
      <c r="J314" s="251"/>
      <c r="K314" s="251"/>
      <c r="L314" s="397"/>
    </row>
    <row r="315" customFormat="false" ht="12.75" hidden="false" customHeight="false" outlineLevel="0" collapsed="false">
      <c r="A315" s="251"/>
      <c r="B315" s="397"/>
      <c r="C315" s="397"/>
      <c r="D315" s="397"/>
      <c r="E315" s="397"/>
      <c r="F315" s="397"/>
      <c r="G315" s="397"/>
      <c r="H315" s="397"/>
      <c r="I315" s="397"/>
      <c r="J315" s="397"/>
      <c r="K315" s="397"/>
      <c r="L315" s="397"/>
    </row>
    <row r="316" customFormat="false" ht="12.75" hidden="false" customHeight="false" outlineLevel="0" collapsed="false">
      <c r="A316" s="251"/>
      <c r="B316" s="397"/>
      <c r="C316" s="397"/>
      <c r="D316" s="397"/>
      <c r="E316" s="397"/>
      <c r="F316" s="397"/>
      <c r="G316" s="397"/>
      <c r="H316" s="397"/>
      <c r="I316" s="397"/>
      <c r="J316" s="397"/>
      <c r="K316" s="397"/>
      <c r="L316" s="397"/>
    </row>
    <row r="317" customFormat="false" ht="12.75" hidden="false" customHeight="false" outlineLevel="0" collapsed="false">
      <c r="A317" s="251"/>
      <c r="B317" s="397"/>
      <c r="C317" s="397"/>
      <c r="D317" s="397"/>
      <c r="E317" s="397"/>
      <c r="F317" s="397"/>
      <c r="G317" s="397"/>
      <c r="H317" s="397"/>
      <c r="I317" s="397"/>
      <c r="J317" s="397"/>
      <c r="K317" s="397"/>
      <c r="L317" s="397"/>
    </row>
    <row r="318" customFormat="false" ht="12.75" hidden="false" customHeight="false" outlineLevel="0" collapsed="false">
      <c r="A318" s="251"/>
      <c r="B318" s="397"/>
      <c r="C318" s="397"/>
      <c r="D318" s="397"/>
      <c r="E318" s="397"/>
      <c r="F318" s="397"/>
      <c r="G318" s="397"/>
      <c r="H318" s="397"/>
      <c r="I318" s="397"/>
      <c r="J318" s="397"/>
      <c r="K318" s="397"/>
      <c r="L318" s="397"/>
    </row>
    <row r="319" customFormat="false" ht="12.75" hidden="false" customHeight="false" outlineLevel="0" collapsed="false">
      <c r="A319" s="251"/>
      <c r="B319" s="397"/>
      <c r="C319" s="397"/>
      <c r="D319" s="397"/>
      <c r="E319" s="397"/>
      <c r="F319" s="397"/>
      <c r="G319" s="397"/>
      <c r="H319" s="397"/>
      <c r="I319" s="397"/>
      <c r="J319" s="397"/>
      <c r="K319" s="397"/>
      <c r="L319" s="397"/>
    </row>
    <row r="320" customFormat="false" ht="12.75" hidden="false" customHeight="false" outlineLevel="0" collapsed="false">
      <c r="A320" s="251"/>
      <c r="B320" s="397"/>
      <c r="C320" s="397"/>
      <c r="D320" s="397"/>
      <c r="E320" s="397"/>
      <c r="F320" s="397"/>
      <c r="G320" s="397"/>
      <c r="H320" s="397"/>
      <c r="I320" s="397"/>
      <c r="J320" s="397"/>
      <c r="K320" s="397"/>
      <c r="L320" s="397"/>
    </row>
    <row r="321" customFormat="false" ht="12.75" hidden="false" customHeight="false" outlineLevel="0" collapsed="false">
      <c r="A321" s="251"/>
      <c r="B321" s="397"/>
      <c r="C321" s="397"/>
      <c r="D321" s="397"/>
      <c r="E321" s="397"/>
      <c r="F321" s="397"/>
      <c r="G321" s="397"/>
      <c r="H321" s="397"/>
      <c r="I321" s="397"/>
      <c r="J321" s="397"/>
      <c r="K321" s="397"/>
      <c r="L321" s="397"/>
    </row>
    <row r="322" customFormat="false" ht="12.75" hidden="false" customHeight="false" outlineLevel="0" collapsed="false">
      <c r="A322" s="251"/>
      <c r="B322" s="397"/>
      <c r="C322" s="397"/>
      <c r="D322" s="397"/>
      <c r="E322" s="397"/>
      <c r="F322" s="397"/>
      <c r="G322" s="397"/>
      <c r="H322" s="397"/>
      <c r="I322" s="397"/>
      <c r="J322" s="397"/>
      <c r="K322" s="397"/>
      <c r="L322" s="397"/>
    </row>
    <row r="323" customFormat="false" ht="12.75" hidden="false" customHeight="false" outlineLevel="0" collapsed="false">
      <c r="A323" s="251"/>
      <c r="B323" s="397"/>
      <c r="C323" s="397"/>
      <c r="D323" s="397"/>
      <c r="E323" s="397"/>
      <c r="F323" s="397"/>
      <c r="G323" s="397"/>
      <c r="H323" s="397"/>
      <c r="I323" s="397"/>
      <c r="J323" s="397"/>
      <c r="K323" s="397"/>
      <c r="L323" s="397"/>
    </row>
    <row r="324" customFormat="false" ht="12.75" hidden="false" customHeight="false" outlineLevel="0" collapsed="false">
      <c r="A324" s="251"/>
      <c r="B324" s="397"/>
      <c r="C324" s="397"/>
      <c r="D324" s="397"/>
      <c r="E324" s="397"/>
      <c r="F324" s="397"/>
      <c r="G324" s="397"/>
      <c r="H324" s="397"/>
      <c r="I324" s="397"/>
      <c r="J324" s="397"/>
      <c r="K324" s="397"/>
      <c r="L324" s="397"/>
    </row>
    <row r="325" customFormat="false" ht="12.75" hidden="false" customHeight="false" outlineLevel="0" collapsed="false">
      <c r="A325" s="251"/>
      <c r="B325" s="397"/>
      <c r="C325" s="397"/>
      <c r="D325" s="397"/>
      <c r="E325" s="397"/>
      <c r="F325" s="397"/>
      <c r="G325" s="397"/>
      <c r="H325" s="397"/>
      <c r="I325" s="397"/>
      <c r="J325" s="397"/>
      <c r="K325" s="397"/>
      <c r="L325" s="397"/>
    </row>
    <row r="326" customFormat="false" ht="12.75" hidden="false" customHeight="true" outlineLevel="0" collapsed="false">
      <c r="A326" s="400" t="s">
        <v>353</v>
      </c>
      <c r="B326" s="400"/>
      <c r="C326" s="400"/>
      <c r="D326" s="397"/>
      <c r="E326" s="397"/>
      <c r="F326" s="397"/>
      <c r="G326" s="397"/>
      <c r="H326" s="397"/>
      <c r="I326" s="397"/>
      <c r="J326" s="397"/>
      <c r="K326" s="397"/>
      <c r="L326" s="397"/>
    </row>
    <row r="327" customFormat="false" ht="12.75" hidden="false" customHeight="false" outlineLevel="0" collapsed="false">
      <c r="A327" s="400"/>
      <c r="B327" s="400"/>
      <c r="C327" s="400"/>
      <c r="D327" s="397"/>
      <c r="E327" s="397"/>
      <c r="F327" s="397"/>
      <c r="G327" s="397"/>
      <c r="H327" s="397"/>
      <c r="I327" s="397"/>
      <c r="J327" s="397"/>
      <c r="K327" s="397"/>
      <c r="L327" s="397"/>
    </row>
    <row r="329" customFormat="false" ht="12.75" hidden="false" customHeight="true" outlineLevel="0" collapsed="false">
      <c r="A329" s="253" t="s">
        <v>384</v>
      </c>
      <c r="B329" s="253"/>
      <c r="C329" s="253"/>
      <c r="D329" s="253"/>
      <c r="E329" s="253"/>
      <c r="F329" s="253"/>
      <c r="G329" s="253"/>
      <c r="H329" s="253"/>
      <c r="I329" s="253"/>
      <c r="J329" s="253"/>
      <c r="K329" s="253"/>
      <c r="L329" s="253"/>
    </row>
    <row r="330" customFormat="false" ht="12.75" hidden="false" customHeight="false" outlineLevel="0" collapsed="false">
      <c r="A330" s="262" t="s">
        <v>935</v>
      </c>
      <c r="B330" s="399" t="n">
        <v>923</v>
      </c>
      <c r="C330" s="397" t="n">
        <v>565</v>
      </c>
      <c r="D330" s="397" t="n">
        <v>45</v>
      </c>
      <c r="E330" s="397" t="n">
        <v>112</v>
      </c>
      <c r="F330" s="397" t="n">
        <v>94</v>
      </c>
      <c r="G330" s="397" t="n">
        <v>313</v>
      </c>
      <c r="H330" s="397" t="n">
        <v>7</v>
      </c>
      <c r="I330" s="397" t="n">
        <v>315</v>
      </c>
      <c r="J330" s="397" t="n">
        <v>35</v>
      </c>
      <c r="K330" s="397" t="n">
        <v>1</v>
      </c>
      <c r="L330" s="397" t="s">
        <v>83</v>
      </c>
    </row>
    <row r="331" customFormat="false" ht="12.75" hidden="false" customHeight="false" outlineLevel="0" collapsed="false">
      <c r="A331" s="251" t="s">
        <v>965</v>
      </c>
      <c r="B331" s="251"/>
      <c r="C331" s="251"/>
      <c r="D331" s="251"/>
      <c r="E331" s="251"/>
      <c r="F331" s="251"/>
      <c r="G331" s="251"/>
      <c r="H331" s="251"/>
      <c r="I331" s="251"/>
      <c r="J331" s="251"/>
      <c r="K331" s="251"/>
      <c r="L331" s="251"/>
    </row>
    <row r="332" customFormat="false" ht="12.75" hidden="false" customHeight="false" outlineLevel="0" collapsed="false">
      <c r="A332" s="262" t="s">
        <v>937</v>
      </c>
      <c r="B332" s="399" t="n">
        <v>96</v>
      </c>
      <c r="C332" s="397" t="n">
        <v>57</v>
      </c>
      <c r="D332" s="397" t="n">
        <v>2</v>
      </c>
      <c r="E332" s="397" t="n">
        <v>12</v>
      </c>
      <c r="F332" s="397" t="n">
        <v>10</v>
      </c>
      <c r="G332" s="397" t="n">
        <v>33</v>
      </c>
      <c r="H332" s="397" t="n">
        <v>1</v>
      </c>
      <c r="I332" s="397" t="n">
        <v>38</v>
      </c>
      <c r="J332" s="397" t="n">
        <v>1</v>
      </c>
      <c r="K332" s="397" t="n">
        <v>0</v>
      </c>
      <c r="L332" s="397" t="s">
        <v>83</v>
      </c>
    </row>
    <row r="333" customFormat="false" ht="12.75" hidden="false" customHeight="false" outlineLevel="0" collapsed="false">
      <c r="A333" s="262" t="s">
        <v>938</v>
      </c>
      <c r="B333" s="399" t="n">
        <v>92</v>
      </c>
      <c r="C333" s="397" t="n">
        <v>59</v>
      </c>
      <c r="D333" s="397" t="n">
        <v>4</v>
      </c>
      <c r="E333" s="397" t="n">
        <v>9</v>
      </c>
      <c r="F333" s="397" t="n">
        <v>11</v>
      </c>
      <c r="G333" s="397" t="n">
        <v>35</v>
      </c>
      <c r="H333" s="397" t="n">
        <v>1</v>
      </c>
      <c r="I333" s="397" t="n">
        <v>31</v>
      </c>
      <c r="J333" s="397" t="n">
        <v>1</v>
      </c>
      <c r="K333" s="397" t="n">
        <v>0</v>
      </c>
      <c r="L333" s="397" t="s">
        <v>83</v>
      </c>
    </row>
    <row r="334" customFormat="false" ht="12.75" hidden="false" customHeight="false" outlineLevel="0" collapsed="false">
      <c r="A334" s="262" t="s">
        <v>939</v>
      </c>
      <c r="B334" s="399" t="n">
        <v>82</v>
      </c>
      <c r="C334" s="397" t="n">
        <v>57</v>
      </c>
      <c r="D334" s="397" t="n">
        <v>3</v>
      </c>
      <c r="E334" s="397" t="n">
        <v>10</v>
      </c>
      <c r="F334" s="397" t="n">
        <v>11</v>
      </c>
      <c r="G334" s="397" t="n">
        <v>33</v>
      </c>
      <c r="H334" s="397" t="n">
        <v>0</v>
      </c>
      <c r="I334" s="397" t="n">
        <v>23</v>
      </c>
      <c r="J334" s="397" t="n">
        <v>1</v>
      </c>
      <c r="K334" s="397" t="n">
        <v>0</v>
      </c>
      <c r="L334" s="397" t="s">
        <v>83</v>
      </c>
    </row>
    <row r="335" customFormat="false" ht="12.75" hidden="false" customHeight="false" outlineLevel="0" collapsed="false">
      <c r="A335" s="262" t="s">
        <v>940</v>
      </c>
      <c r="B335" s="399" t="n">
        <v>65</v>
      </c>
      <c r="C335" s="397" t="n">
        <v>40</v>
      </c>
      <c r="D335" s="397" t="n">
        <v>2</v>
      </c>
      <c r="E335" s="397" t="n">
        <v>8</v>
      </c>
      <c r="F335" s="397" t="n">
        <v>3</v>
      </c>
      <c r="G335" s="397" t="n">
        <v>27</v>
      </c>
      <c r="H335" s="397" t="s">
        <v>83</v>
      </c>
      <c r="I335" s="397" t="n">
        <v>23</v>
      </c>
      <c r="J335" s="397" t="n">
        <v>1</v>
      </c>
      <c r="K335" s="397" t="n">
        <v>0</v>
      </c>
      <c r="L335" s="397" t="s">
        <v>83</v>
      </c>
    </row>
    <row r="336" customFormat="false" ht="12.75" hidden="false" customHeight="false" outlineLevel="0" collapsed="false">
      <c r="A336" s="262" t="s">
        <v>941</v>
      </c>
      <c r="B336" s="399" t="n">
        <v>52</v>
      </c>
      <c r="C336" s="397" t="n">
        <v>33</v>
      </c>
      <c r="D336" s="397" t="n">
        <v>2</v>
      </c>
      <c r="E336" s="397" t="n">
        <v>7</v>
      </c>
      <c r="F336" s="397" t="n">
        <v>4</v>
      </c>
      <c r="G336" s="397" t="n">
        <v>21</v>
      </c>
      <c r="H336" s="397" t="n">
        <v>0</v>
      </c>
      <c r="I336" s="397" t="n">
        <v>17</v>
      </c>
      <c r="J336" s="397" t="n">
        <v>1</v>
      </c>
      <c r="K336" s="397" t="n">
        <v>0</v>
      </c>
      <c r="L336" s="397" t="s">
        <v>83</v>
      </c>
    </row>
    <row r="337" customFormat="false" ht="12.75" hidden="false" customHeight="false" outlineLevel="0" collapsed="false">
      <c r="A337" s="262" t="s">
        <v>942</v>
      </c>
      <c r="B337" s="399" t="n">
        <v>41</v>
      </c>
      <c r="C337" s="397" t="n">
        <v>18</v>
      </c>
      <c r="D337" s="397" t="n">
        <v>1</v>
      </c>
      <c r="E337" s="397" t="n">
        <v>4</v>
      </c>
      <c r="F337" s="397" t="n">
        <v>2</v>
      </c>
      <c r="G337" s="397" t="n">
        <v>11</v>
      </c>
      <c r="H337" s="397" t="n">
        <v>0</v>
      </c>
      <c r="I337" s="397" t="n">
        <v>20</v>
      </c>
      <c r="J337" s="397" t="n">
        <v>3</v>
      </c>
      <c r="K337" s="397" t="n">
        <v>0</v>
      </c>
      <c r="L337" s="397" t="s">
        <v>83</v>
      </c>
    </row>
    <row r="338" customFormat="false" ht="12.75" hidden="false" customHeight="false" outlineLevel="0" collapsed="false">
      <c r="A338" s="262" t="s">
        <v>943</v>
      </c>
      <c r="B338" s="399" t="n">
        <v>26</v>
      </c>
      <c r="C338" s="397" t="n">
        <v>10</v>
      </c>
      <c r="D338" s="397" t="n">
        <v>1</v>
      </c>
      <c r="E338" s="397" t="n">
        <v>3</v>
      </c>
      <c r="F338" s="397" t="n">
        <v>1</v>
      </c>
      <c r="G338" s="397" t="n">
        <v>4</v>
      </c>
      <c r="H338" s="397" t="n">
        <v>0</v>
      </c>
      <c r="I338" s="397" t="n">
        <v>14</v>
      </c>
      <c r="J338" s="397" t="n">
        <v>2</v>
      </c>
      <c r="K338" s="397" t="n">
        <v>0</v>
      </c>
      <c r="L338" s="397" t="s">
        <v>83</v>
      </c>
    </row>
    <row r="339" customFormat="false" ht="12.75" hidden="false" customHeight="false" outlineLevel="0" collapsed="false">
      <c r="A339" s="262" t="s">
        <v>944</v>
      </c>
      <c r="B339" s="399" t="n">
        <v>41</v>
      </c>
      <c r="C339" s="397" t="n">
        <v>17</v>
      </c>
      <c r="D339" s="397" t="n">
        <v>1</v>
      </c>
      <c r="E339" s="397" t="n">
        <v>4</v>
      </c>
      <c r="F339" s="397" t="n">
        <v>3</v>
      </c>
      <c r="G339" s="397" t="n">
        <v>9</v>
      </c>
      <c r="H339" s="397" t="n">
        <v>0</v>
      </c>
      <c r="I339" s="397" t="n">
        <v>19</v>
      </c>
      <c r="J339" s="397" t="n">
        <v>4</v>
      </c>
      <c r="K339" s="397" t="n">
        <v>0</v>
      </c>
      <c r="L339" s="397" t="s">
        <v>83</v>
      </c>
    </row>
    <row r="340" customFormat="false" ht="12.75" hidden="false" customHeight="false" outlineLevel="0" collapsed="false">
      <c r="A340" s="262" t="s">
        <v>945</v>
      </c>
      <c r="B340" s="399" t="n">
        <v>49</v>
      </c>
      <c r="C340" s="397" t="n">
        <v>27</v>
      </c>
      <c r="D340" s="397" t="n">
        <v>4</v>
      </c>
      <c r="E340" s="397" t="n">
        <v>4</v>
      </c>
      <c r="F340" s="397" t="n">
        <v>6</v>
      </c>
      <c r="G340" s="397" t="n">
        <v>13</v>
      </c>
      <c r="H340" s="397" t="n">
        <v>0</v>
      </c>
      <c r="I340" s="397" t="n">
        <v>17</v>
      </c>
      <c r="J340" s="397" t="n">
        <v>5</v>
      </c>
      <c r="K340" s="397" t="n">
        <v>0</v>
      </c>
      <c r="L340" s="397" t="s">
        <v>83</v>
      </c>
    </row>
    <row r="341" customFormat="false" ht="12.75" hidden="false" customHeight="false" outlineLevel="0" collapsed="false">
      <c r="A341" s="262" t="s">
        <v>946</v>
      </c>
      <c r="B341" s="399" t="n">
        <v>128</v>
      </c>
      <c r="C341" s="397" t="n">
        <v>86</v>
      </c>
      <c r="D341" s="397" t="n">
        <v>12</v>
      </c>
      <c r="E341" s="397" t="n">
        <v>18</v>
      </c>
      <c r="F341" s="397" t="n">
        <v>11</v>
      </c>
      <c r="G341" s="397" t="n">
        <v>45</v>
      </c>
      <c r="H341" s="397" t="n">
        <v>1</v>
      </c>
      <c r="I341" s="397" t="n">
        <v>36</v>
      </c>
      <c r="J341" s="397" t="n">
        <v>6</v>
      </c>
      <c r="K341" s="397" t="n">
        <v>0</v>
      </c>
      <c r="L341" s="397" t="s">
        <v>83</v>
      </c>
    </row>
    <row r="342" customFormat="false" ht="12.75" hidden="false" customHeight="false" outlineLevel="0" collapsed="false">
      <c r="A342" s="262" t="s">
        <v>947</v>
      </c>
      <c r="B342" s="399" t="n">
        <v>164</v>
      </c>
      <c r="C342" s="397" t="n">
        <v>109</v>
      </c>
      <c r="D342" s="397" t="n">
        <v>10</v>
      </c>
      <c r="E342" s="397" t="n">
        <v>20</v>
      </c>
      <c r="F342" s="397" t="n">
        <v>23</v>
      </c>
      <c r="G342" s="397" t="n">
        <v>56</v>
      </c>
      <c r="H342" s="397" t="n">
        <v>3</v>
      </c>
      <c r="I342" s="397" t="n">
        <v>47</v>
      </c>
      <c r="J342" s="397" t="n">
        <v>6</v>
      </c>
      <c r="K342" s="397" t="n">
        <v>0</v>
      </c>
      <c r="L342" s="397" t="s">
        <v>83</v>
      </c>
    </row>
    <row r="343" customFormat="false" ht="12.75" hidden="false" customHeight="false" outlineLevel="0" collapsed="false">
      <c r="A343" s="262" t="s">
        <v>948</v>
      </c>
      <c r="B343" s="399" t="n">
        <v>86</v>
      </c>
      <c r="C343" s="397" t="n">
        <v>52</v>
      </c>
      <c r="D343" s="397" t="n">
        <v>4</v>
      </c>
      <c r="E343" s="397" t="n">
        <v>13</v>
      </c>
      <c r="F343" s="397" t="n">
        <v>8</v>
      </c>
      <c r="G343" s="397" t="n">
        <v>27</v>
      </c>
      <c r="H343" s="397" t="n">
        <v>1</v>
      </c>
      <c r="I343" s="397" t="n">
        <v>29</v>
      </c>
      <c r="J343" s="397" t="n">
        <v>3</v>
      </c>
      <c r="K343" s="397" t="n">
        <v>0</v>
      </c>
      <c r="L343" s="397" t="s">
        <v>83</v>
      </c>
    </row>
    <row r="344" customFormat="false" ht="12.75" hidden="false" customHeight="false" outlineLevel="0" collapsed="false">
      <c r="A344" s="251"/>
      <c r="B344" s="397"/>
      <c r="C344" s="397"/>
      <c r="D344" s="397"/>
      <c r="E344" s="397"/>
      <c r="F344" s="397"/>
      <c r="G344" s="397"/>
      <c r="H344" s="397"/>
      <c r="I344" s="397"/>
      <c r="J344" s="397"/>
      <c r="K344" s="397"/>
      <c r="L344" s="397"/>
    </row>
    <row r="345" customFormat="false" ht="12.75" hidden="false" customHeight="true" outlineLevel="0" collapsed="false">
      <c r="A345" s="253" t="s">
        <v>385</v>
      </c>
      <c r="B345" s="253"/>
      <c r="C345" s="253"/>
      <c r="D345" s="253"/>
      <c r="E345" s="253"/>
      <c r="F345" s="253"/>
      <c r="G345" s="253"/>
      <c r="H345" s="253"/>
      <c r="I345" s="253"/>
      <c r="J345" s="253"/>
      <c r="K345" s="253"/>
      <c r="L345" s="253"/>
    </row>
    <row r="346" customFormat="false" ht="12.75" hidden="false" customHeight="false" outlineLevel="0" collapsed="false">
      <c r="A346" s="262" t="s">
        <v>935</v>
      </c>
      <c r="B346" s="399" t="n">
        <v>3657</v>
      </c>
      <c r="C346" s="397" t="n">
        <v>932</v>
      </c>
      <c r="D346" s="397" t="n">
        <v>14</v>
      </c>
      <c r="E346" s="397" t="n">
        <v>511</v>
      </c>
      <c r="F346" s="397" t="n">
        <v>112</v>
      </c>
      <c r="G346" s="397" t="n">
        <v>295</v>
      </c>
      <c r="H346" s="397" t="n">
        <v>13</v>
      </c>
      <c r="I346" s="397" t="n">
        <v>2651</v>
      </c>
      <c r="J346" s="397" t="n">
        <v>41</v>
      </c>
      <c r="K346" s="397" t="n">
        <v>9</v>
      </c>
      <c r="L346" s="397" t="n">
        <v>11</v>
      </c>
    </row>
    <row r="347" customFormat="false" ht="12.75" hidden="false" customHeight="false" outlineLevel="0" collapsed="false">
      <c r="A347" s="251" t="s">
        <v>965</v>
      </c>
      <c r="B347" s="251"/>
      <c r="C347" s="251"/>
      <c r="D347" s="251"/>
      <c r="E347" s="251"/>
      <c r="F347" s="251"/>
      <c r="G347" s="251"/>
      <c r="H347" s="251"/>
      <c r="I347" s="251"/>
      <c r="J347" s="251"/>
      <c r="K347" s="251"/>
      <c r="L347" s="251"/>
    </row>
    <row r="348" customFormat="false" ht="12.75" hidden="false" customHeight="false" outlineLevel="0" collapsed="false">
      <c r="A348" s="262" t="s">
        <v>937</v>
      </c>
      <c r="B348" s="399" t="n">
        <v>554</v>
      </c>
      <c r="C348" s="397" t="n">
        <v>119</v>
      </c>
      <c r="D348" s="397" t="n">
        <v>3</v>
      </c>
      <c r="E348" s="397" t="n">
        <v>60</v>
      </c>
      <c r="F348" s="397" t="n">
        <v>15</v>
      </c>
      <c r="G348" s="397" t="n">
        <v>40</v>
      </c>
      <c r="H348" s="397" t="n">
        <v>1</v>
      </c>
      <c r="I348" s="397" t="n">
        <v>428</v>
      </c>
      <c r="J348" s="397" t="n">
        <v>5</v>
      </c>
      <c r="K348" s="397" t="n">
        <v>1</v>
      </c>
      <c r="L348" s="397" t="n">
        <v>2</v>
      </c>
    </row>
    <row r="349" customFormat="false" ht="12.75" hidden="false" customHeight="false" outlineLevel="0" collapsed="false">
      <c r="A349" s="262" t="s">
        <v>938</v>
      </c>
      <c r="B349" s="399" t="n">
        <v>520</v>
      </c>
      <c r="C349" s="397" t="n">
        <v>129</v>
      </c>
      <c r="D349" s="397" t="n">
        <v>1</v>
      </c>
      <c r="E349" s="397" t="n">
        <v>74</v>
      </c>
      <c r="F349" s="397" t="n">
        <v>16</v>
      </c>
      <c r="G349" s="397" t="n">
        <v>39</v>
      </c>
      <c r="H349" s="397" t="n">
        <v>2</v>
      </c>
      <c r="I349" s="397" t="n">
        <v>382</v>
      </c>
      <c r="J349" s="397" t="n">
        <v>5</v>
      </c>
      <c r="K349" s="397" t="n">
        <v>1</v>
      </c>
      <c r="L349" s="397" t="n">
        <v>1</v>
      </c>
    </row>
    <row r="350" customFormat="false" ht="12.75" hidden="false" customHeight="false" outlineLevel="0" collapsed="false">
      <c r="A350" s="262" t="s">
        <v>939</v>
      </c>
      <c r="B350" s="399" t="n">
        <v>395</v>
      </c>
      <c r="C350" s="397" t="n">
        <v>106</v>
      </c>
      <c r="D350" s="397" t="n">
        <v>3</v>
      </c>
      <c r="E350" s="397" t="n">
        <v>58</v>
      </c>
      <c r="F350" s="397" t="n">
        <v>10</v>
      </c>
      <c r="G350" s="397" t="n">
        <v>35</v>
      </c>
      <c r="H350" s="397" t="n">
        <v>2</v>
      </c>
      <c r="I350" s="397" t="n">
        <v>283</v>
      </c>
      <c r="J350" s="397" t="n">
        <v>3</v>
      </c>
      <c r="K350" s="397" t="n">
        <v>1</v>
      </c>
      <c r="L350" s="397" t="n">
        <v>1</v>
      </c>
    </row>
    <row r="351" customFormat="false" ht="12.75" hidden="false" customHeight="false" outlineLevel="0" collapsed="false">
      <c r="A351" s="262" t="s">
        <v>940</v>
      </c>
      <c r="B351" s="399" t="n">
        <v>195</v>
      </c>
      <c r="C351" s="397" t="n">
        <v>61</v>
      </c>
      <c r="D351" s="397" t="n">
        <v>1</v>
      </c>
      <c r="E351" s="397" t="n">
        <v>37</v>
      </c>
      <c r="F351" s="397" t="n">
        <v>7</v>
      </c>
      <c r="G351" s="397" t="n">
        <v>17</v>
      </c>
      <c r="H351" s="397" t="n">
        <v>1</v>
      </c>
      <c r="I351" s="397" t="n">
        <v>128</v>
      </c>
      <c r="J351" s="397" t="n">
        <v>3</v>
      </c>
      <c r="K351" s="397" t="n">
        <v>1</v>
      </c>
      <c r="L351" s="397" t="n">
        <v>0</v>
      </c>
    </row>
    <row r="352" customFormat="false" ht="12.75" hidden="false" customHeight="false" outlineLevel="0" collapsed="false">
      <c r="A352" s="262" t="s">
        <v>941</v>
      </c>
      <c r="B352" s="399" t="n">
        <v>94</v>
      </c>
      <c r="C352" s="397" t="n">
        <v>31</v>
      </c>
      <c r="D352" s="397" t="s">
        <v>83</v>
      </c>
      <c r="E352" s="397" t="n">
        <v>15</v>
      </c>
      <c r="F352" s="397" t="n">
        <v>6</v>
      </c>
      <c r="G352" s="397" t="n">
        <v>10</v>
      </c>
      <c r="H352" s="397" t="n">
        <v>0</v>
      </c>
      <c r="I352" s="397" t="n">
        <v>61</v>
      </c>
      <c r="J352" s="397" t="n">
        <v>2</v>
      </c>
      <c r="K352" s="397" t="n">
        <v>0</v>
      </c>
      <c r="L352" s="397" t="n">
        <v>0</v>
      </c>
    </row>
    <row r="353" customFormat="false" ht="12.75" hidden="false" customHeight="false" outlineLevel="0" collapsed="false">
      <c r="A353" s="262" t="s">
        <v>942</v>
      </c>
      <c r="B353" s="399" t="n">
        <v>64</v>
      </c>
      <c r="C353" s="397" t="n">
        <v>24</v>
      </c>
      <c r="D353" s="397" t="n">
        <v>1</v>
      </c>
      <c r="E353" s="397" t="n">
        <v>10</v>
      </c>
      <c r="F353" s="397" t="n">
        <v>4</v>
      </c>
      <c r="G353" s="397" t="n">
        <v>9</v>
      </c>
      <c r="H353" s="397" t="n">
        <v>0</v>
      </c>
      <c r="I353" s="397" t="n">
        <v>38</v>
      </c>
      <c r="J353" s="397" t="n">
        <v>1</v>
      </c>
      <c r="K353" s="397" t="n">
        <v>1</v>
      </c>
      <c r="L353" s="397" t="s">
        <v>83</v>
      </c>
    </row>
    <row r="354" customFormat="false" ht="12.75" hidden="false" customHeight="false" outlineLevel="0" collapsed="false">
      <c r="A354" s="262" t="s">
        <v>943</v>
      </c>
      <c r="B354" s="399" t="n">
        <v>54</v>
      </c>
      <c r="C354" s="397" t="n">
        <v>19</v>
      </c>
      <c r="D354" s="397" t="n">
        <v>0</v>
      </c>
      <c r="E354" s="397" t="n">
        <v>11</v>
      </c>
      <c r="F354" s="397" t="n">
        <v>3</v>
      </c>
      <c r="G354" s="397" t="n">
        <v>5</v>
      </c>
      <c r="H354" s="397" t="n">
        <v>1</v>
      </c>
      <c r="I354" s="397" t="n">
        <v>33</v>
      </c>
      <c r="J354" s="397" t="n">
        <v>1</v>
      </c>
      <c r="K354" s="397" t="n">
        <v>1</v>
      </c>
      <c r="L354" s="397" t="n">
        <v>0</v>
      </c>
    </row>
    <row r="355" customFormat="false" ht="12.75" hidden="false" customHeight="false" outlineLevel="0" collapsed="false">
      <c r="A355" s="262" t="s">
        <v>944</v>
      </c>
      <c r="B355" s="399" t="n">
        <v>37</v>
      </c>
      <c r="C355" s="397" t="n">
        <v>11</v>
      </c>
      <c r="D355" s="397" t="s">
        <v>83</v>
      </c>
      <c r="E355" s="397" t="n">
        <v>6</v>
      </c>
      <c r="F355" s="397" t="n">
        <v>2</v>
      </c>
      <c r="G355" s="397" t="n">
        <v>3</v>
      </c>
      <c r="H355" s="397" t="n">
        <v>0</v>
      </c>
      <c r="I355" s="397" t="n">
        <v>25</v>
      </c>
      <c r="J355" s="397" t="n">
        <v>1</v>
      </c>
      <c r="K355" s="397" t="n">
        <v>0</v>
      </c>
      <c r="L355" s="397" t="n">
        <v>1</v>
      </c>
    </row>
    <row r="356" customFormat="false" ht="12.75" hidden="false" customHeight="false" outlineLevel="0" collapsed="false">
      <c r="A356" s="262" t="s">
        <v>945</v>
      </c>
      <c r="B356" s="399" t="n">
        <v>61</v>
      </c>
      <c r="C356" s="397" t="n">
        <v>18</v>
      </c>
      <c r="D356" s="397" t="s">
        <v>83</v>
      </c>
      <c r="E356" s="397" t="n">
        <v>11</v>
      </c>
      <c r="F356" s="397" t="n">
        <v>3</v>
      </c>
      <c r="G356" s="397" t="n">
        <v>4</v>
      </c>
      <c r="H356" s="397" t="n">
        <v>1</v>
      </c>
      <c r="I356" s="397" t="n">
        <v>39</v>
      </c>
      <c r="J356" s="397" t="n">
        <v>2</v>
      </c>
      <c r="K356" s="397" t="n">
        <v>0</v>
      </c>
      <c r="L356" s="397" t="n">
        <v>1</v>
      </c>
    </row>
    <row r="357" customFormat="false" ht="12.75" hidden="false" customHeight="false" outlineLevel="0" collapsed="false">
      <c r="A357" s="262" t="s">
        <v>946</v>
      </c>
      <c r="B357" s="399" t="n">
        <v>290</v>
      </c>
      <c r="C357" s="397" t="n">
        <v>71</v>
      </c>
      <c r="D357" s="397" t="n">
        <v>1</v>
      </c>
      <c r="E357" s="397" t="n">
        <v>40</v>
      </c>
      <c r="F357" s="397" t="n">
        <v>9</v>
      </c>
      <c r="G357" s="397" t="n">
        <v>22</v>
      </c>
      <c r="H357" s="397" t="n">
        <v>1</v>
      </c>
      <c r="I357" s="397" t="n">
        <v>209</v>
      </c>
      <c r="J357" s="397" t="n">
        <v>6</v>
      </c>
      <c r="K357" s="397" t="n">
        <v>2</v>
      </c>
      <c r="L357" s="397" t="n">
        <v>1</v>
      </c>
    </row>
    <row r="358" customFormat="false" ht="12.75" hidden="false" customHeight="false" outlineLevel="0" collapsed="false">
      <c r="A358" s="262" t="s">
        <v>947</v>
      </c>
      <c r="B358" s="399" t="n">
        <v>737</v>
      </c>
      <c r="C358" s="397" t="n">
        <v>196</v>
      </c>
      <c r="D358" s="397" t="n">
        <v>4</v>
      </c>
      <c r="E358" s="397" t="n">
        <v>104</v>
      </c>
      <c r="F358" s="397" t="n">
        <v>20</v>
      </c>
      <c r="G358" s="397" t="n">
        <v>68</v>
      </c>
      <c r="H358" s="397" t="n">
        <v>3</v>
      </c>
      <c r="I358" s="397" t="n">
        <v>528</v>
      </c>
      <c r="J358" s="397" t="n">
        <v>7</v>
      </c>
      <c r="K358" s="397" t="n">
        <v>1</v>
      </c>
      <c r="L358" s="397" t="n">
        <v>2</v>
      </c>
    </row>
    <row r="359" customFormat="false" ht="12.75" hidden="false" customHeight="false" outlineLevel="0" collapsed="false">
      <c r="A359" s="262" t="s">
        <v>948</v>
      </c>
      <c r="B359" s="399" t="n">
        <v>656</v>
      </c>
      <c r="C359" s="397" t="n">
        <v>147</v>
      </c>
      <c r="D359" s="397" t="n">
        <v>2</v>
      </c>
      <c r="E359" s="397" t="n">
        <v>86</v>
      </c>
      <c r="F359" s="397" t="n">
        <v>16</v>
      </c>
      <c r="G359" s="397" t="n">
        <v>43</v>
      </c>
      <c r="H359" s="397" t="n">
        <v>2</v>
      </c>
      <c r="I359" s="397" t="n">
        <v>498</v>
      </c>
      <c r="J359" s="397" t="n">
        <v>6</v>
      </c>
      <c r="K359" s="397" t="n">
        <v>1</v>
      </c>
      <c r="L359" s="397" t="n">
        <v>2</v>
      </c>
    </row>
    <row r="360" customFormat="false" ht="12.75" hidden="false" customHeight="false" outlineLevel="0" collapsed="false">
      <c r="A360" s="251" t="s">
        <v>966</v>
      </c>
      <c r="B360" s="251"/>
      <c r="C360" s="251"/>
      <c r="D360" s="251"/>
      <c r="E360" s="251"/>
      <c r="F360" s="251"/>
      <c r="G360" s="251"/>
      <c r="H360" s="251"/>
      <c r="I360" s="251"/>
      <c r="J360" s="251"/>
      <c r="K360" s="251"/>
      <c r="L360" s="251"/>
    </row>
    <row r="361" customFormat="false" ht="12.75" hidden="false" customHeight="true" outlineLevel="0" collapsed="false">
      <c r="A361" s="251" t="s">
        <v>968</v>
      </c>
      <c r="B361" s="251"/>
      <c r="C361" s="251"/>
      <c r="D361" s="251"/>
      <c r="E361" s="251"/>
      <c r="F361" s="251"/>
      <c r="G361" s="251"/>
      <c r="H361" s="251"/>
      <c r="I361" s="251"/>
      <c r="J361" s="251"/>
      <c r="K361" s="251"/>
      <c r="L361" s="251"/>
    </row>
    <row r="362" customFormat="false" ht="12.75" hidden="false" customHeight="true" outlineLevel="0" collapsed="false">
      <c r="A362" s="251" t="s">
        <v>969</v>
      </c>
      <c r="B362" s="251"/>
      <c r="C362" s="251"/>
      <c r="D362" s="251"/>
      <c r="E362" s="251"/>
      <c r="F362" s="251"/>
      <c r="G362" s="251"/>
      <c r="H362" s="251"/>
      <c r="I362" s="251"/>
      <c r="J362" s="251"/>
      <c r="K362" s="251"/>
      <c r="L362" s="251"/>
    </row>
    <row r="406" customFormat="false" ht="12.75" hidden="false" customHeight="true" outlineLevel="0" collapsed="false">
      <c r="A406" s="400" t="s">
        <v>353</v>
      </c>
      <c r="B406" s="400"/>
      <c r="C406" s="400"/>
    </row>
  </sheetData>
  <mergeCells count="41">
    <mergeCell ref="A2:L2"/>
    <mergeCell ref="A3:L3"/>
    <mergeCell ref="A4:L4"/>
    <mergeCell ref="C5:G6"/>
    <mergeCell ref="C7:C8"/>
    <mergeCell ref="D7:D8"/>
    <mergeCell ref="E7:E8"/>
    <mergeCell ref="F7:F8"/>
    <mergeCell ref="A10:L10"/>
    <mergeCell ref="A27:L27"/>
    <mergeCell ref="A45:L45"/>
    <mergeCell ref="A61:L61"/>
    <mergeCell ref="A77:K77"/>
    <mergeCell ref="A78:K78"/>
    <mergeCell ref="A86:C86"/>
    <mergeCell ref="A89:L89"/>
    <mergeCell ref="A105:L105"/>
    <mergeCell ref="A121:L121"/>
    <mergeCell ref="A137:L137"/>
    <mergeCell ref="A153:K153"/>
    <mergeCell ref="A154:K154"/>
    <mergeCell ref="A166:C166"/>
    <mergeCell ref="A169:L169"/>
    <mergeCell ref="A185:L185"/>
    <mergeCell ref="A201:L201"/>
    <mergeCell ref="A217:L217"/>
    <mergeCell ref="A233:K233"/>
    <mergeCell ref="A234:K234"/>
    <mergeCell ref="A246:C246"/>
    <mergeCell ref="A249:L249"/>
    <mergeCell ref="A265:L265"/>
    <mergeCell ref="A281:L281"/>
    <mergeCell ref="A297:L297"/>
    <mergeCell ref="A313:K313"/>
    <mergeCell ref="A314:K314"/>
    <mergeCell ref="A326:C326"/>
    <mergeCell ref="A329:L329"/>
    <mergeCell ref="A345:L345"/>
    <mergeCell ref="A361:K361"/>
    <mergeCell ref="A362:K362"/>
    <mergeCell ref="A406:C406"/>
  </mergeCells>
  <printOptions headings="false" gridLines="false" gridLinesSet="true" horizontalCentered="false" verticalCentered="false"/>
  <pageMargins left="0.659722222222222" right="0.279861111111111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86" man="true" max="16383" min="0"/>
    <brk id="166" man="true" max="16383" min="0"/>
    <brk id="246" man="true" max="16383" min="0"/>
    <brk id="32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H56" activeCellId="0" sqref="H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2.28"/>
    <col collapsed="false" customWidth="true" hidden="false" outlineLevel="0" max="2" min="2" style="385" width="12.14"/>
    <col collapsed="false" customWidth="false" hidden="false" outlineLevel="0" max="3" min="3" style="385" width="9.14"/>
    <col collapsed="false" customWidth="true" hidden="false" outlineLevel="0" max="5" min="4" style="385" width="11.13"/>
    <col collapsed="false" customWidth="false" hidden="false" outlineLevel="0" max="7" min="6" style="385" width="9.14"/>
    <col collapsed="false" customWidth="true" hidden="false" outlineLevel="0" max="8" min="8" style="385" width="11.28"/>
    <col collapsed="false" customWidth="true" hidden="false" outlineLevel="0" max="11" min="9" style="385" width="8.28"/>
    <col collapsed="false" customWidth="false" hidden="false" outlineLevel="0" max="257" min="12" style="385" width="9.14"/>
  </cols>
  <sheetData>
    <row r="3" customFormat="false" ht="12.75" hidden="false" customHeight="true" outlineLevel="0" collapsed="false">
      <c r="A3" s="253" t="s">
        <v>920</v>
      </c>
      <c r="B3" s="253"/>
      <c r="C3" s="253"/>
      <c r="D3" s="253"/>
      <c r="E3" s="253"/>
      <c r="F3" s="253"/>
      <c r="G3" s="253"/>
      <c r="H3" s="253"/>
      <c r="I3" s="253"/>
      <c r="J3" s="253"/>
      <c r="K3" s="253"/>
    </row>
    <row r="4" customFormat="false" ht="12.75" hidden="false" customHeight="true" outlineLevel="0" collapsed="false">
      <c r="A4" s="253" t="s">
        <v>978</v>
      </c>
      <c r="B4" s="253"/>
      <c r="C4" s="253"/>
      <c r="D4" s="253"/>
      <c r="E4" s="253"/>
      <c r="F4" s="253"/>
      <c r="G4" s="253"/>
      <c r="H4" s="253"/>
      <c r="I4" s="253"/>
      <c r="J4" s="253"/>
      <c r="K4" s="253"/>
    </row>
    <row r="5" customFormat="false" ht="12.75" hidden="false" customHeight="true" outlineLevel="0" collapsed="false">
      <c r="A5" s="253" t="s">
        <v>885</v>
      </c>
      <c r="B5" s="253"/>
      <c r="C5" s="253"/>
      <c r="D5" s="253"/>
      <c r="E5" s="253"/>
      <c r="F5" s="253"/>
      <c r="G5" s="253"/>
      <c r="H5" s="253"/>
      <c r="I5" s="253"/>
      <c r="J5" s="253"/>
      <c r="K5" s="253"/>
    </row>
    <row r="6" customFormat="false" ht="12.75" hidden="false" customHeight="true" outlineLevel="0" collapsed="false">
      <c r="A6" s="386"/>
      <c r="B6" s="255" t="s">
        <v>923</v>
      </c>
      <c r="C6" s="255"/>
      <c r="D6" s="255"/>
      <c r="E6" s="255"/>
      <c r="F6" s="255"/>
      <c r="G6" s="387"/>
      <c r="H6" s="387"/>
      <c r="I6" s="387"/>
      <c r="J6" s="387"/>
      <c r="K6" s="388"/>
    </row>
    <row r="7" customFormat="false" ht="12.75" hidden="false" customHeight="false" outlineLevel="0" collapsed="false">
      <c r="A7" s="389" t="s">
        <v>924</v>
      </c>
      <c r="B7" s="255"/>
      <c r="C7" s="255"/>
      <c r="D7" s="255"/>
      <c r="E7" s="255"/>
      <c r="F7" s="255"/>
      <c r="G7" s="390"/>
      <c r="H7" s="390"/>
      <c r="I7" s="390"/>
      <c r="J7" s="390"/>
      <c r="K7" s="391"/>
    </row>
    <row r="8" customFormat="false" ht="14.25" hidden="false" customHeight="true" outlineLevel="0" collapsed="false">
      <c r="A8" s="389" t="s">
        <v>925</v>
      </c>
      <c r="B8" s="257" t="s">
        <v>235</v>
      </c>
      <c r="C8" s="257" t="s">
        <v>926</v>
      </c>
      <c r="D8" s="255" t="s">
        <v>927</v>
      </c>
      <c r="E8" s="254" t="s">
        <v>928</v>
      </c>
      <c r="F8" s="259" t="s">
        <v>929</v>
      </c>
      <c r="G8" s="392" t="s">
        <v>930</v>
      </c>
      <c r="H8" s="392" t="s">
        <v>979</v>
      </c>
      <c r="I8" s="392" t="s">
        <v>269</v>
      </c>
      <c r="J8" s="392" t="s">
        <v>931</v>
      </c>
      <c r="K8" s="393" t="s">
        <v>932</v>
      </c>
    </row>
    <row r="9" customFormat="false" ht="14.25" hidden="false" customHeight="false" outlineLevel="0" collapsed="false">
      <c r="A9" s="265" t="s">
        <v>279</v>
      </c>
      <c r="B9" s="257"/>
      <c r="C9" s="257"/>
      <c r="D9" s="255"/>
      <c r="E9" s="254"/>
      <c r="F9" s="258" t="s">
        <v>933</v>
      </c>
      <c r="G9" s="394"/>
      <c r="H9" s="394"/>
      <c r="I9" s="394"/>
      <c r="J9" s="394"/>
      <c r="K9" s="395"/>
    </row>
    <row r="10" customFormat="false" ht="12.75" hidden="false" customHeight="false" outlineLevel="0" collapsed="false">
      <c r="A10" s="251"/>
      <c r="B10" s="251"/>
      <c r="C10" s="251"/>
      <c r="D10" s="251"/>
      <c r="E10" s="251"/>
      <c r="F10" s="251"/>
      <c r="G10" s="251"/>
      <c r="H10" s="251"/>
      <c r="I10" s="251"/>
      <c r="J10" s="251"/>
      <c r="K10" s="251"/>
    </row>
    <row r="11" customFormat="false" ht="12.75" hidden="false" customHeight="true" outlineLevel="0" collapsed="false">
      <c r="A11" s="253" t="s">
        <v>366</v>
      </c>
      <c r="B11" s="253"/>
      <c r="C11" s="253"/>
      <c r="D11" s="253"/>
      <c r="E11" s="253"/>
      <c r="F11" s="253"/>
      <c r="G11" s="253"/>
      <c r="H11" s="253"/>
      <c r="I11" s="253"/>
      <c r="J11" s="253"/>
      <c r="K11" s="253"/>
    </row>
    <row r="12" customFormat="false" ht="12.75" hidden="false" customHeight="false" outlineLevel="0" collapsed="false">
      <c r="A12" s="262" t="s">
        <v>934</v>
      </c>
      <c r="B12" s="399" t="n">
        <v>327</v>
      </c>
      <c r="C12" s="397" t="n">
        <v>308</v>
      </c>
      <c r="D12" s="397" t="n">
        <v>364</v>
      </c>
      <c r="E12" s="397" t="n">
        <v>301</v>
      </c>
      <c r="F12" s="397" t="n">
        <v>286</v>
      </c>
      <c r="G12" s="397" t="n">
        <v>120</v>
      </c>
      <c r="H12" s="397" t="n">
        <v>94</v>
      </c>
      <c r="I12" s="397" t="n">
        <v>22</v>
      </c>
      <c r="J12" s="397" t="n">
        <v>18</v>
      </c>
      <c r="K12" s="397" t="n">
        <v>264</v>
      </c>
    </row>
    <row r="13" customFormat="false" ht="12.75" hidden="false" customHeight="false" outlineLevel="0" collapsed="false">
      <c r="A13" s="262" t="s">
        <v>935</v>
      </c>
      <c r="B13" s="399" t="n">
        <v>324</v>
      </c>
      <c r="C13" s="397" t="n">
        <v>306</v>
      </c>
      <c r="D13" s="397" t="n">
        <v>360</v>
      </c>
      <c r="E13" s="397" t="n">
        <v>299</v>
      </c>
      <c r="F13" s="397" t="n">
        <v>283</v>
      </c>
      <c r="G13" s="397" t="n">
        <v>121</v>
      </c>
      <c r="H13" s="397" t="n">
        <v>93</v>
      </c>
      <c r="I13" s="397" t="n">
        <v>22</v>
      </c>
      <c r="J13" s="397" t="n">
        <v>18</v>
      </c>
      <c r="K13" s="397" t="n">
        <v>264</v>
      </c>
    </row>
    <row r="14" customFormat="false" ht="12.75" hidden="false" customHeight="false" outlineLevel="0" collapsed="false">
      <c r="A14" s="251" t="s">
        <v>936</v>
      </c>
      <c r="B14" s="251"/>
      <c r="C14" s="251"/>
      <c r="D14" s="251"/>
      <c r="E14" s="251"/>
      <c r="F14" s="251"/>
      <c r="G14" s="251"/>
      <c r="H14" s="251"/>
      <c r="I14" s="251"/>
      <c r="J14" s="251"/>
      <c r="K14" s="251"/>
    </row>
    <row r="15" customFormat="false" ht="12.75" hidden="false" customHeight="false" outlineLevel="0" collapsed="false">
      <c r="A15" s="262" t="s">
        <v>937</v>
      </c>
      <c r="B15" s="399" t="n">
        <v>327</v>
      </c>
      <c r="C15" s="397" t="n">
        <v>308</v>
      </c>
      <c r="D15" s="397" t="n">
        <v>367</v>
      </c>
      <c r="E15" s="397" t="n">
        <v>305</v>
      </c>
      <c r="F15" s="397" t="n">
        <v>287</v>
      </c>
      <c r="G15" s="397" t="n">
        <v>120</v>
      </c>
      <c r="H15" s="397" t="n">
        <v>95</v>
      </c>
      <c r="I15" s="397" t="n">
        <v>22</v>
      </c>
      <c r="J15" s="397" t="n">
        <v>18</v>
      </c>
      <c r="K15" s="397" t="n">
        <v>264</v>
      </c>
    </row>
    <row r="16" customFormat="false" ht="12.75" hidden="false" customHeight="false" outlineLevel="0" collapsed="false">
      <c r="A16" s="262" t="s">
        <v>938</v>
      </c>
      <c r="B16" s="399" t="n">
        <v>327</v>
      </c>
      <c r="C16" s="397" t="n">
        <v>308</v>
      </c>
      <c r="D16" s="397" t="n">
        <v>365</v>
      </c>
      <c r="E16" s="397" t="n">
        <v>305</v>
      </c>
      <c r="F16" s="397" t="n">
        <v>286</v>
      </c>
      <c r="G16" s="397" t="n">
        <v>122</v>
      </c>
      <c r="H16" s="397" t="n">
        <v>94</v>
      </c>
      <c r="I16" s="397" t="n">
        <v>22</v>
      </c>
      <c r="J16" s="397" t="n">
        <v>18</v>
      </c>
      <c r="K16" s="397" t="n">
        <v>264</v>
      </c>
    </row>
    <row r="17" customFormat="false" ht="12.75" hidden="false" customHeight="false" outlineLevel="0" collapsed="false">
      <c r="A17" s="262" t="s">
        <v>939</v>
      </c>
      <c r="B17" s="399" t="n">
        <v>328</v>
      </c>
      <c r="C17" s="397" t="n">
        <v>311</v>
      </c>
      <c r="D17" s="397" t="n">
        <v>362</v>
      </c>
      <c r="E17" s="397" t="n">
        <v>307</v>
      </c>
      <c r="F17" s="397" t="n">
        <v>287</v>
      </c>
      <c r="G17" s="397" t="n">
        <v>121</v>
      </c>
      <c r="H17" s="397" t="n">
        <v>94</v>
      </c>
      <c r="I17" s="397" t="n">
        <v>22</v>
      </c>
      <c r="J17" s="397" t="n">
        <v>18</v>
      </c>
      <c r="K17" s="397" t="n">
        <v>264</v>
      </c>
    </row>
    <row r="18" customFormat="false" ht="12.75" hidden="false" customHeight="false" outlineLevel="0" collapsed="false">
      <c r="A18" s="262" t="s">
        <v>940</v>
      </c>
      <c r="B18" s="399" t="n">
        <v>327</v>
      </c>
      <c r="C18" s="397" t="n">
        <v>310</v>
      </c>
      <c r="D18" s="397" t="n">
        <v>361</v>
      </c>
      <c r="E18" s="397" t="n">
        <v>305</v>
      </c>
      <c r="F18" s="397" t="n">
        <v>286</v>
      </c>
      <c r="G18" s="397" t="n">
        <v>119</v>
      </c>
      <c r="H18" s="397" t="n">
        <v>94</v>
      </c>
      <c r="I18" s="397" t="n">
        <v>21</v>
      </c>
      <c r="J18" s="397" t="n">
        <v>18</v>
      </c>
      <c r="K18" s="397" t="n">
        <v>264</v>
      </c>
    </row>
    <row r="19" customFormat="false" ht="12.75" hidden="false" customHeight="false" outlineLevel="0" collapsed="false">
      <c r="A19" s="262" t="s">
        <v>941</v>
      </c>
      <c r="B19" s="399" t="n">
        <v>327</v>
      </c>
      <c r="C19" s="397" t="n">
        <v>307</v>
      </c>
      <c r="D19" s="397" t="n">
        <v>361</v>
      </c>
      <c r="E19" s="397" t="n">
        <v>301</v>
      </c>
      <c r="F19" s="397" t="n">
        <v>284</v>
      </c>
      <c r="G19" s="397" t="n">
        <v>121</v>
      </c>
      <c r="H19" s="397" t="n">
        <v>94</v>
      </c>
      <c r="I19" s="397" t="n">
        <v>22</v>
      </c>
      <c r="J19" s="397" t="n">
        <v>18</v>
      </c>
      <c r="K19" s="397" t="n">
        <v>264</v>
      </c>
    </row>
    <row r="20" customFormat="false" ht="12.75" hidden="false" customHeight="false" outlineLevel="0" collapsed="false">
      <c r="A20" s="262" t="s">
        <v>942</v>
      </c>
      <c r="B20" s="399" t="n">
        <v>327</v>
      </c>
      <c r="C20" s="397" t="n">
        <v>310</v>
      </c>
      <c r="D20" s="397" t="n">
        <v>360</v>
      </c>
      <c r="E20" s="397" t="n">
        <v>300</v>
      </c>
      <c r="F20" s="397" t="n">
        <v>284</v>
      </c>
      <c r="G20" s="397" t="n">
        <v>123</v>
      </c>
      <c r="H20" s="397" t="n">
        <v>93</v>
      </c>
      <c r="I20" s="397" t="n">
        <v>22</v>
      </c>
      <c r="J20" s="397" t="n">
        <v>18</v>
      </c>
      <c r="K20" s="397" t="n">
        <v>264</v>
      </c>
    </row>
    <row r="21" customFormat="false" ht="12.75" hidden="false" customHeight="false" outlineLevel="0" collapsed="false">
      <c r="A21" s="262" t="s">
        <v>943</v>
      </c>
      <c r="B21" s="399" t="n">
        <v>325</v>
      </c>
      <c r="C21" s="397" t="n">
        <v>300</v>
      </c>
      <c r="D21" s="397" t="n">
        <v>359</v>
      </c>
      <c r="E21" s="397" t="n">
        <v>296</v>
      </c>
      <c r="F21" s="397" t="n">
        <v>282</v>
      </c>
      <c r="G21" s="397" t="n">
        <v>122</v>
      </c>
      <c r="H21" s="397" t="n">
        <v>92</v>
      </c>
      <c r="I21" s="397" t="n">
        <v>23</v>
      </c>
      <c r="J21" s="397" t="n">
        <v>18</v>
      </c>
      <c r="K21" s="397" t="n">
        <v>264</v>
      </c>
    </row>
    <row r="22" customFormat="false" ht="12.75" hidden="false" customHeight="false" outlineLevel="0" collapsed="false">
      <c r="A22" s="262" t="s">
        <v>944</v>
      </c>
      <c r="B22" s="399" t="n">
        <v>321</v>
      </c>
      <c r="C22" s="397" t="n">
        <v>309</v>
      </c>
      <c r="D22" s="397" t="n">
        <v>357</v>
      </c>
      <c r="E22" s="397" t="n">
        <v>293</v>
      </c>
      <c r="F22" s="397" t="n">
        <v>281</v>
      </c>
      <c r="G22" s="397" t="n">
        <v>122</v>
      </c>
      <c r="H22" s="397" t="n">
        <v>92</v>
      </c>
      <c r="I22" s="397" t="n">
        <v>22</v>
      </c>
      <c r="J22" s="397" t="n">
        <v>18</v>
      </c>
      <c r="K22" s="397" t="n">
        <v>264</v>
      </c>
    </row>
    <row r="23" customFormat="false" ht="12.75" hidden="false" customHeight="false" outlineLevel="0" collapsed="false">
      <c r="A23" s="262" t="s">
        <v>945</v>
      </c>
      <c r="B23" s="399" t="n">
        <v>322</v>
      </c>
      <c r="C23" s="397" t="n">
        <v>319</v>
      </c>
      <c r="D23" s="397" t="n">
        <v>358</v>
      </c>
      <c r="E23" s="397" t="n">
        <v>293</v>
      </c>
      <c r="F23" s="397" t="n">
        <v>281</v>
      </c>
      <c r="G23" s="397" t="n">
        <v>122</v>
      </c>
      <c r="H23" s="397" t="n">
        <v>93</v>
      </c>
      <c r="I23" s="397" t="n">
        <v>22</v>
      </c>
      <c r="J23" s="397" t="n">
        <v>18</v>
      </c>
      <c r="K23" s="397" t="n">
        <v>264</v>
      </c>
    </row>
    <row r="24" customFormat="false" ht="12.75" hidden="false" customHeight="false" outlineLevel="0" collapsed="false">
      <c r="A24" s="262" t="s">
        <v>946</v>
      </c>
      <c r="B24" s="399" t="n">
        <v>319</v>
      </c>
      <c r="C24" s="397" t="n">
        <v>312</v>
      </c>
      <c r="D24" s="397" t="n">
        <v>357</v>
      </c>
      <c r="E24" s="397" t="n">
        <v>294</v>
      </c>
      <c r="F24" s="397" t="n">
        <v>279</v>
      </c>
      <c r="G24" s="397" t="n">
        <v>122</v>
      </c>
      <c r="H24" s="397" t="n">
        <v>93</v>
      </c>
      <c r="I24" s="397" t="n">
        <v>22</v>
      </c>
      <c r="J24" s="397" t="n">
        <v>18</v>
      </c>
      <c r="K24" s="397" t="n">
        <v>264</v>
      </c>
    </row>
    <row r="25" customFormat="false" ht="12.75" hidden="false" customHeight="false" outlineLevel="0" collapsed="false">
      <c r="A25" s="262" t="s">
        <v>947</v>
      </c>
      <c r="B25" s="399" t="n">
        <v>319</v>
      </c>
      <c r="C25" s="397" t="n">
        <v>300</v>
      </c>
      <c r="D25" s="397" t="n">
        <v>358</v>
      </c>
      <c r="E25" s="397" t="n">
        <v>297</v>
      </c>
      <c r="F25" s="397" t="n">
        <v>279</v>
      </c>
      <c r="G25" s="397" t="n">
        <v>122</v>
      </c>
      <c r="H25" s="397" t="n">
        <v>94</v>
      </c>
      <c r="I25" s="397" t="n">
        <v>22</v>
      </c>
      <c r="J25" s="397" t="n">
        <v>18</v>
      </c>
      <c r="K25" s="397" t="n">
        <v>264</v>
      </c>
    </row>
    <row r="26" customFormat="false" ht="12.75" hidden="false" customHeight="false" outlineLevel="0" collapsed="false">
      <c r="A26" s="262" t="s">
        <v>948</v>
      </c>
      <c r="B26" s="399" t="n">
        <v>319</v>
      </c>
      <c r="C26" s="397" t="n">
        <v>282</v>
      </c>
      <c r="D26" s="397" t="n">
        <v>355</v>
      </c>
      <c r="E26" s="397" t="n">
        <v>297</v>
      </c>
      <c r="F26" s="397" t="n">
        <v>280</v>
      </c>
      <c r="G26" s="397" t="n">
        <v>118</v>
      </c>
      <c r="H26" s="397" t="n">
        <v>93</v>
      </c>
      <c r="I26" s="397" t="n">
        <v>22</v>
      </c>
      <c r="J26" s="397" t="n">
        <v>18</v>
      </c>
      <c r="K26" s="397" t="n">
        <v>264</v>
      </c>
    </row>
    <row r="27" customFormat="false" ht="12.75" hidden="false" customHeight="false" outlineLevel="0" collapsed="false">
      <c r="A27" s="251"/>
      <c r="B27" s="397"/>
      <c r="C27" s="397"/>
      <c r="D27" s="397"/>
      <c r="E27" s="397"/>
      <c r="F27" s="397"/>
      <c r="G27" s="397"/>
      <c r="H27" s="397"/>
      <c r="I27" s="397"/>
      <c r="J27" s="397"/>
      <c r="K27" s="397"/>
    </row>
    <row r="28" customFormat="false" ht="12.75" hidden="false" customHeight="true" outlineLevel="0" collapsed="false">
      <c r="A28" s="253" t="s">
        <v>949</v>
      </c>
      <c r="B28" s="253"/>
      <c r="C28" s="253"/>
      <c r="D28" s="253"/>
      <c r="E28" s="253"/>
      <c r="F28" s="253"/>
      <c r="G28" s="253"/>
      <c r="H28" s="253"/>
      <c r="I28" s="253"/>
      <c r="J28" s="253"/>
      <c r="K28" s="253"/>
    </row>
    <row r="29" customFormat="false" ht="12.75" hidden="false" customHeight="false" outlineLevel="0" collapsed="false">
      <c r="A29" s="262" t="s">
        <v>950</v>
      </c>
      <c r="B29" s="399" t="n">
        <v>323</v>
      </c>
      <c r="C29" s="397" t="n">
        <v>295</v>
      </c>
      <c r="D29" s="397" t="n">
        <v>360</v>
      </c>
      <c r="E29" s="397" t="n">
        <v>305</v>
      </c>
      <c r="F29" s="397" t="n">
        <v>280</v>
      </c>
      <c r="G29" s="397" t="n">
        <v>110</v>
      </c>
      <c r="H29" s="397" t="n">
        <v>94</v>
      </c>
      <c r="I29" s="397" t="n">
        <v>17</v>
      </c>
      <c r="J29" s="397" t="n">
        <v>18</v>
      </c>
      <c r="K29" s="397" t="n">
        <v>264</v>
      </c>
    </row>
    <row r="30" customFormat="false" ht="12.75" hidden="false" customHeight="false" outlineLevel="0" collapsed="false">
      <c r="A30" s="262" t="s">
        <v>951</v>
      </c>
      <c r="B30" s="399" t="n">
        <v>341</v>
      </c>
      <c r="C30" s="397" t="n">
        <v>321</v>
      </c>
      <c r="D30" s="397" t="n">
        <v>377</v>
      </c>
      <c r="E30" s="397" t="n">
        <v>318</v>
      </c>
      <c r="F30" s="397" t="n">
        <v>300</v>
      </c>
      <c r="G30" s="397" t="n">
        <v>101</v>
      </c>
      <c r="H30" s="397" t="n">
        <v>93</v>
      </c>
      <c r="I30" s="397" t="n">
        <v>19</v>
      </c>
      <c r="J30" s="397" t="n">
        <v>18</v>
      </c>
      <c r="K30" s="397" t="n">
        <v>264</v>
      </c>
    </row>
    <row r="31" customFormat="false" ht="12.75" hidden="false" customHeight="false" outlineLevel="0" collapsed="false">
      <c r="A31" s="262" t="s">
        <v>952</v>
      </c>
      <c r="B31" s="399" t="n">
        <v>314</v>
      </c>
      <c r="C31" s="397" t="s">
        <v>83</v>
      </c>
      <c r="D31" s="397" t="n">
        <v>336</v>
      </c>
      <c r="E31" s="397" t="n">
        <v>361</v>
      </c>
      <c r="F31" s="397" t="n">
        <v>290</v>
      </c>
      <c r="G31" s="397" t="n">
        <v>96</v>
      </c>
      <c r="H31" s="397" t="n">
        <v>83</v>
      </c>
      <c r="I31" s="397" t="n">
        <v>13</v>
      </c>
      <c r="J31" s="397" t="n">
        <v>18</v>
      </c>
      <c r="K31" s="397" t="n">
        <v>264</v>
      </c>
    </row>
    <row r="32" customFormat="false" ht="12.75" hidden="false" customHeight="false" outlineLevel="0" collapsed="false">
      <c r="A32" s="262" t="s">
        <v>953</v>
      </c>
      <c r="B32" s="399" t="n">
        <v>312</v>
      </c>
      <c r="C32" s="397" t="n">
        <v>284</v>
      </c>
      <c r="D32" s="397" t="n">
        <v>355</v>
      </c>
      <c r="E32" s="397" t="n">
        <v>284</v>
      </c>
      <c r="F32" s="397" t="n">
        <v>263</v>
      </c>
      <c r="G32" s="397" t="n">
        <v>74</v>
      </c>
      <c r="H32" s="397" t="n">
        <v>90</v>
      </c>
      <c r="I32" s="397" t="n">
        <v>17</v>
      </c>
      <c r="J32" s="397" t="n">
        <v>18</v>
      </c>
      <c r="K32" s="397" t="n">
        <v>264</v>
      </c>
    </row>
    <row r="33" customFormat="false" ht="12.75" hidden="false" customHeight="false" outlineLevel="0" collapsed="false">
      <c r="A33" s="262" t="s">
        <v>954</v>
      </c>
      <c r="B33" s="399" t="n">
        <v>314</v>
      </c>
      <c r="C33" s="397" t="n">
        <v>330</v>
      </c>
      <c r="D33" s="397" t="n">
        <v>345</v>
      </c>
      <c r="E33" s="397" t="n">
        <v>294</v>
      </c>
      <c r="F33" s="397" t="n">
        <v>285</v>
      </c>
      <c r="G33" s="397" t="n">
        <v>116</v>
      </c>
      <c r="H33" s="397" t="n">
        <v>94</v>
      </c>
      <c r="I33" s="397" t="n">
        <v>25</v>
      </c>
      <c r="J33" s="397" t="s">
        <v>83</v>
      </c>
      <c r="K33" s="397" t="n">
        <v>264</v>
      </c>
    </row>
    <row r="34" customFormat="false" ht="12.75" hidden="false" customHeight="false" outlineLevel="0" collapsed="false">
      <c r="A34" s="262" t="s">
        <v>955</v>
      </c>
      <c r="B34" s="399" t="n">
        <v>303</v>
      </c>
      <c r="C34" s="397" t="n">
        <v>306</v>
      </c>
      <c r="D34" s="397" t="n">
        <v>344</v>
      </c>
      <c r="E34" s="397" t="n">
        <v>299</v>
      </c>
      <c r="F34" s="397" t="n">
        <v>281</v>
      </c>
      <c r="G34" s="397" t="n">
        <v>145</v>
      </c>
      <c r="H34" s="397" t="n">
        <v>91</v>
      </c>
      <c r="I34" s="397" t="n">
        <v>22</v>
      </c>
      <c r="J34" s="397" t="n">
        <v>18</v>
      </c>
      <c r="K34" s="397" t="s">
        <v>83</v>
      </c>
    </row>
    <row r="35" customFormat="false" ht="12.75" hidden="false" customHeight="false" outlineLevel="0" collapsed="false">
      <c r="A35" s="262" t="s">
        <v>956</v>
      </c>
      <c r="B35" s="399" t="n">
        <v>317</v>
      </c>
      <c r="C35" s="397" t="n">
        <v>244</v>
      </c>
      <c r="D35" s="397" t="n">
        <v>354</v>
      </c>
      <c r="E35" s="397" t="n">
        <v>284</v>
      </c>
      <c r="F35" s="397" t="n">
        <v>249</v>
      </c>
      <c r="G35" s="397" t="n">
        <v>85</v>
      </c>
      <c r="H35" s="397" t="n">
        <v>94</v>
      </c>
      <c r="I35" s="397" t="n">
        <v>30</v>
      </c>
      <c r="J35" s="397" t="n">
        <v>18</v>
      </c>
      <c r="K35" s="397" t="n">
        <v>264</v>
      </c>
    </row>
    <row r="36" customFormat="false" ht="12.75" hidden="false" customHeight="false" outlineLevel="0" collapsed="false">
      <c r="A36" s="262" t="s">
        <v>377</v>
      </c>
      <c r="B36" s="399" t="n">
        <v>285</v>
      </c>
      <c r="C36" s="397" t="n">
        <v>282</v>
      </c>
      <c r="D36" s="397" t="n">
        <v>316</v>
      </c>
      <c r="E36" s="397" t="n">
        <v>272</v>
      </c>
      <c r="F36" s="397" t="n">
        <v>256</v>
      </c>
      <c r="G36" s="397" t="n">
        <v>144</v>
      </c>
      <c r="H36" s="397" t="n">
        <v>89</v>
      </c>
      <c r="I36" s="397" t="n">
        <v>17</v>
      </c>
      <c r="J36" s="397" t="n">
        <v>18</v>
      </c>
      <c r="K36" s="397" t="n">
        <v>264</v>
      </c>
    </row>
    <row r="37" customFormat="false" ht="12.75" hidden="false" customHeight="false" outlineLevel="0" collapsed="false">
      <c r="A37" s="262" t="s">
        <v>957</v>
      </c>
      <c r="B37" s="399" t="n">
        <v>325</v>
      </c>
      <c r="C37" s="397" t="n">
        <v>309</v>
      </c>
      <c r="D37" s="397" t="n">
        <v>351</v>
      </c>
      <c r="E37" s="397" t="n">
        <v>296</v>
      </c>
      <c r="F37" s="397" t="n">
        <v>280</v>
      </c>
      <c r="G37" s="397" t="n">
        <v>125</v>
      </c>
      <c r="H37" s="397" t="n">
        <v>92</v>
      </c>
      <c r="I37" s="397" t="n">
        <v>20</v>
      </c>
      <c r="J37" s="397" t="n">
        <v>18</v>
      </c>
      <c r="K37" s="397" t="n">
        <v>264</v>
      </c>
    </row>
    <row r="38" customFormat="false" ht="12.75" hidden="false" customHeight="false" outlineLevel="0" collapsed="false">
      <c r="A38" s="262" t="s">
        <v>958</v>
      </c>
      <c r="B38" s="399" t="n">
        <v>324</v>
      </c>
      <c r="C38" s="397" t="n">
        <v>303</v>
      </c>
      <c r="D38" s="397" t="n">
        <v>364</v>
      </c>
      <c r="E38" s="397" t="n">
        <v>289</v>
      </c>
      <c r="F38" s="397" t="n">
        <v>273</v>
      </c>
      <c r="G38" s="397" t="n">
        <v>128</v>
      </c>
      <c r="H38" s="397" t="n">
        <v>96</v>
      </c>
      <c r="I38" s="397" t="n">
        <v>20</v>
      </c>
      <c r="J38" s="397" t="n">
        <v>18</v>
      </c>
      <c r="K38" s="397" t="n">
        <v>264</v>
      </c>
    </row>
    <row r="39" customFormat="false" ht="12.75" hidden="false" customHeight="false" outlineLevel="0" collapsed="false">
      <c r="A39" s="262" t="s">
        <v>959</v>
      </c>
      <c r="B39" s="399" t="n">
        <v>301</v>
      </c>
      <c r="C39" s="397" t="n">
        <v>300</v>
      </c>
      <c r="D39" s="397" t="n">
        <v>346</v>
      </c>
      <c r="E39" s="397" t="n">
        <v>280</v>
      </c>
      <c r="F39" s="397" t="n">
        <v>260</v>
      </c>
      <c r="G39" s="397" t="n">
        <v>116</v>
      </c>
      <c r="H39" s="397" t="n">
        <v>91</v>
      </c>
      <c r="I39" s="397" t="n">
        <v>18</v>
      </c>
      <c r="J39" s="397" t="n">
        <v>18</v>
      </c>
      <c r="K39" s="397" t="n">
        <v>264</v>
      </c>
    </row>
    <row r="40" customFormat="false" ht="12.75" hidden="false" customHeight="false" outlineLevel="0" collapsed="false">
      <c r="A40" s="262" t="s">
        <v>960</v>
      </c>
      <c r="B40" s="399" t="n">
        <v>330</v>
      </c>
      <c r="C40" s="397" t="n">
        <v>315</v>
      </c>
      <c r="D40" s="397" t="n">
        <v>356</v>
      </c>
      <c r="E40" s="397" t="n">
        <v>301</v>
      </c>
      <c r="F40" s="397" t="n">
        <v>278</v>
      </c>
      <c r="G40" s="397" t="n">
        <v>117</v>
      </c>
      <c r="H40" s="397" t="n">
        <v>92</v>
      </c>
      <c r="I40" s="397" t="n">
        <v>21</v>
      </c>
      <c r="J40" s="397" t="n">
        <v>18</v>
      </c>
      <c r="K40" s="397" t="n">
        <v>264</v>
      </c>
    </row>
    <row r="41" customFormat="false" ht="12.75" hidden="false" customHeight="false" outlineLevel="0" collapsed="false">
      <c r="A41" s="262" t="s">
        <v>961</v>
      </c>
      <c r="B41" s="399" t="n">
        <v>287</v>
      </c>
      <c r="C41" s="397" t="n">
        <v>260</v>
      </c>
      <c r="D41" s="397" t="n">
        <v>332</v>
      </c>
      <c r="E41" s="397" t="n">
        <v>273</v>
      </c>
      <c r="F41" s="397" t="n">
        <v>241</v>
      </c>
      <c r="G41" s="397" t="n">
        <v>59</v>
      </c>
      <c r="H41" s="397" t="n">
        <v>96</v>
      </c>
      <c r="I41" s="397" t="n">
        <v>18</v>
      </c>
      <c r="J41" s="397" t="n">
        <v>18</v>
      </c>
      <c r="K41" s="397" t="n">
        <v>264</v>
      </c>
    </row>
    <row r="42" customFormat="false" ht="12.75" hidden="false" customHeight="false" outlineLevel="0" collapsed="false">
      <c r="A42" s="262" t="s">
        <v>962</v>
      </c>
      <c r="B42" s="399" t="n">
        <v>311</v>
      </c>
      <c r="C42" s="397" t="n">
        <v>302</v>
      </c>
      <c r="D42" s="397" t="n">
        <v>330</v>
      </c>
      <c r="E42" s="397" t="n">
        <v>264</v>
      </c>
      <c r="F42" s="397" t="n">
        <v>258</v>
      </c>
      <c r="G42" s="397" t="n">
        <v>61</v>
      </c>
      <c r="H42" s="397" t="n">
        <v>91</v>
      </c>
      <c r="I42" s="397" t="n">
        <v>19</v>
      </c>
      <c r="J42" s="397" t="n">
        <v>18</v>
      </c>
      <c r="K42" s="397" t="n">
        <v>264</v>
      </c>
    </row>
    <row r="43" customFormat="false" ht="12.75" hidden="false" customHeight="false" outlineLevel="0" collapsed="false">
      <c r="A43" s="262" t="s">
        <v>963</v>
      </c>
      <c r="B43" s="399" t="n">
        <v>314</v>
      </c>
      <c r="C43" s="397" t="n">
        <v>309</v>
      </c>
      <c r="D43" s="397" t="n">
        <v>344</v>
      </c>
      <c r="E43" s="397" t="n">
        <v>298</v>
      </c>
      <c r="F43" s="397" t="n">
        <v>281</v>
      </c>
      <c r="G43" s="397" t="n">
        <v>145</v>
      </c>
      <c r="H43" s="397" t="n">
        <v>91</v>
      </c>
      <c r="I43" s="397" t="n">
        <v>22</v>
      </c>
      <c r="J43" s="397" t="n">
        <v>18</v>
      </c>
      <c r="K43" s="397" t="n">
        <v>264</v>
      </c>
    </row>
    <row r="44" customFormat="false" ht="12.75" hidden="false" customHeight="false" outlineLevel="0" collapsed="false">
      <c r="A44" s="262" t="s">
        <v>964</v>
      </c>
      <c r="B44" s="399" t="n">
        <v>294</v>
      </c>
      <c r="C44" s="397" t="n">
        <v>290</v>
      </c>
      <c r="D44" s="397" t="n">
        <v>345</v>
      </c>
      <c r="E44" s="397" t="n">
        <v>269</v>
      </c>
      <c r="F44" s="397" t="n">
        <v>242</v>
      </c>
      <c r="G44" s="397" t="n">
        <v>77</v>
      </c>
      <c r="H44" s="397" t="n">
        <v>92</v>
      </c>
      <c r="I44" s="397" t="n">
        <v>19</v>
      </c>
      <c r="J44" s="397" t="n">
        <v>18</v>
      </c>
      <c r="K44" s="397" t="n">
        <v>264</v>
      </c>
    </row>
    <row r="45" customFormat="false" ht="12.75" hidden="false" customHeight="false" outlineLevel="0" collapsed="false">
      <c r="A45" s="251" t="s">
        <v>966</v>
      </c>
      <c r="B45" s="251"/>
      <c r="C45" s="251"/>
      <c r="D45" s="251"/>
      <c r="E45" s="251"/>
      <c r="F45" s="251"/>
      <c r="G45" s="251"/>
      <c r="H45" s="251"/>
      <c r="I45" s="251"/>
      <c r="J45" s="251"/>
      <c r="K45" s="251"/>
    </row>
    <row r="46" customFormat="false" ht="12.75" hidden="false" customHeight="true" outlineLevel="0" collapsed="false">
      <c r="A46" s="251" t="s">
        <v>968</v>
      </c>
      <c r="B46" s="251"/>
      <c r="C46" s="251"/>
      <c r="D46" s="251"/>
      <c r="E46" s="251"/>
      <c r="F46" s="251"/>
      <c r="G46" s="251"/>
      <c r="H46" s="251"/>
      <c r="I46" s="251"/>
      <c r="J46" s="251"/>
      <c r="K46" s="251"/>
    </row>
    <row r="47" customFormat="false" ht="12.75" hidden="false" customHeight="true" outlineLevel="0" collapsed="false">
      <c r="A47" s="251" t="s">
        <v>969</v>
      </c>
      <c r="B47" s="251"/>
      <c r="C47" s="251"/>
      <c r="D47" s="251"/>
      <c r="E47" s="251"/>
      <c r="F47" s="251"/>
      <c r="G47" s="251"/>
      <c r="H47" s="251"/>
      <c r="I47" s="251"/>
      <c r="J47" s="251"/>
      <c r="K47" s="251"/>
    </row>
    <row r="48" customFormat="false" ht="12.75" hidden="false" customHeight="true" outlineLevel="0" collapsed="false">
      <c r="A48" s="251" t="s">
        <v>980</v>
      </c>
      <c r="B48" s="251"/>
      <c r="C48" s="251"/>
      <c r="D48" s="251"/>
      <c r="E48" s="251"/>
      <c r="F48" s="251"/>
      <c r="G48" s="251"/>
      <c r="H48" s="251"/>
      <c r="I48" s="251"/>
      <c r="J48" s="251"/>
      <c r="K48" s="251"/>
    </row>
    <row r="78" customFormat="false" ht="12.75" hidden="false" customHeight="false" outlineLevel="0" collapsed="false">
      <c r="A78" s="401" t="s">
        <v>353</v>
      </c>
      <c r="B78" s="401"/>
      <c r="C78" s="401"/>
    </row>
  </sheetData>
  <mergeCells count="14">
    <mergeCell ref="A3:K3"/>
    <mergeCell ref="A4:K4"/>
    <mergeCell ref="A5:K5"/>
    <mergeCell ref="B6:F7"/>
    <mergeCell ref="B8:B9"/>
    <mergeCell ref="C8:C9"/>
    <mergeCell ref="D8:D9"/>
    <mergeCell ref="E8:E9"/>
    <mergeCell ref="A11:K11"/>
    <mergeCell ref="A28:K28"/>
    <mergeCell ref="A46:K46"/>
    <mergeCell ref="A47:K47"/>
    <mergeCell ref="A48:K48"/>
    <mergeCell ref="A78:C78"/>
  </mergeCells>
  <printOptions headings="false" gridLines="false" gridLinesSet="true" horizontalCentered="false" verticalCentered="false"/>
  <pageMargins left="0.747916666666667" right="0.520138888888889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279861111111111" top="0.6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2.5625" defaultRowHeight="12.75" zeroHeight="false" outlineLevelRow="0" outlineLevelCol="0"/>
  <cols>
    <col collapsed="false" customWidth="true" hidden="false" outlineLevel="0" max="1" min="1" style="69" width="0.13"/>
    <col collapsed="false" customWidth="true" hidden="false" outlineLevel="0" max="2" min="2" style="69" width="61.7"/>
    <col collapsed="false" customWidth="true" hidden="false" outlineLevel="0" max="8" min="3" style="69" width="13.56"/>
    <col collapsed="false" customWidth="false" hidden="false" outlineLevel="0" max="257" min="9" style="69" width="12.56"/>
  </cols>
  <sheetData>
    <row r="1" customFormat="false" ht="15.75" hidden="false" customHeight="true" outlineLevel="0" collapsed="false">
      <c r="A1" s="402" t="s">
        <v>981</v>
      </c>
      <c r="B1" s="402"/>
      <c r="C1" s="402"/>
      <c r="D1" s="402"/>
      <c r="E1" s="402"/>
      <c r="F1" s="402"/>
      <c r="G1" s="402"/>
      <c r="H1" s="402"/>
      <c r="I1" s="403"/>
    </row>
    <row r="2" customFormat="false" ht="15.75" hidden="false" customHeight="true" outlineLevel="0" collapsed="false">
      <c r="A2" s="404" t="s">
        <v>982</v>
      </c>
      <c r="B2" s="404"/>
      <c r="C2" s="404"/>
      <c r="D2" s="404"/>
      <c r="E2" s="404"/>
      <c r="F2" s="404"/>
      <c r="G2" s="404"/>
      <c r="H2" s="404"/>
      <c r="I2" s="403"/>
    </row>
    <row r="3" customFormat="false" ht="15.75" hidden="false" customHeight="true" outlineLevel="0" collapsed="false">
      <c r="A3" s="405" t="s">
        <v>366</v>
      </c>
      <c r="B3" s="405"/>
      <c r="C3" s="405"/>
      <c r="D3" s="405"/>
      <c r="E3" s="405"/>
      <c r="F3" s="405"/>
      <c r="G3" s="405"/>
      <c r="H3" s="405"/>
      <c r="I3" s="403"/>
    </row>
    <row r="4" customFormat="false" ht="13.5" hidden="false" customHeight="true" outlineLevel="0" collapsed="false">
      <c r="A4" s="403"/>
      <c r="B4" s="406" t="s">
        <v>983</v>
      </c>
      <c r="C4" s="407"/>
      <c r="D4" s="408" t="s">
        <v>984</v>
      </c>
      <c r="E4" s="409"/>
      <c r="F4" s="409"/>
      <c r="G4" s="409"/>
      <c r="H4" s="410"/>
      <c r="I4" s="403"/>
    </row>
    <row r="5" customFormat="false" ht="11.25" hidden="false" customHeight="true" outlineLevel="0" collapsed="false">
      <c r="A5" s="403"/>
      <c r="B5" s="411" t="s">
        <v>966</v>
      </c>
      <c r="C5" s="412" t="s">
        <v>985</v>
      </c>
      <c r="D5" s="408"/>
      <c r="E5" s="406" t="s">
        <v>252</v>
      </c>
      <c r="F5" s="406" t="s">
        <v>269</v>
      </c>
      <c r="G5" s="406" t="s">
        <v>931</v>
      </c>
      <c r="H5" s="413" t="s">
        <v>986</v>
      </c>
      <c r="I5" s="403"/>
    </row>
    <row r="6" customFormat="false" ht="11.25" hidden="false" customHeight="true" outlineLevel="0" collapsed="false">
      <c r="A6" s="403"/>
      <c r="B6" s="414" t="s">
        <v>987</v>
      </c>
      <c r="C6" s="415"/>
      <c r="D6" s="408"/>
      <c r="E6" s="416"/>
      <c r="F6" s="416"/>
      <c r="G6" s="416"/>
      <c r="H6" s="417"/>
      <c r="I6" s="403"/>
    </row>
    <row r="7" customFormat="false" ht="15.75" hidden="false" customHeight="true" outlineLevel="0" collapsed="false">
      <c r="A7" s="404" t="s">
        <v>988</v>
      </c>
      <c r="B7" s="404"/>
      <c r="C7" s="404"/>
      <c r="D7" s="404"/>
      <c r="E7" s="404"/>
      <c r="F7" s="404"/>
      <c r="G7" s="404"/>
      <c r="H7" s="404"/>
      <c r="I7" s="403"/>
    </row>
    <row r="8" customFormat="false" ht="15.75" hidden="false" customHeight="true" outlineLevel="0" collapsed="false">
      <c r="A8" s="418" t="s">
        <v>989</v>
      </c>
      <c r="B8" s="418"/>
      <c r="C8" s="418"/>
      <c r="D8" s="418"/>
      <c r="E8" s="418"/>
      <c r="F8" s="418"/>
      <c r="G8" s="418"/>
      <c r="H8" s="418"/>
      <c r="I8" s="403"/>
    </row>
    <row r="9" customFormat="false" ht="15.75" hidden="false" customHeight="true" outlineLevel="0" collapsed="false">
      <c r="A9" s="413" t="s">
        <v>0</v>
      </c>
      <c r="B9" s="419" t="s">
        <v>990</v>
      </c>
      <c r="C9" s="420" t="n">
        <v>16</v>
      </c>
      <c r="D9" s="420" t="n">
        <v>9069</v>
      </c>
      <c r="E9" s="420" t="n">
        <v>17</v>
      </c>
      <c r="F9" s="420" t="s">
        <v>348</v>
      </c>
      <c r="G9" s="420" t="s">
        <v>348</v>
      </c>
      <c r="H9" s="420" t="s">
        <v>348</v>
      </c>
      <c r="I9" s="403"/>
    </row>
    <row r="10" customFormat="false" ht="15.75" hidden="false" customHeight="true" outlineLevel="0" collapsed="false">
      <c r="A10" s="403"/>
      <c r="B10" s="419" t="s">
        <v>991</v>
      </c>
      <c r="C10" s="420"/>
      <c r="D10" s="420"/>
      <c r="E10" s="420"/>
      <c r="F10" s="420"/>
      <c r="G10" s="420"/>
      <c r="H10" s="420"/>
      <c r="I10" s="403"/>
    </row>
    <row r="11" customFormat="false" ht="15.75" hidden="false" customHeight="true" outlineLevel="0" collapsed="false">
      <c r="A11" s="403"/>
      <c r="B11" s="419" t="s">
        <v>992</v>
      </c>
      <c r="C11" s="420" t="s">
        <v>993</v>
      </c>
      <c r="D11" s="420" t="s">
        <v>993</v>
      </c>
      <c r="E11" s="420" t="s">
        <v>993</v>
      </c>
      <c r="F11" s="420" t="n">
        <v>1</v>
      </c>
      <c r="G11" s="420" t="s">
        <v>993</v>
      </c>
      <c r="H11" s="420" t="s">
        <v>993</v>
      </c>
      <c r="I11" s="403"/>
    </row>
    <row r="12" customFormat="false" ht="15.75" hidden="false" customHeight="true" outlineLevel="0" collapsed="false">
      <c r="A12" s="403"/>
      <c r="B12" s="419" t="s">
        <v>994</v>
      </c>
      <c r="C12" s="420"/>
      <c r="D12" s="420"/>
      <c r="E12" s="420"/>
      <c r="F12" s="420"/>
      <c r="G12" s="420"/>
      <c r="H12" s="420"/>
      <c r="I12" s="403"/>
    </row>
    <row r="13" customFormat="false" ht="15.75" hidden="false" customHeight="true" outlineLevel="0" collapsed="false">
      <c r="A13" s="403"/>
      <c r="B13" s="419" t="s">
        <v>995</v>
      </c>
      <c r="C13" s="420" t="s">
        <v>348</v>
      </c>
      <c r="D13" s="420" t="s">
        <v>348</v>
      </c>
      <c r="E13" s="420" t="n">
        <v>157629</v>
      </c>
      <c r="F13" s="420" t="s">
        <v>348</v>
      </c>
      <c r="G13" s="420" t="s">
        <v>348</v>
      </c>
      <c r="H13" s="420" t="s">
        <v>348</v>
      </c>
      <c r="I13" s="403"/>
    </row>
    <row r="14" customFormat="false" ht="15.75" hidden="false" customHeight="true" outlineLevel="0" collapsed="false">
      <c r="A14" s="403"/>
      <c r="B14" s="419" t="s">
        <v>996</v>
      </c>
      <c r="C14" s="420" t="s">
        <v>348</v>
      </c>
      <c r="D14" s="420" t="s">
        <v>348</v>
      </c>
      <c r="E14" s="420" t="n">
        <v>197</v>
      </c>
      <c r="F14" s="420" t="s">
        <v>348</v>
      </c>
      <c r="G14" s="420" t="s">
        <v>348</v>
      </c>
      <c r="H14" s="420" t="s">
        <v>993</v>
      </c>
      <c r="I14" s="403"/>
    </row>
    <row r="15" customFormat="false" ht="15.75" hidden="false" customHeight="true" outlineLevel="0" collapsed="false">
      <c r="A15" s="403"/>
      <c r="B15" s="421" t="s">
        <v>997</v>
      </c>
      <c r="C15" s="420" t="n">
        <v>16</v>
      </c>
      <c r="D15" s="420" t="n">
        <v>9069</v>
      </c>
      <c r="E15" s="420" t="n">
        <v>157843</v>
      </c>
      <c r="F15" s="420" t="n">
        <v>1</v>
      </c>
      <c r="G15" s="420" t="s">
        <v>993</v>
      </c>
      <c r="H15" s="420" t="s">
        <v>993</v>
      </c>
      <c r="I15" s="403"/>
    </row>
    <row r="16" customFormat="false" ht="15.75" hidden="false" customHeight="true" outlineLevel="0" collapsed="false">
      <c r="A16" s="403"/>
      <c r="B16" s="403"/>
      <c r="C16" s="420"/>
      <c r="D16" s="420"/>
      <c r="E16" s="420"/>
      <c r="F16" s="420"/>
      <c r="G16" s="420"/>
      <c r="H16" s="420"/>
      <c r="I16" s="403"/>
    </row>
    <row r="17" customFormat="false" ht="15.75" hidden="false" customHeight="true" outlineLevel="0" collapsed="false">
      <c r="A17" s="418" t="s">
        <v>998</v>
      </c>
      <c r="B17" s="418"/>
      <c r="C17" s="418"/>
      <c r="D17" s="418"/>
      <c r="E17" s="418"/>
      <c r="F17" s="418"/>
      <c r="G17" s="418"/>
      <c r="H17" s="418"/>
      <c r="I17" s="403"/>
    </row>
    <row r="18" customFormat="false" ht="15.75" hidden="false" customHeight="true" outlineLevel="0" collapsed="false">
      <c r="A18" s="403"/>
      <c r="B18" s="409" t="s">
        <v>999</v>
      </c>
      <c r="C18" s="420" t="s">
        <v>993</v>
      </c>
      <c r="D18" s="420" t="n">
        <v>1</v>
      </c>
      <c r="E18" s="420" t="s">
        <v>993</v>
      </c>
      <c r="F18" s="420" t="s">
        <v>993</v>
      </c>
      <c r="G18" s="420" t="s">
        <v>993</v>
      </c>
      <c r="H18" s="420" t="s">
        <v>993</v>
      </c>
      <c r="I18" s="403"/>
    </row>
    <row r="19" customFormat="false" ht="15.75" hidden="false" customHeight="true" outlineLevel="0" collapsed="false">
      <c r="A19" s="403"/>
      <c r="B19" s="419" t="s">
        <v>1000</v>
      </c>
      <c r="C19" s="420" t="s">
        <v>993</v>
      </c>
      <c r="D19" s="420" t="s">
        <v>993</v>
      </c>
      <c r="E19" s="420" t="s">
        <v>993</v>
      </c>
      <c r="F19" s="420" t="s">
        <v>993</v>
      </c>
      <c r="G19" s="420" t="s">
        <v>993</v>
      </c>
      <c r="H19" s="420" t="s">
        <v>993</v>
      </c>
      <c r="I19" s="403"/>
    </row>
    <row r="20" customFormat="false" ht="15.75" hidden="false" customHeight="true" outlineLevel="0" collapsed="false">
      <c r="A20" s="403"/>
      <c r="B20" s="419" t="s">
        <v>1001</v>
      </c>
      <c r="C20" s="420" t="s">
        <v>993</v>
      </c>
      <c r="D20" s="420" t="s">
        <v>993</v>
      </c>
      <c r="E20" s="420" t="n">
        <v>1</v>
      </c>
      <c r="F20" s="420" t="s">
        <v>993</v>
      </c>
      <c r="G20" s="420" t="s">
        <v>993</v>
      </c>
      <c r="H20" s="420" t="s">
        <v>993</v>
      </c>
      <c r="I20" s="403"/>
    </row>
    <row r="21" customFormat="false" ht="15.75" hidden="false" customHeight="true" outlineLevel="0" collapsed="false">
      <c r="A21" s="403"/>
      <c r="B21" s="419" t="s">
        <v>1002</v>
      </c>
      <c r="C21" s="420" t="s">
        <v>348</v>
      </c>
      <c r="D21" s="420" t="s">
        <v>348</v>
      </c>
      <c r="E21" s="420" t="s">
        <v>348</v>
      </c>
      <c r="F21" s="420" t="s">
        <v>348</v>
      </c>
      <c r="G21" s="420" t="s">
        <v>348</v>
      </c>
      <c r="H21" s="420" t="s">
        <v>993</v>
      </c>
      <c r="I21" s="403"/>
    </row>
    <row r="22" customFormat="false" ht="15.75" hidden="false" customHeight="true" outlineLevel="0" collapsed="false">
      <c r="A22" s="403"/>
      <c r="B22" s="419" t="s">
        <v>1003</v>
      </c>
      <c r="C22" s="420" t="s">
        <v>993</v>
      </c>
      <c r="D22" s="420" t="s">
        <v>993</v>
      </c>
      <c r="E22" s="420" t="s">
        <v>993</v>
      </c>
      <c r="F22" s="420" t="s">
        <v>993</v>
      </c>
      <c r="G22" s="420" t="s">
        <v>993</v>
      </c>
      <c r="H22" s="420" t="s">
        <v>993</v>
      </c>
      <c r="I22" s="403"/>
    </row>
    <row r="23" customFormat="false" ht="15.75" hidden="false" customHeight="true" outlineLevel="0" collapsed="false">
      <c r="A23" s="403"/>
      <c r="B23" s="419" t="s">
        <v>1004</v>
      </c>
      <c r="C23" s="420" t="s">
        <v>993</v>
      </c>
      <c r="D23" s="420" t="s">
        <v>993</v>
      </c>
      <c r="E23" s="420" t="s">
        <v>993</v>
      </c>
      <c r="F23" s="420" t="s">
        <v>993</v>
      </c>
      <c r="G23" s="420" t="s">
        <v>993</v>
      </c>
      <c r="H23" s="420" t="s">
        <v>993</v>
      </c>
      <c r="I23" s="403"/>
    </row>
    <row r="24" customFormat="false" ht="15.75" hidden="false" customHeight="true" outlineLevel="0" collapsed="false">
      <c r="A24" s="403"/>
      <c r="B24" s="419" t="s">
        <v>1005</v>
      </c>
      <c r="C24" s="420" t="s">
        <v>348</v>
      </c>
      <c r="D24" s="420" t="s">
        <v>348</v>
      </c>
      <c r="E24" s="420" t="s">
        <v>348</v>
      </c>
      <c r="F24" s="420" t="s">
        <v>348</v>
      </c>
      <c r="G24" s="420" t="s">
        <v>348</v>
      </c>
      <c r="H24" s="420" t="s">
        <v>993</v>
      </c>
      <c r="I24" s="403"/>
    </row>
    <row r="25" customFormat="false" ht="15.75" hidden="false" customHeight="true" outlineLevel="0" collapsed="false">
      <c r="A25" s="403"/>
      <c r="B25" s="419" t="s">
        <v>1006</v>
      </c>
      <c r="C25" s="420" t="s">
        <v>993</v>
      </c>
      <c r="D25" s="420" t="s">
        <v>993</v>
      </c>
      <c r="E25" s="420" t="s">
        <v>348</v>
      </c>
      <c r="F25" s="420" t="s">
        <v>993</v>
      </c>
      <c r="G25" s="420" t="s">
        <v>993</v>
      </c>
      <c r="H25" s="420" t="s">
        <v>993</v>
      </c>
      <c r="I25" s="403"/>
    </row>
    <row r="26" customFormat="false" ht="15.75" hidden="false" customHeight="true" outlineLevel="0" collapsed="false">
      <c r="A26" s="403"/>
      <c r="B26" s="419" t="s">
        <v>1007</v>
      </c>
      <c r="C26" s="420" t="s">
        <v>993</v>
      </c>
      <c r="D26" s="420" t="s">
        <v>993</v>
      </c>
      <c r="E26" s="420" t="n">
        <v>1</v>
      </c>
      <c r="F26" s="420" t="s">
        <v>993</v>
      </c>
      <c r="G26" s="420" t="s">
        <v>993</v>
      </c>
      <c r="H26" s="420" t="s">
        <v>993</v>
      </c>
      <c r="I26" s="403"/>
    </row>
    <row r="27" customFormat="false" ht="15.75" hidden="false" customHeight="true" outlineLevel="0" collapsed="false">
      <c r="A27" s="403"/>
      <c r="B27" s="419" t="s">
        <v>1008</v>
      </c>
      <c r="C27" s="420" t="s">
        <v>993</v>
      </c>
      <c r="D27" s="420" t="n">
        <v>44</v>
      </c>
      <c r="E27" s="420" t="n">
        <v>618</v>
      </c>
      <c r="F27" s="420" t="s">
        <v>993</v>
      </c>
      <c r="G27" s="420" t="s">
        <v>993</v>
      </c>
      <c r="H27" s="420" t="s">
        <v>993</v>
      </c>
      <c r="I27" s="403"/>
    </row>
    <row r="28" customFormat="false" ht="15.75" hidden="false" customHeight="true" outlineLevel="0" collapsed="false">
      <c r="A28" s="403"/>
      <c r="B28" s="419" t="s">
        <v>1009</v>
      </c>
      <c r="C28" s="420" t="s">
        <v>348</v>
      </c>
      <c r="D28" s="420" t="s">
        <v>348</v>
      </c>
      <c r="E28" s="420" t="n">
        <v>1</v>
      </c>
      <c r="F28" s="420" t="s">
        <v>348</v>
      </c>
      <c r="G28" s="420" t="s">
        <v>348</v>
      </c>
      <c r="H28" s="420" t="s">
        <v>993</v>
      </c>
      <c r="I28" s="403"/>
    </row>
    <row r="29" customFormat="false" ht="15.75" hidden="false" customHeight="true" outlineLevel="0" collapsed="false">
      <c r="A29" s="403"/>
      <c r="B29" s="419" t="s">
        <v>1010</v>
      </c>
      <c r="C29" s="420" t="s">
        <v>993</v>
      </c>
      <c r="D29" s="420" t="n">
        <v>58</v>
      </c>
      <c r="E29" s="420" t="n">
        <v>98</v>
      </c>
      <c r="F29" s="420" t="s">
        <v>993</v>
      </c>
      <c r="G29" s="420" t="s">
        <v>993</v>
      </c>
      <c r="H29" s="420" t="s">
        <v>993</v>
      </c>
      <c r="I29" s="403"/>
    </row>
    <row r="30" customFormat="false" ht="15.75" hidden="false" customHeight="true" outlineLevel="0" collapsed="false">
      <c r="A30" s="403"/>
      <c r="B30" s="419" t="s">
        <v>1011</v>
      </c>
      <c r="C30" s="420" t="s">
        <v>348</v>
      </c>
      <c r="D30" s="420" t="s">
        <v>348</v>
      </c>
      <c r="E30" s="420" t="n">
        <v>1136</v>
      </c>
      <c r="F30" s="420" t="s">
        <v>348</v>
      </c>
      <c r="G30" s="420" t="s">
        <v>348</v>
      </c>
      <c r="H30" s="420" t="s">
        <v>348</v>
      </c>
      <c r="I30" s="403"/>
    </row>
    <row r="31" customFormat="false" ht="15.75" hidden="false" customHeight="true" outlineLevel="0" collapsed="false">
      <c r="A31" s="403"/>
      <c r="B31" s="419" t="s">
        <v>1012</v>
      </c>
      <c r="C31" s="420" t="s">
        <v>993</v>
      </c>
      <c r="D31" s="420" t="s">
        <v>993</v>
      </c>
      <c r="E31" s="420" t="s">
        <v>993</v>
      </c>
      <c r="F31" s="420" t="s">
        <v>993</v>
      </c>
      <c r="G31" s="420" t="s">
        <v>993</v>
      </c>
      <c r="H31" s="420" t="s">
        <v>348</v>
      </c>
      <c r="I31" s="403"/>
    </row>
    <row r="32" customFormat="false" ht="15.75" hidden="false" customHeight="true" outlineLevel="0" collapsed="false">
      <c r="A32" s="403"/>
      <c r="B32" s="419" t="s">
        <v>1013</v>
      </c>
      <c r="C32" s="420" t="s">
        <v>348</v>
      </c>
      <c r="D32" s="420" t="s">
        <v>348</v>
      </c>
      <c r="E32" s="420" t="n">
        <v>72</v>
      </c>
      <c r="F32" s="420" t="s">
        <v>348</v>
      </c>
      <c r="G32" s="420" t="s">
        <v>348</v>
      </c>
      <c r="H32" s="420" t="s">
        <v>348</v>
      </c>
      <c r="I32" s="403"/>
    </row>
    <row r="33" customFormat="false" ht="15.75" hidden="false" customHeight="true" outlineLevel="0" collapsed="false">
      <c r="A33" s="403"/>
      <c r="B33" s="419" t="s">
        <v>1014</v>
      </c>
      <c r="C33" s="420" t="s">
        <v>348</v>
      </c>
      <c r="D33" s="420" t="s">
        <v>348</v>
      </c>
      <c r="E33" s="420" t="n">
        <v>1</v>
      </c>
      <c r="F33" s="420" t="s">
        <v>348</v>
      </c>
      <c r="G33" s="420" t="s">
        <v>348</v>
      </c>
      <c r="H33" s="420" t="s">
        <v>348</v>
      </c>
      <c r="I33" s="403"/>
    </row>
    <row r="34" customFormat="false" ht="15.75" hidden="false" customHeight="true" outlineLevel="0" collapsed="false">
      <c r="A34" s="403"/>
      <c r="B34" s="419" t="s">
        <v>1015</v>
      </c>
      <c r="C34" s="420" t="n">
        <v>83</v>
      </c>
      <c r="D34" s="420" t="n">
        <v>712</v>
      </c>
      <c r="E34" s="420" t="n">
        <v>1494</v>
      </c>
      <c r="F34" s="420" t="n">
        <v>1</v>
      </c>
      <c r="G34" s="420" t="s">
        <v>993</v>
      </c>
      <c r="H34" s="420" t="n">
        <v>1</v>
      </c>
      <c r="I34" s="403"/>
    </row>
    <row r="35" customFormat="false" ht="15.75" hidden="false" customHeight="true" outlineLevel="0" collapsed="false">
      <c r="A35" s="403"/>
      <c r="B35" s="419" t="s">
        <v>1016</v>
      </c>
      <c r="C35" s="420" t="s">
        <v>993</v>
      </c>
      <c r="D35" s="420" t="n">
        <v>35</v>
      </c>
      <c r="E35" s="420" t="s">
        <v>348</v>
      </c>
      <c r="F35" s="420" t="s">
        <v>348</v>
      </c>
      <c r="G35" s="420" t="s">
        <v>348</v>
      </c>
      <c r="H35" s="420" t="s">
        <v>348</v>
      </c>
      <c r="I35" s="403"/>
    </row>
    <row r="36" customFormat="false" ht="15.75" hidden="false" customHeight="true" outlineLevel="0" collapsed="false">
      <c r="A36" s="403"/>
      <c r="B36" s="419" t="s">
        <v>1017</v>
      </c>
      <c r="C36" s="420" t="n">
        <v>6</v>
      </c>
      <c r="D36" s="420" t="n">
        <v>541</v>
      </c>
      <c r="E36" s="420" t="n">
        <v>242</v>
      </c>
      <c r="F36" s="420" t="n">
        <v>62</v>
      </c>
      <c r="G36" s="420" t="n">
        <v>1</v>
      </c>
      <c r="H36" s="420" t="s">
        <v>993</v>
      </c>
      <c r="I36" s="403"/>
    </row>
    <row r="37" customFormat="false" ht="15.75" hidden="false" customHeight="true" outlineLevel="0" collapsed="false">
      <c r="A37" s="403"/>
      <c r="B37" s="419" t="s">
        <v>1018</v>
      </c>
      <c r="C37" s="420"/>
      <c r="D37" s="420"/>
      <c r="E37" s="420"/>
      <c r="F37" s="420"/>
      <c r="G37" s="420"/>
      <c r="H37" s="420"/>
      <c r="I37" s="403"/>
    </row>
    <row r="38" customFormat="false" ht="15.75" hidden="false" customHeight="true" outlineLevel="0" collapsed="false">
      <c r="A38" s="403"/>
      <c r="B38" s="419" t="s">
        <v>1019</v>
      </c>
      <c r="C38" s="420" t="n">
        <v>414</v>
      </c>
      <c r="D38" s="420" t="n">
        <v>13532</v>
      </c>
      <c r="E38" s="420" t="n">
        <v>65457</v>
      </c>
      <c r="F38" s="420" t="n">
        <v>361</v>
      </c>
      <c r="G38" s="420" t="n">
        <v>11</v>
      </c>
      <c r="H38" s="420" t="n">
        <v>44</v>
      </c>
      <c r="I38" s="403"/>
    </row>
    <row r="39" customFormat="false" ht="15.75" hidden="false" customHeight="true" outlineLevel="0" collapsed="false">
      <c r="A39" s="403"/>
      <c r="B39" s="419" t="s">
        <v>1020</v>
      </c>
      <c r="C39" s="420"/>
      <c r="D39" s="420"/>
      <c r="E39" s="420"/>
      <c r="F39" s="420"/>
      <c r="G39" s="420"/>
      <c r="H39" s="420"/>
      <c r="I39" s="403"/>
    </row>
    <row r="40" customFormat="false" ht="15.75" hidden="false" customHeight="true" outlineLevel="0" collapsed="false">
      <c r="A40" s="403"/>
      <c r="B40" s="419" t="s">
        <v>1021</v>
      </c>
      <c r="C40" s="420"/>
      <c r="D40" s="420"/>
      <c r="E40" s="420"/>
      <c r="F40" s="420"/>
      <c r="G40" s="420"/>
      <c r="H40" s="420"/>
      <c r="I40" s="403"/>
    </row>
    <row r="41" customFormat="false" ht="15.75" hidden="false" customHeight="true" outlineLevel="0" collapsed="false">
      <c r="A41" s="403"/>
      <c r="B41" s="419" t="s">
        <v>1022</v>
      </c>
      <c r="C41" s="420"/>
      <c r="D41" s="420"/>
      <c r="E41" s="420"/>
      <c r="F41" s="420"/>
      <c r="G41" s="420"/>
      <c r="H41" s="420"/>
      <c r="I41" s="403"/>
    </row>
    <row r="42" customFormat="false" ht="15.75" hidden="false" customHeight="true" outlineLevel="0" collapsed="false">
      <c r="A42" s="403"/>
      <c r="B42" s="419" t="s">
        <v>1023</v>
      </c>
      <c r="C42" s="420" t="s">
        <v>348</v>
      </c>
      <c r="D42" s="420" t="s">
        <v>348</v>
      </c>
      <c r="E42" s="420" t="n">
        <v>1899</v>
      </c>
      <c r="F42" s="420" t="s">
        <v>348</v>
      </c>
      <c r="G42" s="420" t="s">
        <v>348</v>
      </c>
      <c r="H42" s="420" t="s">
        <v>348</v>
      </c>
      <c r="I42" s="403"/>
    </row>
    <row r="43" customFormat="false" ht="15.75" hidden="false" customHeight="true" outlineLevel="0" collapsed="false">
      <c r="A43" s="403"/>
      <c r="B43" s="419" t="s">
        <v>1024</v>
      </c>
      <c r="C43" s="420"/>
      <c r="D43" s="420"/>
      <c r="E43" s="420"/>
      <c r="F43" s="420"/>
      <c r="G43" s="420"/>
      <c r="H43" s="420"/>
      <c r="I43" s="403"/>
    </row>
    <row r="44" customFormat="false" ht="15.75" hidden="false" customHeight="true" outlineLevel="0" collapsed="false">
      <c r="A44" s="403"/>
      <c r="B44" s="419" t="s">
        <v>1025</v>
      </c>
      <c r="C44" s="420" t="n">
        <v>3</v>
      </c>
      <c r="D44" s="420" t="n">
        <v>80</v>
      </c>
      <c r="E44" s="420" t="n">
        <v>26</v>
      </c>
      <c r="F44" s="420" t="n">
        <v>13</v>
      </c>
      <c r="G44" s="420" t="s">
        <v>993</v>
      </c>
      <c r="H44" s="420" t="s">
        <v>348</v>
      </c>
      <c r="I44" s="403"/>
    </row>
    <row r="45" customFormat="false" ht="15.75" hidden="false" customHeight="true" outlineLevel="0" collapsed="false">
      <c r="A45" s="403"/>
      <c r="B45" s="419" t="s">
        <v>1026</v>
      </c>
      <c r="C45" s="420"/>
      <c r="D45" s="420"/>
      <c r="E45" s="420"/>
      <c r="F45" s="420"/>
      <c r="G45" s="420"/>
      <c r="H45" s="420"/>
      <c r="I45" s="403"/>
    </row>
    <row r="46" customFormat="false" ht="15.75" hidden="false" customHeight="true" outlineLevel="0" collapsed="false">
      <c r="A46" s="403"/>
      <c r="B46" s="419" t="s">
        <v>1027</v>
      </c>
      <c r="C46" s="420" t="n">
        <v>3</v>
      </c>
      <c r="D46" s="420" t="n">
        <v>41</v>
      </c>
      <c r="E46" s="420" t="n">
        <v>46</v>
      </c>
      <c r="F46" s="420" t="s">
        <v>993</v>
      </c>
      <c r="G46" s="420" t="s">
        <v>993</v>
      </c>
      <c r="H46" s="420" t="n">
        <v>1</v>
      </c>
      <c r="I46" s="403"/>
    </row>
    <row r="47" customFormat="false" ht="15.75" hidden="false" customHeight="true" outlineLevel="0" collapsed="false">
      <c r="A47" s="403"/>
      <c r="B47" s="419" t="s">
        <v>1028</v>
      </c>
      <c r="C47" s="420"/>
      <c r="D47" s="420"/>
      <c r="E47" s="420"/>
      <c r="F47" s="420"/>
      <c r="G47" s="420"/>
      <c r="H47" s="420"/>
      <c r="I47" s="403"/>
    </row>
    <row r="48" customFormat="false" ht="15.75" hidden="false" customHeight="true" outlineLevel="0" collapsed="false">
      <c r="A48" s="403"/>
      <c r="B48" s="419" t="s">
        <v>1029</v>
      </c>
      <c r="C48" s="420" t="s">
        <v>993</v>
      </c>
      <c r="D48" s="420" t="s">
        <v>993</v>
      </c>
      <c r="E48" s="420" t="n">
        <v>1</v>
      </c>
      <c r="F48" s="420" t="s">
        <v>993</v>
      </c>
      <c r="G48" s="420" t="s">
        <v>993</v>
      </c>
      <c r="H48" s="420" t="s">
        <v>993</v>
      </c>
      <c r="I48" s="403"/>
    </row>
    <row r="49" customFormat="false" ht="15.75" hidden="false" customHeight="true" outlineLevel="0" collapsed="false">
      <c r="A49" s="403"/>
      <c r="B49" s="419" t="s">
        <v>1030</v>
      </c>
      <c r="C49" s="420"/>
      <c r="D49" s="420"/>
      <c r="E49" s="420"/>
      <c r="F49" s="420"/>
      <c r="G49" s="420"/>
      <c r="H49" s="420"/>
      <c r="I49" s="403"/>
    </row>
    <row r="50" customFormat="false" ht="15.75" hidden="false" customHeight="true" outlineLevel="0" collapsed="false">
      <c r="A50" s="403"/>
      <c r="B50" s="419" t="s">
        <v>1031</v>
      </c>
      <c r="C50" s="420" t="s">
        <v>993</v>
      </c>
      <c r="D50" s="420" t="s">
        <v>993</v>
      </c>
      <c r="E50" s="420" t="n">
        <v>4</v>
      </c>
      <c r="F50" s="420" t="s">
        <v>993</v>
      </c>
      <c r="G50" s="420" t="s">
        <v>993</v>
      </c>
      <c r="H50" s="420" t="s">
        <v>993</v>
      </c>
      <c r="I50" s="403"/>
    </row>
    <row r="51" customFormat="false" ht="15.75" hidden="false" customHeight="true" outlineLevel="0" collapsed="false">
      <c r="A51" s="403"/>
      <c r="B51" s="419" t="s">
        <v>1032</v>
      </c>
      <c r="C51" s="420" t="n">
        <v>3</v>
      </c>
      <c r="D51" s="420" t="n">
        <v>240</v>
      </c>
      <c r="E51" s="420" t="n">
        <v>2023</v>
      </c>
      <c r="F51" s="420" t="n">
        <v>11</v>
      </c>
      <c r="G51" s="420" t="s">
        <v>993</v>
      </c>
      <c r="H51" s="420" t="n">
        <v>1</v>
      </c>
      <c r="I51" s="403"/>
    </row>
    <row r="52" customFormat="false" ht="15.75" hidden="false" customHeight="true" outlineLevel="0" collapsed="false">
      <c r="A52" s="403"/>
      <c r="B52" s="65" t="s">
        <v>1033</v>
      </c>
      <c r="C52" s="420"/>
      <c r="D52" s="420"/>
      <c r="E52" s="420"/>
      <c r="F52" s="420"/>
      <c r="G52" s="420"/>
      <c r="H52" s="420"/>
      <c r="I52" s="403"/>
    </row>
    <row r="53" customFormat="false" ht="15.75" hidden="false" customHeight="true" outlineLevel="0" collapsed="false">
      <c r="B53" s="65" t="s">
        <v>1034</v>
      </c>
      <c r="C53" s="420" t="n">
        <v>4</v>
      </c>
      <c r="D53" s="420" t="n">
        <v>34</v>
      </c>
      <c r="E53" s="420" t="n">
        <v>5</v>
      </c>
      <c r="F53" s="420" t="s">
        <v>993</v>
      </c>
      <c r="G53" s="420" t="s">
        <v>993</v>
      </c>
      <c r="H53" s="420" t="n">
        <v>8</v>
      </c>
      <c r="I53" s="403"/>
    </row>
    <row r="54" customFormat="false" ht="15.75" hidden="false" customHeight="true" outlineLevel="0" collapsed="false">
      <c r="B54" s="65" t="s">
        <v>1035</v>
      </c>
      <c r="C54" s="420"/>
      <c r="D54" s="420"/>
      <c r="E54" s="420"/>
      <c r="F54" s="420"/>
      <c r="G54" s="420"/>
      <c r="H54" s="420"/>
      <c r="I54" s="403"/>
    </row>
    <row r="55" customFormat="false" ht="15.75" hidden="false" customHeight="true" outlineLevel="0" collapsed="false">
      <c r="B55" s="65" t="s">
        <v>1036</v>
      </c>
      <c r="C55" s="420" t="n">
        <v>3</v>
      </c>
      <c r="D55" s="420" t="n">
        <v>55</v>
      </c>
      <c r="E55" s="420" t="n">
        <v>227</v>
      </c>
      <c r="F55" s="420" t="n">
        <v>22</v>
      </c>
      <c r="G55" s="420" t="n">
        <v>1</v>
      </c>
      <c r="H55" s="420" t="n">
        <v>2</v>
      </c>
      <c r="I55" s="403"/>
    </row>
    <row r="56" customFormat="false" ht="15.75" hidden="false" customHeight="true" outlineLevel="0" collapsed="false">
      <c r="B56" s="65" t="s">
        <v>1037</v>
      </c>
      <c r="C56" s="420"/>
      <c r="D56" s="420"/>
      <c r="E56" s="420"/>
      <c r="F56" s="420"/>
      <c r="G56" s="420"/>
      <c r="H56" s="420"/>
      <c r="I56" s="403"/>
    </row>
    <row r="57" customFormat="false" ht="15.75" hidden="false" customHeight="true" outlineLevel="0" collapsed="false">
      <c r="B57" s="65" t="s">
        <v>1038</v>
      </c>
      <c r="C57" s="420" t="n">
        <v>1</v>
      </c>
      <c r="D57" s="420" t="n">
        <v>10</v>
      </c>
      <c r="E57" s="420" t="n">
        <v>6</v>
      </c>
      <c r="F57" s="420" t="s">
        <v>993</v>
      </c>
      <c r="G57" s="420" t="s">
        <v>993</v>
      </c>
      <c r="H57" s="420" t="s">
        <v>993</v>
      </c>
      <c r="I57" s="403"/>
    </row>
    <row r="58" customFormat="false" ht="15.75" hidden="false" customHeight="true" outlineLevel="0" collapsed="false">
      <c r="B58" s="419" t="s">
        <v>1039</v>
      </c>
      <c r="C58" s="420"/>
      <c r="D58" s="420"/>
      <c r="E58" s="420"/>
      <c r="F58" s="420"/>
      <c r="G58" s="420"/>
      <c r="H58" s="420"/>
      <c r="I58" s="403"/>
    </row>
    <row r="59" customFormat="false" ht="15.75" hidden="false" customHeight="true" outlineLevel="0" collapsed="false">
      <c r="B59" s="419" t="s">
        <v>1040</v>
      </c>
      <c r="C59" s="420" t="n">
        <v>35</v>
      </c>
      <c r="D59" s="420" t="n">
        <v>583</v>
      </c>
      <c r="E59" s="420" t="n">
        <v>1493</v>
      </c>
      <c r="F59" s="420" t="n">
        <v>16</v>
      </c>
      <c r="G59" s="420" t="n">
        <v>2</v>
      </c>
      <c r="H59" s="420" t="n">
        <v>9</v>
      </c>
      <c r="I59" s="403"/>
    </row>
    <row r="60" customFormat="false" ht="15.75" hidden="false" customHeight="true" outlineLevel="0" collapsed="false">
      <c r="B60" s="419" t="s">
        <v>1041</v>
      </c>
      <c r="C60" s="420"/>
      <c r="D60" s="420"/>
      <c r="E60" s="420"/>
      <c r="F60" s="420"/>
      <c r="G60" s="420"/>
      <c r="H60" s="420"/>
      <c r="I60" s="403"/>
    </row>
    <row r="61" customFormat="false" ht="15.75" hidden="false" customHeight="true" outlineLevel="0" collapsed="false">
      <c r="B61" s="419" t="s">
        <v>1042</v>
      </c>
      <c r="C61" s="420" t="n">
        <v>167</v>
      </c>
      <c r="D61" s="420" t="n">
        <v>13215</v>
      </c>
      <c r="E61" s="420" t="n">
        <v>13733</v>
      </c>
      <c r="F61" s="420" t="n">
        <v>96</v>
      </c>
      <c r="G61" s="420" t="s">
        <v>993</v>
      </c>
      <c r="H61" s="420" t="n">
        <v>12</v>
      </c>
      <c r="I61" s="403"/>
    </row>
    <row r="62" customFormat="false" ht="15.75" hidden="false" customHeight="true" outlineLevel="0" collapsed="false">
      <c r="B62" s="419" t="s">
        <v>1043</v>
      </c>
      <c r="C62" s="420" t="n">
        <v>74</v>
      </c>
      <c r="D62" s="420" t="n">
        <v>1873</v>
      </c>
      <c r="E62" s="420" t="n">
        <v>10385</v>
      </c>
      <c r="F62" s="420" t="n">
        <v>44</v>
      </c>
      <c r="G62" s="420" t="n">
        <v>1</v>
      </c>
      <c r="H62" s="420" t="n">
        <v>27</v>
      </c>
      <c r="I62" s="413"/>
    </row>
    <row r="63" customFormat="false" ht="15.75" hidden="false" customHeight="true" outlineLevel="0" collapsed="false">
      <c r="A63" s="403"/>
      <c r="B63" s="421" t="s">
        <v>1044</v>
      </c>
      <c r="C63" s="420" t="n">
        <v>796</v>
      </c>
      <c r="D63" s="420" t="n">
        <v>31054</v>
      </c>
      <c r="E63" s="420" t="n">
        <v>98969</v>
      </c>
      <c r="F63" s="420" t="n">
        <v>626</v>
      </c>
      <c r="G63" s="420" t="n">
        <v>16</v>
      </c>
      <c r="H63" s="420" t="n">
        <v>105</v>
      </c>
    </row>
    <row r="64" customFormat="false" ht="15.75" hidden="false" customHeight="true" outlineLevel="0" collapsed="false">
      <c r="A64" s="403"/>
      <c r="B64" s="403"/>
      <c r="C64" s="420"/>
      <c r="D64" s="420"/>
      <c r="E64" s="420"/>
      <c r="F64" s="420"/>
      <c r="G64" s="420"/>
      <c r="H64" s="420"/>
    </row>
    <row r="65" customFormat="false" ht="15.75" hidden="false" customHeight="true" outlineLevel="0" collapsed="false">
      <c r="A65" s="418" t="s">
        <v>1045</v>
      </c>
      <c r="B65" s="418"/>
      <c r="C65" s="418"/>
      <c r="D65" s="418"/>
      <c r="E65" s="418"/>
      <c r="F65" s="418"/>
      <c r="G65" s="418"/>
      <c r="H65" s="418"/>
    </row>
    <row r="66" customFormat="false" ht="15.75" hidden="false" customHeight="true" outlineLevel="0" collapsed="false">
      <c r="A66" s="403"/>
      <c r="B66" s="419" t="s">
        <v>1046</v>
      </c>
      <c r="C66" s="420" t="n">
        <v>8047</v>
      </c>
      <c r="D66" s="420" t="n">
        <v>367874</v>
      </c>
      <c r="E66" s="420" t="n">
        <v>5286544</v>
      </c>
      <c r="F66" s="420" t="n">
        <v>78737</v>
      </c>
      <c r="G66" s="420" t="n">
        <v>860</v>
      </c>
      <c r="H66" s="420" t="n">
        <v>422</v>
      </c>
    </row>
    <row r="67" customFormat="false" ht="15.75" hidden="false" customHeight="true" outlineLevel="0" collapsed="false">
      <c r="A67" s="403"/>
      <c r="B67" s="419" t="s">
        <v>1047</v>
      </c>
      <c r="C67" s="420"/>
      <c r="D67" s="420"/>
      <c r="E67" s="420"/>
      <c r="F67" s="420"/>
      <c r="G67" s="420"/>
      <c r="H67" s="420"/>
    </row>
    <row r="68" customFormat="false" ht="15.75" hidden="false" customHeight="true" outlineLevel="0" collapsed="false">
      <c r="A68" s="403"/>
      <c r="B68" s="419" t="s">
        <v>1048</v>
      </c>
      <c r="C68" s="420" t="n">
        <v>1</v>
      </c>
      <c r="D68" s="420" t="n">
        <v>2570</v>
      </c>
      <c r="E68" s="420" t="n">
        <v>103642</v>
      </c>
      <c r="F68" s="420" t="n">
        <v>279</v>
      </c>
      <c r="G68" s="420" t="n">
        <v>9</v>
      </c>
      <c r="H68" s="420" t="s">
        <v>993</v>
      </c>
    </row>
    <row r="69" customFormat="false" ht="15.75" hidden="false" customHeight="true" outlineLevel="0" collapsed="false">
      <c r="A69" s="403"/>
      <c r="B69" s="419" t="s">
        <v>1049</v>
      </c>
      <c r="C69" s="420" t="s">
        <v>993</v>
      </c>
      <c r="D69" s="420" t="n">
        <v>20</v>
      </c>
      <c r="E69" s="420" t="n">
        <v>1</v>
      </c>
      <c r="F69" s="420" t="s">
        <v>993</v>
      </c>
      <c r="G69" s="420" t="s">
        <v>993</v>
      </c>
      <c r="H69" s="420" t="s">
        <v>993</v>
      </c>
    </row>
    <row r="70" customFormat="false" ht="15.75" hidden="false" customHeight="true" outlineLevel="0" collapsed="false">
      <c r="A70" s="403"/>
      <c r="B70" s="419" t="s">
        <v>1050</v>
      </c>
      <c r="C70" s="420" t="n">
        <v>16</v>
      </c>
      <c r="D70" s="420" t="n">
        <v>280</v>
      </c>
      <c r="E70" s="420" t="n">
        <v>162</v>
      </c>
      <c r="F70" s="420" t="n">
        <v>2</v>
      </c>
      <c r="G70" s="420" t="s">
        <v>993</v>
      </c>
      <c r="H70" s="420" t="s">
        <v>993</v>
      </c>
    </row>
    <row r="71" customFormat="false" ht="15.75" hidden="false" customHeight="true" outlineLevel="0" collapsed="false">
      <c r="A71" s="403"/>
      <c r="B71" s="419" t="s">
        <v>1051</v>
      </c>
      <c r="C71" s="420" t="s">
        <v>993</v>
      </c>
      <c r="D71" s="420" t="n">
        <v>7</v>
      </c>
      <c r="E71" s="420" t="n">
        <v>28</v>
      </c>
      <c r="F71" s="420" t="n">
        <v>3</v>
      </c>
      <c r="G71" s="420" t="s">
        <v>993</v>
      </c>
      <c r="H71" s="420" t="s">
        <v>993</v>
      </c>
    </row>
    <row r="72" customFormat="false" ht="15.75" hidden="false" customHeight="true" outlineLevel="0" collapsed="false">
      <c r="A72" s="403"/>
      <c r="B72" s="419" t="s">
        <v>1052</v>
      </c>
      <c r="C72" s="420"/>
      <c r="D72" s="420"/>
      <c r="E72" s="420"/>
      <c r="F72" s="420"/>
      <c r="G72" s="420"/>
      <c r="H72" s="420"/>
      <c r="I72" s="403"/>
    </row>
    <row r="73" customFormat="false" ht="15.75" hidden="false" customHeight="true" outlineLevel="0" collapsed="false">
      <c r="A73" s="403"/>
      <c r="B73" s="419" t="s">
        <v>1053</v>
      </c>
      <c r="C73" s="420"/>
      <c r="D73" s="420"/>
      <c r="E73" s="420"/>
      <c r="F73" s="420"/>
      <c r="G73" s="420"/>
      <c r="H73" s="420"/>
      <c r="I73" s="403"/>
    </row>
    <row r="74" customFormat="false" ht="15.75" hidden="false" customHeight="true" outlineLevel="0" collapsed="false">
      <c r="A74" s="403"/>
      <c r="B74" s="419" t="s">
        <v>1054</v>
      </c>
      <c r="C74" s="420" t="n">
        <v>22</v>
      </c>
      <c r="D74" s="420" t="n">
        <v>733</v>
      </c>
      <c r="E74" s="420" t="n">
        <v>19065</v>
      </c>
      <c r="F74" s="420" t="n">
        <v>155</v>
      </c>
      <c r="G74" s="420" t="s">
        <v>993</v>
      </c>
      <c r="H74" s="420" t="n">
        <v>4</v>
      </c>
      <c r="I74" s="403"/>
    </row>
    <row r="75" customFormat="false" ht="15.75" hidden="false" customHeight="true" outlineLevel="0" collapsed="false">
      <c r="A75" s="403"/>
      <c r="B75" s="419" t="s">
        <v>1055</v>
      </c>
      <c r="C75" s="420"/>
      <c r="D75" s="420"/>
      <c r="E75" s="420"/>
      <c r="F75" s="420"/>
      <c r="G75" s="420"/>
      <c r="H75" s="420"/>
      <c r="I75" s="403"/>
    </row>
    <row r="76" customFormat="false" ht="15.75" hidden="false" customHeight="true" outlineLevel="0" collapsed="false">
      <c r="A76" s="403"/>
      <c r="B76" s="419" t="s">
        <v>1056</v>
      </c>
      <c r="C76" s="420" t="n">
        <v>202949</v>
      </c>
      <c r="D76" s="420" t="n">
        <v>754659</v>
      </c>
      <c r="E76" s="420" t="n">
        <v>4402199</v>
      </c>
      <c r="F76" s="420" t="n">
        <v>108551</v>
      </c>
      <c r="G76" s="420" t="n">
        <v>1751</v>
      </c>
      <c r="H76" s="420" t="n">
        <v>2570</v>
      </c>
      <c r="I76" s="403"/>
    </row>
    <row r="77" customFormat="false" ht="15.75" hidden="false" customHeight="true" outlineLevel="0" collapsed="false">
      <c r="A77" s="403"/>
      <c r="B77" s="419" t="s">
        <v>1041</v>
      </c>
      <c r="C77" s="420"/>
      <c r="D77" s="420"/>
      <c r="E77" s="420"/>
      <c r="F77" s="420"/>
      <c r="G77" s="420"/>
      <c r="H77" s="420"/>
      <c r="I77" s="403"/>
    </row>
    <row r="78" customFormat="false" ht="15.75" hidden="false" customHeight="true" outlineLevel="0" collapsed="false">
      <c r="A78" s="403"/>
      <c r="B78" s="419" t="s">
        <v>1057</v>
      </c>
      <c r="C78" s="420" t="n">
        <v>1248</v>
      </c>
      <c r="D78" s="420" t="n">
        <v>55580</v>
      </c>
      <c r="E78" s="420" t="n">
        <v>1314335</v>
      </c>
      <c r="F78" s="420" t="n">
        <v>6263</v>
      </c>
      <c r="G78" s="420" t="n">
        <v>66</v>
      </c>
      <c r="H78" s="420" t="n">
        <v>86</v>
      </c>
      <c r="I78" s="403"/>
    </row>
    <row r="79" customFormat="false" ht="15.75" hidden="false" customHeight="true" outlineLevel="0" collapsed="false">
      <c r="A79" s="403"/>
      <c r="B79" s="419" t="s">
        <v>1058</v>
      </c>
      <c r="C79" s="420" t="n">
        <v>903</v>
      </c>
      <c r="D79" s="420" t="n">
        <v>101742</v>
      </c>
      <c r="E79" s="420" t="n">
        <v>148805</v>
      </c>
      <c r="F79" s="420" t="n">
        <v>7956</v>
      </c>
      <c r="G79" s="420" t="n">
        <v>489</v>
      </c>
      <c r="H79" s="420" t="n">
        <v>325</v>
      </c>
      <c r="I79" s="403"/>
    </row>
    <row r="80" customFormat="false" ht="15.75" hidden="false" customHeight="true" outlineLevel="0" collapsed="false">
      <c r="A80" s="403"/>
      <c r="B80" s="421" t="s">
        <v>1044</v>
      </c>
      <c r="C80" s="420" t="n">
        <v>213186</v>
      </c>
      <c r="D80" s="420" t="n">
        <v>1283465</v>
      </c>
      <c r="E80" s="420" t="n">
        <v>11274781</v>
      </c>
      <c r="F80" s="420" t="n">
        <v>201946</v>
      </c>
      <c r="G80" s="420" t="n">
        <v>3175</v>
      </c>
      <c r="H80" s="420" t="n">
        <v>3407</v>
      </c>
      <c r="I80" s="403"/>
    </row>
    <row r="81" customFormat="false" ht="15.75" hidden="false" customHeight="true" outlineLevel="0" collapsed="false">
      <c r="A81" s="403"/>
      <c r="B81" s="422" t="s">
        <v>353</v>
      </c>
      <c r="C81" s="403"/>
      <c r="D81" s="403"/>
      <c r="E81" s="403"/>
      <c r="F81" s="403"/>
      <c r="G81" s="403"/>
      <c r="H81" s="403"/>
      <c r="I81" s="403"/>
    </row>
    <row r="82" customFormat="false" ht="15.75" hidden="false" customHeight="true" outlineLevel="0" collapsed="false">
      <c r="A82" s="403"/>
      <c r="B82" s="403"/>
      <c r="C82" s="403"/>
      <c r="D82" s="413" t="s">
        <v>0</v>
      </c>
      <c r="E82" s="403"/>
      <c r="F82" s="403"/>
      <c r="G82" s="403"/>
      <c r="H82" s="403"/>
      <c r="I82" s="403"/>
    </row>
    <row r="83" customFormat="false" ht="15.75" hidden="false" customHeight="true" outlineLevel="0" collapsed="false">
      <c r="A83" s="403"/>
      <c r="B83" s="403"/>
      <c r="C83" s="403"/>
      <c r="D83" s="403"/>
      <c r="E83" s="403"/>
      <c r="F83" s="403"/>
      <c r="G83" s="403"/>
      <c r="H83" s="403"/>
      <c r="I83" s="403"/>
    </row>
    <row r="84" customFormat="false" ht="15.75" hidden="false" customHeight="true" outlineLevel="0" collapsed="false">
      <c r="A84" s="403"/>
      <c r="B84" s="403"/>
      <c r="C84" s="403"/>
      <c r="D84" s="403"/>
      <c r="E84" s="403"/>
      <c r="F84" s="403"/>
      <c r="G84" s="403"/>
      <c r="H84" s="403"/>
      <c r="I84" s="403"/>
    </row>
    <row r="85" customFormat="false" ht="15.75" hidden="false" customHeight="true" outlineLevel="0" collapsed="false">
      <c r="A85" s="403"/>
      <c r="B85" s="403"/>
      <c r="C85" s="403"/>
      <c r="D85" s="403"/>
      <c r="E85" s="403"/>
      <c r="F85" s="403"/>
      <c r="G85" s="403"/>
      <c r="H85" s="403"/>
      <c r="I85" s="403"/>
    </row>
    <row r="86" customFormat="false" ht="15.75" hidden="false" customHeight="true" outlineLevel="0" collapsed="false">
      <c r="A86" s="403"/>
      <c r="B86" s="403"/>
      <c r="C86" s="403"/>
      <c r="D86" s="403"/>
      <c r="E86" s="403"/>
      <c r="F86" s="403"/>
      <c r="G86" s="403"/>
      <c r="H86" s="403"/>
      <c r="I86" s="403"/>
    </row>
    <row r="87" customFormat="false" ht="15.75" hidden="false" customHeight="true" outlineLevel="0" collapsed="false">
      <c r="A87" s="403"/>
      <c r="B87" s="403"/>
      <c r="C87" s="403"/>
      <c r="D87" s="403"/>
      <c r="E87" s="403"/>
      <c r="F87" s="403"/>
      <c r="G87" s="403"/>
      <c r="H87" s="403"/>
      <c r="I87" s="403"/>
    </row>
    <row r="88" customFormat="false" ht="15.75" hidden="false" customHeight="true" outlineLevel="0" collapsed="false">
      <c r="A88" s="403"/>
      <c r="B88" s="403"/>
      <c r="C88" s="403"/>
      <c r="D88" s="403"/>
      <c r="E88" s="403"/>
      <c r="F88" s="403"/>
      <c r="G88" s="403"/>
      <c r="H88" s="403"/>
      <c r="I88" s="403"/>
    </row>
    <row r="89" customFormat="false" ht="15.75" hidden="false" customHeight="true" outlineLevel="0" collapsed="false">
      <c r="A89" s="403"/>
      <c r="B89" s="403"/>
      <c r="C89" s="403"/>
      <c r="D89" s="403"/>
      <c r="E89" s="403"/>
      <c r="F89" s="403"/>
      <c r="G89" s="403"/>
      <c r="H89" s="403"/>
    </row>
    <row r="90" customFormat="false" ht="15.75" hidden="false" customHeight="true" outlineLevel="0" collapsed="false">
      <c r="A90" s="403"/>
      <c r="B90" s="403"/>
      <c r="C90" s="403"/>
      <c r="D90" s="403"/>
      <c r="E90" s="403"/>
      <c r="F90" s="403"/>
      <c r="G90" s="403"/>
      <c r="H90" s="403"/>
      <c r="I90" s="403"/>
    </row>
    <row r="91" customFormat="false" ht="12.75" hidden="false" customHeight="false" outlineLevel="0" collapsed="false">
      <c r="A91" s="403"/>
      <c r="B91" s="403"/>
      <c r="C91" s="403"/>
      <c r="D91" s="403"/>
      <c r="E91" s="403"/>
      <c r="F91" s="403"/>
      <c r="G91" s="403"/>
      <c r="H91" s="403"/>
      <c r="I91" s="403"/>
    </row>
    <row r="92" customFormat="false" ht="12.75" hidden="false" customHeight="false" outlineLevel="0" collapsed="false">
      <c r="A92" s="403"/>
      <c r="B92" s="403"/>
      <c r="C92" s="403"/>
      <c r="D92" s="403"/>
      <c r="E92" s="403"/>
      <c r="F92" s="403"/>
      <c r="G92" s="403"/>
      <c r="H92" s="403"/>
      <c r="I92" s="403"/>
    </row>
    <row r="93" customFormat="false" ht="12.75" hidden="false" customHeight="false" outlineLevel="0" collapsed="false">
      <c r="A93" s="403"/>
      <c r="B93" s="403"/>
      <c r="C93" s="403"/>
      <c r="D93" s="403"/>
      <c r="E93" s="403"/>
      <c r="F93" s="403"/>
      <c r="G93" s="403"/>
      <c r="H93" s="403"/>
      <c r="I93" s="403"/>
    </row>
    <row r="94" customFormat="false" ht="12.75" hidden="false" customHeight="false" outlineLevel="0" collapsed="false">
      <c r="A94" s="403"/>
      <c r="B94" s="403"/>
      <c r="C94" s="403"/>
      <c r="D94" s="403"/>
      <c r="E94" s="403"/>
      <c r="F94" s="403"/>
      <c r="G94" s="403"/>
      <c r="H94" s="403"/>
      <c r="I94" s="403"/>
    </row>
    <row r="95" customFormat="false" ht="12.75" hidden="false" customHeight="false" outlineLevel="0" collapsed="false">
      <c r="A95" s="403"/>
      <c r="B95" s="403"/>
      <c r="C95" s="403"/>
      <c r="D95" s="403"/>
      <c r="E95" s="403"/>
      <c r="F95" s="403"/>
      <c r="G95" s="403"/>
      <c r="H95" s="403"/>
      <c r="I95" s="403"/>
    </row>
    <row r="96" customFormat="false" ht="12.75" hidden="false" customHeight="false" outlineLevel="0" collapsed="false">
      <c r="A96" s="403"/>
      <c r="B96" s="403"/>
      <c r="C96" s="403"/>
      <c r="D96" s="403"/>
      <c r="E96" s="403"/>
      <c r="F96" s="403"/>
      <c r="G96" s="403"/>
      <c r="H96" s="403"/>
      <c r="I96" s="403"/>
    </row>
    <row r="97" customFormat="false" ht="12.75" hidden="false" customHeight="false" outlineLevel="0" collapsed="false">
      <c r="A97" s="403"/>
      <c r="B97" s="403"/>
      <c r="C97" s="403"/>
      <c r="D97" s="403"/>
      <c r="E97" s="403"/>
      <c r="F97" s="403"/>
      <c r="G97" s="403"/>
      <c r="H97" s="403"/>
      <c r="I97" s="403"/>
    </row>
    <row r="98" customFormat="false" ht="12.75" hidden="false" customHeight="false" outlineLevel="0" collapsed="false">
      <c r="I98" s="403"/>
    </row>
    <row r="99" customFormat="false" ht="12.75" hidden="false" customHeight="false" outlineLevel="0" collapsed="false">
      <c r="I99" s="403"/>
    </row>
    <row r="100" customFormat="false" ht="12.75" hidden="false" customHeight="false" outlineLevel="0" collapsed="false">
      <c r="I100" s="403"/>
    </row>
    <row r="101" customFormat="false" ht="12.75" hidden="false" customHeight="false" outlineLevel="0" collapsed="false">
      <c r="I101" s="403"/>
    </row>
    <row r="102" customFormat="false" ht="12.75" hidden="false" customHeight="false" outlineLevel="0" collapsed="false">
      <c r="I102" s="403"/>
    </row>
    <row r="103" customFormat="false" ht="12.75" hidden="false" customHeight="false" outlineLevel="0" collapsed="false">
      <c r="I103" s="403"/>
    </row>
    <row r="104" customFormat="false" ht="12.75" hidden="false" customHeight="false" outlineLevel="0" collapsed="false">
      <c r="I104" s="403"/>
    </row>
    <row r="105" customFormat="false" ht="12.75" hidden="false" customHeight="false" outlineLevel="0" collapsed="false">
      <c r="I105" s="403"/>
    </row>
    <row r="106" customFormat="false" ht="12.75" hidden="false" customHeight="false" outlineLevel="0" collapsed="false">
      <c r="I106" s="403"/>
    </row>
    <row r="107" customFormat="false" ht="12.75" hidden="false" customHeight="false" outlineLevel="0" collapsed="false">
      <c r="I107" s="403"/>
    </row>
    <row r="108" customFormat="false" ht="12.75" hidden="false" customHeight="false" outlineLevel="0" collapsed="false">
      <c r="I108" s="403"/>
    </row>
  </sheetData>
  <mergeCells count="8">
    <mergeCell ref="A1:H1"/>
    <mergeCell ref="A2:H2"/>
    <mergeCell ref="A3:H3"/>
    <mergeCell ref="D4:D6"/>
    <mergeCell ref="A7:H7"/>
    <mergeCell ref="A8:H8"/>
    <mergeCell ref="A17:H17"/>
    <mergeCell ref="A65:H65"/>
  </mergeCells>
  <printOptions headings="false" gridLines="false" gridLinesSet="true" horizontalCentered="false" verticalCentered="false"/>
  <pageMargins left="0.529861111111111" right="0.370138888888889" top="0.4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2.5625" defaultRowHeight="15" zeroHeight="false" outlineLevelRow="0" outlineLevelCol="0"/>
  <cols>
    <col collapsed="false" customWidth="true" hidden="false" outlineLevel="0" max="1" min="1" style="69" width="4.85"/>
    <col collapsed="false" customWidth="true" hidden="false" outlineLevel="0" max="2" min="2" style="75" width="62.7"/>
    <col collapsed="false" customWidth="true" hidden="true" outlineLevel="0" max="3" min="3" style="423" width="0.28"/>
    <col collapsed="false" customWidth="true" hidden="false" outlineLevel="0" max="9" min="4" style="69" width="15.41"/>
    <col collapsed="false" customWidth="false" hidden="false" outlineLevel="0" max="257" min="10" style="69" width="12.56"/>
  </cols>
  <sheetData>
    <row r="1" customFormat="false" ht="15" hidden="false" customHeight="true" outlineLevel="0" collapsed="false">
      <c r="C1" s="75"/>
    </row>
    <row r="2" customFormat="false" ht="15" hidden="false" customHeight="true" outlineLevel="0" collapsed="false">
      <c r="A2" s="61" t="s">
        <v>981</v>
      </c>
      <c r="B2" s="61"/>
      <c r="C2" s="61"/>
      <c r="D2" s="61"/>
      <c r="E2" s="61"/>
      <c r="F2" s="61"/>
      <c r="G2" s="61"/>
      <c r="H2" s="61"/>
      <c r="I2" s="61"/>
    </row>
    <row r="3" customFormat="false" ht="15" hidden="false" customHeight="true" outlineLevel="0" collapsed="false">
      <c r="A3" s="115" t="s">
        <v>1059</v>
      </c>
      <c r="B3" s="115"/>
      <c r="C3" s="115"/>
      <c r="D3" s="115"/>
      <c r="E3" s="115"/>
      <c r="F3" s="115"/>
      <c r="G3" s="115"/>
      <c r="H3" s="115"/>
      <c r="I3" s="115"/>
      <c r="J3" s="68" t="s">
        <v>0</v>
      </c>
    </row>
    <row r="4" customFormat="false" ht="15" hidden="false" customHeight="true" outlineLevel="0" collapsed="false">
      <c r="C4" s="75"/>
    </row>
    <row r="5" customFormat="false" ht="15" hidden="false" customHeight="true" outlineLevel="0" collapsed="false">
      <c r="A5" s="280" t="s">
        <v>1060</v>
      </c>
      <c r="B5" s="280"/>
      <c r="C5" s="280"/>
      <c r="D5" s="280"/>
      <c r="E5" s="280"/>
      <c r="F5" s="280"/>
      <c r="G5" s="280"/>
      <c r="H5" s="280"/>
      <c r="I5" s="280"/>
    </row>
    <row r="6" customFormat="false" ht="15" hidden="false" customHeight="true" outlineLevel="0" collapsed="false">
      <c r="B6" s="115" t="s">
        <v>1061</v>
      </c>
      <c r="C6" s="157"/>
      <c r="D6" s="424" t="s">
        <v>1062</v>
      </c>
      <c r="E6" s="424" t="s">
        <v>1063</v>
      </c>
      <c r="F6" s="423"/>
      <c r="G6" s="423"/>
      <c r="H6" s="423"/>
      <c r="I6" s="105" t="s">
        <v>1064</v>
      </c>
    </row>
    <row r="7" customFormat="false" ht="15" hidden="false" customHeight="true" outlineLevel="0" collapsed="false">
      <c r="B7" s="425" t="s">
        <v>386</v>
      </c>
      <c r="C7" s="157"/>
      <c r="D7" s="424"/>
      <c r="E7" s="424"/>
      <c r="F7" s="185" t="s">
        <v>1065</v>
      </c>
      <c r="G7" s="185" t="s">
        <v>1066</v>
      </c>
      <c r="H7" s="185" t="s">
        <v>1067</v>
      </c>
      <c r="I7" s="105"/>
    </row>
    <row r="8" customFormat="false" ht="15" hidden="false" customHeight="true" outlineLevel="0" collapsed="false">
      <c r="B8" s="280" t="s">
        <v>983</v>
      </c>
      <c r="C8" s="426"/>
      <c r="D8" s="427" t="s">
        <v>1068</v>
      </c>
      <c r="E8" s="427"/>
      <c r="F8" s="428"/>
      <c r="G8" s="428"/>
      <c r="H8" s="428"/>
      <c r="I8" s="105"/>
    </row>
    <row r="9" customFormat="false" ht="15" hidden="false" customHeight="true" outlineLevel="0" collapsed="false">
      <c r="B9" s="115"/>
      <c r="C9" s="115"/>
      <c r="D9" s="429"/>
      <c r="E9" s="429"/>
      <c r="F9" s="75"/>
      <c r="G9" s="75"/>
      <c r="H9" s="75"/>
      <c r="I9" s="151"/>
    </row>
    <row r="10" customFormat="false" ht="15" hidden="false" customHeight="true" outlineLevel="0" collapsed="false">
      <c r="A10" s="115" t="s">
        <v>1069</v>
      </c>
      <c r="B10" s="115"/>
      <c r="C10" s="115"/>
      <c r="D10" s="115"/>
      <c r="E10" s="115"/>
      <c r="F10" s="115"/>
      <c r="G10" s="115"/>
      <c r="H10" s="115"/>
      <c r="I10" s="115"/>
    </row>
    <row r="11" customFormat="false" ht="15" hidden="false" customHeight="true" outlineLevel="0" collapsed="false">
      <c r="A11" s="115" t="s">
        <v>1070</v>
      </c>
      <c r="B11" s="115"/>
      <c r="C11" s="115"/>
      <c r="D11" s="115"/>
      <c r="E11" s="115"/>
      <c r="F11" s="115"/>
      <c r="G11" s="115"/>
      <c r="H11" s="115"/>
      <c r="I11" s="115"/>
    </row>
    <row r="12" customFormat="false" ht="15" hidden="false" customHeight="true" outlineLevel="0" collapsed="false">
      <c r="B12" s="65" t="s">
        <v>1071</v>
      </c>
      <c r="C12" s="65"/>
      <c r="D12" s="430" t="n">
        <v>439503988</v>
      </c>
      <c r="E12" s="430" t="n">
        <v>31945493</v>
      </c>
      <c r="F12" s="430" t="n">
        <v>22553067</v>
      </c>
      <c r="G12" s="430" t="n">
        <v>678165</v>
      </c>
      <c r="H12" s="430" t="n">
        <v>28916049</v>
      </c>
      <c r="I12" s="431" t="n">
        <v>583</v>
      </c>
    </row>
    <row r="13" customFormat="false" ht="15" hidden="false" customHeight="true" outlineLevel="0" collapsed="false">
      <c r="B13" s="65" t="s">
        <v>1072</v>
      </c>
      <c r="C13" s="65"/>
      <c r="D13" s="430" t="n">
        <v>1680948</v>
      </c>
      <c r="E13" s="430" t="n">
        <v>5060193</v>
      </c>
      <c r="F13" s="430" t="n">
        <v>1252867</v>
      </c>
      <c r="G13" s="432" t="n">
        <v>143302</v>
      </c>
      <c r="H13" s="432" t="n">
        <v>1731416</v>
      </c>
      <c r="I13" s="431" t="n">
        <v>1371</v>
      </c>
    </row>
    <row r="14" customFormat="false" ht="15" hidden="false" customHeight="true" outlineLevel="0" collapsed="false">
      <c r="B14" s="433" t="s">
        <v>461</v>
      </c>
      <c r="C14" s="194"/>
      <c r="D14" s="430" t="n">
        <v>441184936</v>
      </c>
      <c r="E14" s="430" t="n">
        <v>37005686</v>
      </c>
      <c r="F14" s="430" t="n">
        <v>23805934</v>
      </c>
      <c r="G14" s="430" t="n">
        <v>821467</v>
      </c>
      <c r="H14" s="430" t="n">
        <v>30647465</v>
      </c>
      <c r="I14" s="431" t="n">
        <v>1954</v>
      </c>
    </row>
    <row r="15" customFormat="false" ht="15" hidden="false" customHeight="true" outlineLevel="0" collapsed="false">
      <c r="B15" s="434"/>
      <c r="C15" s="194"/>
      <c r="D15" s="430"/>
      <c r="E15" s="430"/>
      <c r="F15" s="430"/>
      <c r="G15" s="430"/>
      <c r="H15" s="430"/>
      <c r="I15" s="430"/>
    </row>
    <row r="16" customFormat="false" ht="15" hidden="false" customHeight="true" outlineLevel="0" collapsed="false">
      <c r="B16" s="65" t="s">
        <v>1073</v>
      </c>
      <c r="C16" s="65"/>
      <c r="D16" s="430"/>
      <c r="E16" s="430"/>
      <c r="F16" s="430"/>
      <c r="G16" s="430"/>
      <c r="H16" s="430"/>
      <c r="I16" s="430"/>
    </row>
    <row r="17" customFormat="false" ht="15" hidden="false" customHeight="true" outlineLevel="0" collapsed="false">
      <c r="B17" s="65" t="s">
        <v>1074</v>
      </c>
      <c r="C17" s="65"/>
      <c r="D17" s="431" t="n">
        <v>60</v>
      </c>
      <c r="E17" s="431" t="s">
        <v>83</v>
      </c>
      <c r="F17" s="430" t="n">
        <v>11</v>
      </c>
      <c r="G17" s="430" t="n">
        <v>25</v>
      </c>
      <c r="H17" s="431" t="n">
        <v>19</v>
      </c>
      <c r="I17" s="431" t="s">
        <v>83</v>
      </c>
    </row>
    <row r="18" customFormat="false" ht="15" hidden="false" customHeight="true" outlineLevel="0" collapsed="false">
      <c r="B18" s="65" t="s">
        <v>1075</v>
      </c>
      <c r="C18" s="65"/>
      <c r="D18" s="430" t="n">
        <v>576215</v>
      </c>
      <c r="E18" s="430" t="n">
        <v>45058</v>
      </c>
      <c r="F18" s="430" t="n">
        <v>31662</v>
      </c>
      <c r="G18" s="430" t="n">
        <v>17</v>
      </c>
      <c r="H18" s="430" t="n">
        <v>797464</v>
      </c>
      <c r="I18" s="431" t="s">
        <v>83</v>
      </c>
    </row>
    <row r="19" customFormat="false" ht="15" hidden="false" customHeight="true" outlineLevel="0" collapsed="false">
      <c r="B19" s="65" t="s">
        <v>1076</v>
      </c>
      <c r="C19" s="65"/>
      <c r="D19" s="431" t="s">
        <v>83</v>
      </c>
      <c r="E19" s="431" t="n">
        <v>70</v>
      </c>
      <c r="F19" s="431" t="s">
        <v>83</v>
      </c>
      <c r="G19" s="431" t="s">
        <v>83</v>
      </c>
      <c r="H19" s="431" t="s">
        <v>83</v>
      </c>
      <c r="I19" s="431" t="s">
        <v>83</v>
      </c>
    </row>
    <row r="20" customFormat="false" ht="15" hidden="false" customHeight="true" outlineLevel="0" collapsed="false">
      <c r="C20" s="75"/>
      <c r="D20" s="430"/>
      <c r="E20" s="430"/>
      <c r="F20" s="430"/>
      <c r="G20" s="430"/>
      <c r="H20" s="430"/>
      <c r="I20" s="430"/>
    </row>
    <row r="21" customFormat="false" ht="15" hidden="false" customHeight="true" outlineLevel="0" collapsed="false">
      <c r="A21" s="115" t="s">
        <v>1077</v>
      </c>
      <c r="B21" s="115"/>
      <c r="C21" s="115"/>
      <c r="D21" s="115"/>
      <c r="E21" s="115"/>
      <c r="F21" s="115"/>
      <c r="G21" s="115"/>
      <c r="H21" s="115"/>
      <c r="I21" s="115"/>
    </row>
    <row r="22" customFormat="false" ht="15" hidden="false" customHeight="true" outlineLevel="0" collapsed="false">
      <c r="B22" s="115" t="s">
        <v>885</v>
      </c>
      <c r="C22" s="115"/>
      <c r="D22" s="115"/>
      <c r="E22" s="115"/>
      <c r="F22" s="115"/>
      <c r="G22" s="115"/>
      <c r="H22" s="115"/>
      <c r="I22" s="115"/>
    </row>
    <row r="23" customFormat="false" ht="15" hidden="false" customHeight="true" outlineLevel="0" collapsed="false">
      <c r="B23" s="65" t="s">
        <v>1078</v>
      </c>
      <c r="C23" s="65"/>
      <c r="D23" s="430" t="n">
        <v>509418772</v>
      </c>
      <c r="E23" s="430" t="n">
        <v>33195583</v>
      </c>
      <c r="F23" s="430" t="n">
        <v>47805393</v>
      </c>
      <c r="G23" s="430" t="n">
        <v>2521031</v>
      </c>
      <c r="H23" s="430" t="n">
        <v>365250616</v>
      </c>
      <c r="I23" s="431" t="n">
        <v>3465</v>
      </c>
    </row>
    <row r="24" customFormat="false" ht="15" hidden="false" customHeight="true" outlineLevel="0" collapsed="false">
      <c r="B24" s="423"/>
      <c r="D24" s="430"/>
      <c r="E24" s="430"/>
      <c r="F24" s="430"/>
      <c r="G24" s="430"/>
      <c r="H24" s="430"/>
      <c r="I24" s="430"/>
    </row>
    <row r="25" customFormat="false" ht="15" hidden="false" customHeight="true" outlineLevel="0" collapsed="false">
      <c r="B25" s="65" t="s">
        <v>1079</v>
      </c>
      <c r="C25" s="65"/>
      <c r="D25" s="430"/>
      <c r="E25" s="430"/>
      <c r="F25" s="430"/>
      <c r="G25" s="430"/>
      <c r="H25" s="430"/>
      <c r="I25" s="430"/>
    </row>
    <row r="26" customFormat="false" ht="15" hidden="false" customHeight="true" outlineLevel="0" collapsed="false">
      <c r="B26" s="65" t="s">
        <v>1080</v>
      </c>
      <c r="C26" s="65"/>
      <c r="D26" s="430" t="n">
        <v>352498</v>
      </c>
      <c r="E26" s="431" t="s">
        <v>83</v>
      </c>
      <c r="F26" s="430" t="n">
        <v>24018</v>
      </c>
      <c r="G26" s="431" t="s">
        <v>83</v>
      </c>
      <c r="H26" s="430" t="n">
        <v>254892</v>
      </c>
      <c r="I26" s="431" t="s">
        <v>83</v>
      </c>
    </row>
    <row r="27" customFormat="false" ht="15" hidden="false" customHeight="true" outlineLevel="0" collapsed="false">
      <c r="B27" s="65" t="s">
        <v>1081</v>
      </c>
      <c r="C27" s="65"/>
      <c r="D27" s="430" t="n">
        <v>21806799</v>
      </c>
      <c r="E27" s="430" t="n">
        <v>435104</v>
      </c>
      <c r="F27" s="430" t="n">
        <v>18818</v>
      </c>
      <c r="G27" s="430" t="n">
        <v>38852</v>
      </c>
      <c r="H27" s="430" t="n">
        <v>53665124</v>
      </c>
      <c r="I27" s="431" t="s">
        <v>83</v>
      </c>
    </row>
    <row r="28" customFormat="false" ht="15" hidden="false" customHeight="true" outlineLevel="0" collapsed="false">
      <c r="B28" s="65" t="s">
        <v>1082</v>
      </c>
      <c r="C28" s="65"/>
      <c r="D28" s="430"/>
      <c r="E28" s="430"/>
      <c r="F28" s="430"/>
      <c r="G28" s="430"/>
      <c r="H28" s="430"/>
      <c r="I28" s="431"/>
    </row>
    <row r="29" customFormat="false" ht="15" hidden="false" customHeight="true" outlineLevel="0" collapsed="false">
      <c r="B29" s="65" t="s">
        <v>1083</v>
      </c>
      <c r="C29" s="65"/>
      <c r="D29" s="431" t="s">
        <v>83</v>
      </c>
      <c r="E29" s="431" t="s">
        <v>83</v>
      </c>
      <c r="F29" s="431" t="s">
        <v>83</v>
      </c>
      <c r="G29" s="431" t="s">
        <v>83</v>
      </c>
      <c r="H29" s="430" t="n">
        <v>3</v>
      </c>
      <c r="I29" s="431" t="s">
        <v>83</v>
      </c>
    </row>
    <row r="30" customFormat="false" ht="15" hidden="false" customHeight="true" outlineLevel="0" collapsed="false">
      <c r="B30" s="65" t="s">
        <v>1076</v>
      </c>
      <c r="C30" s="65"/>
      <c r="D30" s="431" t="n">
        <v>956016</v>
      </c>
      <c r="E30" s="431" t="s">
        <v>83</v>
      </c>
      <c r="F30" s="431" t="s">
        <v>83</v>
      </c>
      <c r="G30" s="431" t="s">
        <v>83</v>
      </c>
      <c r="H30" s="431" t="s">
        <v>83</v>
      </c>
      <c r="I30" s="431" t="s">
        <v>83</v>
      </c>
    </row>
    <row r="31" customFormat="false" ht="15" hidden="false" customHeight="true" outlineLevel="0" collapsed="false">
      <c r="B31" s="84"/>
      <c r="C31" s="84"/>
      <c r="D31" s="431"/>
      <c r="E31" s="431"/>
      <c r="F31" s="431"/>
      <c r="G31" s="431"/>
      <c r="H31" s="431"/>
      <c r="I31" s="431"/>
    </row>
    <row r="32" customFormat="false" ht="15" hidden="false" customHeight="true" outlineLevel="0" collapsed="false">
      <c r="A32" s="115" t="s">
        <v>1084</v>
      </c>
      <c r="B32" s="115"/>
      <c r="C32" s="115"/>
      <c r="D32" s="115"/>
      <c r="E32" s="115"/>
      <c r="F32" s="115"/>
      <c r="G32" s="115"/>
      <c r="H32" s="115"/>
      <c r="I32" s="115"/>
    </row>
    <row r="33" customFormat="false" ht="15" hidden="false" customHeight="true" outlineLevel="0" collapsed="false">
      <c r="A33" s="115" t="s">
        <v>885</v>
      </c>
      <c r="B33" s="115"/>
      <c r="C33" s="115"/>
      <c r="D33" s="115"/>
      <c r="E33" s="115"/>
      <c r="F33" s="115"/>
      <c r="G33" s="115"/>
      <c r="H33" s="115"/>
      <c r="I33" s="115"/>
    </row>
    <row r="34" customFormat="false" ht="15" hidden="false" customHeight="true" outlineLevel="0" collapsed="false">
      <c r="B34" s="65" t="s">
        <v>1085</v>
      </c>
      <c r="C34" s="115"/>
      <c r="D34" s="431" t="s">
        <v>83</v>
      </c>
      <c r="E34" s="431" t="s">
        <v>83</v>
      </c>
      <c r="F34" s="431" t="s">
        <v>83</v>
      </c>
      <c r="G34" s="431" t="s">
        <v>83</v>
      </c>
      <c r="H34" s="431" t="s">
        <v>83</v>
      </c>
      <c r="I34" s="431" t="s">
        <v>83</v>
      </c>
    </row>
    <row r="35" customFormat="false" ht="15" hidden="false" customHeight="true" outlineLevel="0" collapsed="false">
      <c r="B35" s="65" t="s">
        <v>1086</v>
      </c>
      <c r="C35" s="115"/>
      <c r="D35" s="431" t="s">
        <v>83</v>
      </c>
      <c r="E35" s="431" t="s">
        <v>83</v>
      </c>
      <c r="F35" s="431" t="s">
        <v>83</v>
      </c>
      <c r="G35" s="431" t="s">
        <v>83</v>
      </c>
      <c r="H35" s="431" t="s">
        <v>83</v>
      </c>
      <c r="I35" s="431" t="s">
        <v>83</v>
      </c>
    </row>
    <row r="36" customFormat="false" ht="15" hidden="false" customHeight="true" outlineLevel="0" collapsed="false">
      <c r="B36" s="65" t="s">
        <v>1087</v>
      </c>
      <c r="C36" s="115"/>
      <c r="D36" s="431" t="s">
        <v>83</v>
      </c>
      <c r="E36" s="431" t="s">
        <v>83</v>
      </c>
      <c r="F36" s="431" t="s">
        <v>83</v>
      </c>
      <c r="G36" s="431" t="s">
        <v>83</v>
      </c>
      <c r="H36" s="431" t="s">
        <v>83</v>
      </c>
      <c r="I36" s="431" t="s">
        <v>83</v>
      </c>
    </row>
    <row r="37" customFormat="false" ht="15" hidden="false" customHeight="true" outlineLevel="0" collapsed="false">
      <c r="B37" s="65" t="s">
        <v>1010</v>
      </c>
      <c r="C37" s="115"/>
      <c r="D37" s="431" t="s">
        <v>83</v>
      </c>
      <c r="E37" s="431" t="s">
        <v>83</v>
      </c>
      <c r="F37" s="431" t="s">
        <v>83</v>
      </c>
      <c r="G37" s="431" t="s">
        <v>83</v>
      </c>
      <c r="H37" s="431" t="s">
        <v>83</v>
      </c>
      <c r="I37" s="431" t="s">
        <v>83</v>
      </c>
    </row>
    <row r="38" customFormat="false" ht="15" hidden="false" customHeight="true" outlineLevel="0" collapsed="false">
      <c r="B38" s="65" t="s">
        <v>1088</v>
      </c>
      <c r="C38" s="115"/>
      <c r="D38" s="435"/>
      <c r="E38" s="435"/>
      <c r="F38" s="435"/>
      <c r="G38" s="435"/>
      <c r="H38" s="435"/>
      <c r="I38" s="435"/>
    </row>
    <row r="39" customFormat="false" ht="15" hidden="false" customHeight="true" outlineLevel="0" collapsed="false">
      <c r="B39" s="65" t="s">
        <v>1089</v>
      </c>
      <c r="C39" s="84"/>
      <c r="D39" s="435"/>
      <c r="E39" s="435"/>
      <c r="F39" s="435"/>
      <c r="G39" s="435"/>
      <c r="H39" s="435"/>
      <c r="I39" s="435"/>
    </row>
    <row r="40" customFormat="false" ht="15" hidden="false" customHeight="true" outlineLevel="0" collapsed="false">
      <c r="B40" s="65" t="s">
        <v>1090</v>
      </c>
      <c r="C40" s="84"/>
      <c r="D40" s="430"/>
      <c r="E40" s="430"/>
      <c r="F40" s="430"/>
      <c r="G40" s="430"/>
      <c r="H40" s="430"/>
      <c r="I40" s="430"/>
    </row>
    <row r="41" customFormat="false" ht="15" hidden="false" customHeight="true" outlineLevel="0" collapsed="false">
      <c r="B41" s="65" t="s">
        <v>1091</v>
      </c>
      <c r="C41" s="65"/>
      <c r="D41" s="430"/>
      <c r="E41" s="430"/>
      <c r="F41" s="430"/>
      <c r="G41" s="430"/>
      <c r="H41" s="430"/>
      <c r="I41" s="430"/>
    </row>
    <row r="42" customFormat="false" ht="15" hidden="false" customHeight="true" outlineLevel="0" collapsed="false">
      <c r="B42" s="65" t="s">
        <v>1092</v>
      </c>
      <c r="C42" s="65"/>
      <c r="D42" s="430" t="n">
        <v>951691</v>
      </c>
      <c r="E42" s="430" t="n">
        <v>3808</v>
      </c>
      <c r="F42" s="430" t="n">
        <v>90</v>
      </c>
      <c r="G42" s="430" t="n">
        <v>42</v>
      </c>
      <c r="H42" s="430" t="n">
        <v>790689</v>
      </c>
      <c r="I42" s="431" t="s">
        <v>83</v>
      </c>
    </row>
    <row r="43" customFormat="false" ht="15" hidden="false" customHeight="true" outlineLevel="0" collapsed="false">
      <c r="B43" s="65" t="s">
        <v>1093</v>
      </c>
      <c r="C43" s="65"/>
      <c r="D43" s="430"/>
      <c r="E43" s="430"/>
      <c r="F43" s="430"/>
      <c r="G43" s="430"/>
      <c r="H43" s="430"/>
      <c r="I43" s="431"/>
    </row>
    <row r="44" customFormat="false" ht="15" hidden="false" customHeight="true" outlineLevel="0" collapsed="false">
      <c r="B44" s="65" t="s">
        <v>1094</v>
      </c>
      <c r="C44" s="65"/>
      <c r="D44" s="430" t="n">
        <v>1191278</v>
      </c>
      <c r="E44" s="430" t="n">
        <v>230066</v>
      </c>
      <c r="F44" s="430" t="n">
        <v>779502</v>
      </c>
      <c r="G44" s="430" t="n">
        <v>7001</v>
      </c>
      <c r="H44" s="430" t="n">
        <v>65026</v>
      </c>
      <c r="I44" s="431" t="s">
        <v>83</v>
      </c>
    </row>
    <row r="45" customFormat="false" ht="15" hidden="false" customHeight="true" outlineLevel="0" collapsed="false">
      <c r="B45" s="65" t="s">
        <v>1095</v>
      </c>
      <c r="C45" s="65"/>
      <c r="D45" s="431" t="s">
        <v>83</v>
      </c>
      <c r="E45" s="431" t="s">
        <v>83</v>
      </c>
      <c r="F45" s="431" t="s">
        <v>83</v>
      </c>
      <c r="G45" s="431" t="s">
        <v>83</v>
      </c>
      <c r="H45" s="431" t="s">
        <v>83</v>
      </c>
      <c r="I45" s="431" t="s">
        <v>83</v>
      </c>
    </row>
    <row r="46" customFormat="false" ht="15" hidden="false" customHeight="true" outlineLevel="0" collapsed="false">
      <c r="B46" s="65" t="s">
        <v>1096</v>
      </c>
      <c r="C46" s="65"/>
      <c r="D46" s="430"/>
      <c r="E46" s="430"/>
      <c r="F46" s="430"/>
      <c r="G46" s="430"/>
      <c r="H46" s="430"/>
      <c r="I46" s="431"/>
    </row>
    <row r="47" customFormat="false" ht="15" hidden="false" customHeight="true" outlineLevel="0" collapsed="false">
      <c r="B47" s="65" t="s">
        <v>1097</v>
      </c>
      <c r="C47" s="65"/>
      <c r="D47" s="431" t="s">
        <v>83</v>
      </c>
      <c r="E47" s="431" t="s">
        <v>83</v>
      </c>
      <c r="F47" s="431" t="s">
        <v>83</v>
      </c>
      <c r="G47" s="431" t="s">
        <v>83</v>
      </c>
      <c r="H47" s="431" t="s">
        <v>83</v>
      </c>
      <c r="I47" s="431" t="s">
        <v>83</v>
      </c>
    </row>
    <row r="48" customFormat="false" ht="15" hidden="false" customHeight="true" outlineLevel="0" collapsed="false">
      <c r="B48" s="65" t="s">
        <v>1098</v>
      </c>
      <c r="C48" s="65"/>
      <c r="D48" s="430"/>
      <c r="E48" s="430"/>
      <c r="F48" s="430"/>
      <c r="G48" s="430"/>
      <c r="H48" s="430"/>
      <c r="I48" s="431"/>
    </row>
    <row r="49" customFormat="false" ht="15" hidden="false" customHeight="true" outlineLevel="0" collapsed="false">
      <c r="B49" s="65" t="s">
        <v>1099</v>
      </c>
      <c r="C49" s="65"/>
      <c r="D49" s="431" t="s">
        <v>83</v>
      </c>
      <c r="E49" s="431" t="s">
        <v>83</v>
      </c>
      <c r="F49" s="431" t="s">
        <v>83</v>
      </c>
      <c r="G49" s="431" t="s">
        <v>83</v>
      </c>
      <c r="H49" s="431" t="s">
        <v>83</v>
      </c>
      <c r="I49" s="431" t="s">
        <v>83</v>
      </c>
    </row>
    <row r="50" customFormat="false" ht="15" hidden="false" customHeight="true" outlineLevel="0" collapsed="false">
      <c r="B50" s="65" t="s">
        <v>1100</v>
      </c>
      <c r="C50" s="65"/>
      <c r="D50" s="431" t="s">
        <v>83</v>
      </c>
      <c r="E50" s="431" t="s">
        <v>83</v>
      </c>
      <c r="F50" s="431" t="s">
        <v>83</v>
      </c>
      <c r="G50" s="431" t="s">
        <v>83</v>
      </c>
      <c r="H50" s="431" t="s">
        <v>83</v>
      </c>
      <c r="I50" s="431" t="s">
        <v>83</v>
      </c>
    </row>
    <row r="51" customFormat="false" ht="15" hidden="false" customHeight="true" outlineLevel="0" collapsed="false">
      <c r="B51" s="65" t="s">
        <v>1101</v>
      </c>
      <c r="C51" s="65"/>
      <c r="D51" s="430"/>
      <c r="E51" s="430"/>
      <c r="F51" s="430"/>
      <c r="G51" s="430"/>
      <c r="H51" s="430"/>
      <c r="I51" s="431"/>
    </row>
    <row r="52" customFormat="false" ht="15" hidden="false" customHeight="true" outlineLevel="0" collapsed="false">
      <c r="B52" s="65" t="s">
        <v>1102</v>
      </c>
      <c r="C52" s="65"/>
      <c r="D52" s="430" t="n">
        <v>838035</v>
      </c>
      <c r="E52" s="430" t="n">
        <v>185788</v>
      </c>
      <c r="F52" s="430" t="n">
        <v>98729</v>
      </c>
      <c r="G52" s="430" t="n">
        <v>1553</v>
      </c>
      <c r="H52" s="430" t="n">
        <v>234187</v>
      </c>
      <c r="I52" s="431" t="s">
        <v>83</v>
      </c>
    </row>
    <row r="53" customFormat="false" ht="15" hidden="false" customHeight="true" outlineLevel="0" collapsed="false">
      <c r="B53" s="65" t="s">
        <v>1103</v>
      </c>
      <c r="C53" s="65"/>
      <c r="D53" s="430"/>
      <c r="E53" s="430"/>
      <c r="F53" s="430"/>
      <c r="G53" s="430"/>
      <c r="H53" s="430"/>
      <c r="I53" s="430"/>
    </row>
    <row r="54" customFormat="false" ht="15" hidden="false" customHeight="true" outlineLevel="0" collapsed="false">
      <c r="B54" s="65" t="s">
        <v>1104</v>
      </c>
      <c r="C54" s="65"/>
      <c r="D54" s="430" t="n">
        <v>352917</v>
      </c>
      <c r="E54" s="430" t="n">
        <v>188855</v>
      </c>
      <c r="F54" s="430" t="n">
        <v>46548</v>
      </c>
      <c r="G54" s="430" t="n">
        <v>1005</v>
      </c>
      <c r="H54" s="430" t="n">
        <v>278064</v>
      </c>
      <c r="I54" s="431" t="n">
        <v>3</v>
      </c>
    </row>
    <row r="55" customFormat="false" ht="15" hidden="false" customHeight="true" outlineLevel="0" collapsed="false">
      <c r="B55" s="65" t="s">
        <v>1105</v>
      </c>
      <c r="C55" s="65"/>
      <c r="D55" s="430"/>
      <c r="E55" s="430"/>
      <c r="F55" s="430"/>
      <c r="G55" s="430"/>
      <c r="H55" s="430"/>
      <c r="I55" s="430"/>
    </row>
    <row r="56" customFormat="false" ht="15" hidden="false" customHeight="true" outlineLevel="0" collapsed="false">
      <c r="B56" s="65" t="s">
        <v>1106</v>
      </c>
      <c r="C56" s="65"/>
      <c r="D56" s="430"/>
      <c r="E56" s="430"/>
      <c r="F56" s="430"/>
      <c r="G56" s="430"/>
      <c r="H56" s="430"/>
      <c r="I56" s="430"/>
    </row>
    <row r="57" customFormat="false" ht="15" hidden="false" customHeight="true" outlineLevel="0" collapsed="false">
      <c r="B57" s="65" t="s">
        <v>1107</v>
      </c>
      <c r="C57" s="65"/>
      <c r="D57" s="430"/>
      <c r="E57" s="430"/>
      <c r="F57" s="430"/>
      <c r="G57" s="430"/>
      <c r="H57" s="430"/>
      <c r="I57" s="431"/>
    </row>
    <row r="58" customFormat="false" ht="15" hidden="false" customHeight="true" outlineLevel="0" collapsed="false">
      <c r="B58" s="65" t="s">
        <v>1108</v>
      </c>
      <c r="C58" s="65"/>
      <c r="D58" s="430" t="n">
        <v>1586360</v>
      </c>
      <c r="E58" s="430" t="n">
        <v>642610</v>
      </c>
      <c r="F58" s="430" t="n">
        <v>326030</v>
      </c>
      <c r="G58" s="430" t="n">
        <v>2661</v>
      </c>
      <c r="H58" s="430" t="n">
        <v>1330886</v>
      </c>
      <c r="I58" s="431" t="n">
        <v>2</v>
      </c>
    </row>
    <row r="59" customFormat="false" ht="15" hidden="false" customHeight="true" outlineLevel="0" collapsed="false">
      <c r="B59" s="65" t="s">
        <v>1109</v>
      </c>
      <c r="C59" s="65"/>
      <c r="D59" s="430"/>
      <c r="E59" s="430"/>
      <c r="F59" s="430"/>
      <c r="G59" s="430"/>
      <c r="H59" s="430"/>
      <c r="I59" s="431"/>
    </row>
    <row r="60" customFormat="false" ht="15" hidden="false" customHeight="true" outlineLevel="0" collapsed="false">
      <c r="B60" s="65" t="s">
        <v>1110</v>
      </c>
      <c r="C60" s="65"/>
      <c r="D60" s="430" t="n">
        <v>163374</v>
      </c>
      <c r="E60" s="430" t="n">
        <v>674</v>
      </c>
      <c r="F60" s="430" t="n">
        <v>177166</v>
      </c>
      <c r="G60" s="430" t="n">
        <v>226</v>
      </c>
      <c r="H60" s="430" t="n">
        <v>39363</v>
      </c>
      <c r="I60" s="431" t="s">
        <v>83</v>
      </c>
    </row>
    <row r="61" customFormat="false" ht="15" hidden="false" customHeight="true" outlineLevel="0" collapsed="false">
      <c r="B61" s="65" t="s">
        <v>1111</v>
      </c>
      <c r="C61" s="65"/>
      <c r="D61" s="430" t="n">
        <v>1745317</v>
      </c>
      <c r="E61" s="430" t="n">
        <v>170379</v>
      </c>
      <c r="F61" s="430" t="n">
        <v>321563</v>
      </c>
      <c r="G61" s="430" t="n">
        <v>4864</v>
      </c>
      <c r="H61" s="430" t="n">
        <v>422022</v>
      </c>
      <c r="I61" s="431" t="n">
        <v>5</v>
      </c>
    </row>
    <row r="62" customFormat="false" ht="15" hidden="false" customHeight="true" outlineLevel="0" collapsed="false">
      <c r="B62" s="65" t="s">
        <v>1112</v>
      </c>
      <c r="C62" s="65"/>
      <c r="D62" s="430"/>
      <c r="E62" s="430"/>
      <c r="F62" s="430"/>
      <c r="G62" s="430"/>
      <c r="H62" s="430"/>
      <c r="I62" s="430"/>
    </row>
    <row r="63" customFormat="false" ht="15" hidden="false" customHeight="true" outlineLevel="0" collapsed="false">
      <c r="B63" s="65" t="s">
        <v>1113</v>
      </c>
      <c r="C63" s="65"/>
      <c r="D63" s="430"/>
      <c r="E63" s="430"/>
      <c r="F63" s="430"/>
      <c r="G63" s="430"/>
      <c r="H63" s="430"/>
      <c r="I63" s="430"/>
    </row>
    <row r="64" customFormat="false" ht="15" hidden="false" customHeight="true" outlineLevel="0" collapsed="false">
      <c r="B64" s="65" t="s">
        <v>1114</v>
      </c>
      <c r="C64" s="65"/>
      <c r="D64" s="430" t="n">
        <v>758474</v>
      </c>
      <c r="E64" s="430" t="n">
        <v>243593</v>
      </c>
      <c r="F64" s="430" t="n">
        <v>33963</v>
      </c>
      <c r="G64" s="430" t="n">
        <v>354</v>
      </c>
      <c r="H64" s="430" t="n">
        <v>755252</v>
      </c>
      <c r="I64" s="431" t="s">
        <v>83</v>
      </c>
    </row>
    <row r="65" customFormat="false" ht="15" hidden="false" customHeight="true" outlineLevel="0" collapsed="false">
      <c r="B65" s="65" t="s">
        <v>1115</v>
      </c>
      <c r="C65" s="65"/>
      <c r="D65" s="430" t="n">
        <v>149470</v>
      </c>
      <c r="E65" s="430" t="n">
        <v>15072</v>
      </c>
      <c r="F65" s="430" t="n">
        <v>20976</v>
      </c>
      <c r="G65" s="430" t="n">
        <v>861</v>
      </c>
      <c r="H65" s="430" t="n">
        <v>85220</v>
      </c>
      <c r="I65" s="431" t="s">
        <v>83</v>
      </c>
    </row>
    <row r="66" customFormat="false" ht="15" hidden="false" customHeight="true" outlineLevel="0" collapsed="false">
      <c r="B66" s="433" t="s">
        <v>1116</v>
      </c>
      <c r="C66" s="194"/>
      <c r="D66" s="430" t="n">
        <v>7736916</v>
      </c>
      <c r="E66" s="430" t="n">
        <v>1680845</v>
      </c>
      <c r="F66" s="430" t="n">
        <v>1804567</v>
      </c>
      <c r="G66" s="430" t="n">
        <v>18567</v>
      </c>
      <c r="H66" s="430" t="n">
        <v>4000709</v>
      </c>
      <c r="I66" s="431" t="n">
        <v>10</v>
      </c>
    </row>
    <row r="67" customFormat="false" ht="15" hidden="false" customHeight="true" outlineLevel="0" collapsed="false">
      <c r="C67" s="75"/>
      <c r="D67" s="430"/>
      <c r="E67" s="430"/>
      <c r="F67" s="430"/>
      <c r="G67" s="430"/>
      <c r="H67" s="430"/>
      <c r="I67" s="430"/>
    </row>
    <row r="68" customFormat="false" ht="15" hidden="false" customHeight="true" outlineLevel="0" collapsed="false">
      <c r="A68" s="115" t="s">
        <v>1117</v>
      </c>
      <c r="B68" s="115"/>
      <c r="C68" s="115"/>
      <c r="D68" s="115"/>
      <c r="E68" s="115"/>
      <c r="F68" s="115"/>
      <c r="G68" s="115"/>
      <c r="H68" s="115"/>
      <c r="I68" s="115"/>
    </row>
    <row r="69" customFormat="false" ht="15" hidden="false" customHeight="true" outlineLevel="0" collapsed="false">
      <c r="B69" s="65" t="s">
        <v>1118</v>
      </c>
      <c r="C69" s="65"/>
      <c r="D69" s="430" t="n">
        <v>8</v>
      </c>
      <c r="E69" s="430" t="n">
        <v>19</v>
      </c>
      <c r="F69" s="430" t="n">
        <v>17</v>
      </c>
      <c r="G69" s="430" t="n">
        <v>81</v>
      </c>
      <c r="H69" s="431" t="s">
        <v>83</v>
      </c>
      <c r="I69" s="431" t="s">
        <v>83</v>
      </c>
    </row>
    <row r="70" customFormat="false" ht="15" hidden="false" customHeight="true" outlineLevel="0" collapsed="false">
      <c r="B70" s="65" t="s">
        <v>1119</v>
      </c>
      <c r="C70" s="65"/>
      <c r="D70" s="430" t="n">
        <v>2871</v>
      </c>
      <c r="E70" s="430" t="n">
        <v>1188</v>
      </c>
      <c r="F70" s="430" t="n">
        <v>36</v>
      </c>
      <c r="G70" s="430" t="n">
        <v>185</v>
      </c>
      <c r="H70" s="430" t="n">
        <v>604583</v>
      </c>
      <c r="I70" s="431" t="s">
        <v>83</v>
      </c>
    </row>
    <row r="71" customFormat="false" ht="15" hidden="false" customHeight="true" outlineLevel="0" collapsed="false">
      <c r="B71" s="65" t="s">
        <v>1120</v>
      </c>
      <c r="C71" s="65"/>
      <c r="D71" s="430"/>
      <c r="E71" s="430"/>
      <c r="F71" s="430"/>
      <c r="G71" s="430"/>
      <c r="H71" s="430"/>
      <c r="I71" s="431"/>
    </row>
    <row r="72" customFormat="false" ht="15" hidden="false" customHeight="true" outlineLevel="0" collapsed="false">
      <c r="B72" s="65" t="s">
        <v>1121</v>
      </c>
      <c r="C72" s="65"/>
      <c r="D72" s="430" t="n">
        <v>1148578</v>
      </c>
      <c r="E72" s="430" t="n">
        <v>119535</v>
      </c>
      <c r="F72" s="430" t="n">
        <v>11231</v>
      </c>
      <c r="G72" s="430" t="n">
        <v>1877</v>
      </c>
      <c r="H72" s="430" t="n">
        <v>3914753</v>
      </c>
      <c r="I72" s="431" t="s">
        <v>83</v>
      </c>
    </row>
    <row r="73" customFormat="false" ht="15" hidden="false" customHeight="true" outlineLevel="0" collapsed="false">
      <c r="B73" s="65" t="s">
        <v>1122</v>
      </c>
      <c r="C73" s="65"/>
      <c r="D73" s="430"/>
      <c r="E73" s="430"/>
      <c r="F73" s="430"/>
      <c r="G73" s="430"/>
      <c r="H73" s="430"/>
      <c r="I73" s="431"/>
    </row>
    <row r="74" customFormat="false" ht="15" hidden="false" customHeight="true" outlineLevel="0" collapsed="false">
      <c r="B74" s="65" t="s">
        <v>1123</v>
      </c>
      <c r="C74" s="65"/>
      <c r="D74" s="430" t="n">
        <v>2855</v>
      </c>
      <c r="E74" s="430" t="n">
        <v>791</v>
      </c>
      <c r="F74" s="430" t="n">
        <v>18</v>
      </c>
      <c r="G74" s="431" t="n">
        <v>199</v>
      </c>
      <c r="H74" s="431" t="n">
        <v>268034</v>
      </c>
      <c r="I74" s="431" t="s">
        <v>83</v>
      </c>
    </row>
    <row r="75" customFormat="false" ht="15" hidden="false" customHeight="true" outlineLevel="0" collapsed="false">
      <c r="B75" s="65" t="s">
        <v>1124</v>
      </c>
      <c r="C75" s="65"/>
      <c r="D75" s="430"/>
      <c r="E75" s="430"/>
      <c r="F75" s="430"/>
      <c r="G75" s="430"/>
      <c r="H75" s="430"/>
      <c r="I75" s="431"/>
    </row>
    <row r="76" customFormat="false" ht="15" hidden="false" customHeight="true" outlineLevel="0" collapsed="false">
      <c r="B76" s="65" t="s">
        <v>1125</v>
      </c>
      <c r="C76" s="65"/>
      <c r="D76" s="430" t="n">
        <v>3263</v>
      </c>
      <c r="E76" s="430" t="n">
        <v>2310</v>
      </c>
      <c r="F76" s="430" t="n">
        <v>108</v>
      </c>
      <c r="G76" s="430" t="n">
        <v>227</v>
      </c>
      <c r="H76" s="430" t="n">
        <v>59545</v>
      </c>
      <c r="I76" s="431" t="s">
        <v>83</v>
      </c>
    </row>
    <row r="77" customFormat="false" ht="15" hidden="false" customHeight="true" outlineLevel="0" collapsed="false">
      <c r="B77" s="65" t="s">
        <v>1126</v>
      </c>
      <c r="C77" s="65"/>
      <c r="D77" s="430" t="n">
        <v>77749</v>
      </c>
      <c r="E77" s="430" t="n">
        <v>1382</v>
      </c>
      <c r="F77" s="430" t="n">
        <v>49503</v>
      </c>
      <c r="G77" s="430" t="n">
        <v>873</v>
      </c>
      <c r="H77" s="430" t="n">
        <v>270153</v>
      </c>
      <c r="I77" s="431" t="s">
        <v>83</v>
      </c>
    </row>
    <row r="78" customFormat="false" ht="15" hidden="false" customHeight="true" outlineLevel="0" collapsed="false">
      <c r="B78" s="433" t="s">
        <v>1116</v>
      </c>
      <c r="C78" s="194"/>
      <c r="D78" s="430" t="n">
        <v>1235324</v>
      </c>
      <c r="E78" s="430" t="n">
        <v>125225</v>
      </c>
      <c r="F78" s="430" t="n">
        <v>60913</v>
      </c>
      <c r="G78" s="430" t="n">
        <v>3442</v>
      </c>
      <c r="H78" s="430" t="n">
        <v>5117068</v>
      </c>
      <c r="I78" s="431" t="s">
        <v>83</v>
      </c>
    </row>
    <row r="79" customFormat="false" ht="15" hidden="false" customHeight="true" outlineLevel="0" collapsed="false">
      <c r="B79" s="434"/>
      <c r="C79" s="101"/>
      <c r="D79" s="430"/>
      <c r="E79" s="430"/>
      <c r="F79" s="430"/>
      <c r="G79" s="430"/>
      <c r="H79" s="430"/>
      <c r="I79" s="431"/>
    </row>
    <row r="80" customFormat="false" ht="15" hidden="false" customHeight="true" outlineLevel="0" collapsed="false">
      <c r="B80" s="434"/>
      <c r="C80" s="101"/>
      <c r="D80" s="430"/>
      <c r="E80" s="430"/>
      <c r="F80" s="430"/>
      <c r="G80" s="430"/>
      <c r="H80" s="430"/>
      <c r="I80" s="431"/>
    </row>
    <row r="81" customFormat="false" ht="15" hidden="false" customHeight="true" outlineLevel="0" collapsed="false">
      <c r="B81" s="434"/>
      <c r="C81" s="101"/>
      <c r="D81" s="430"/>
      <c r="E81" s="430"/>
      <c r="F81" s="430"/>
      <c r="G81" s="430"/>
      <c r="H81" s="430"/>
      <c r="I81" s="431"/>
    </row>
    <row r="82" customFormat="false" ht="15" hidden="false" customHeight="true" outlineLevel="0" collapsed="false">
      <c r="B82" s="434"/>
      <c r="C82" s="101"/>
      <c r="D82" s="430"/>
      <c r="E82" s="430"/>
      <c r="F82" s="430"/>
      <c r="G82" s="430"/>
      <c r="H82" s="430"/>
      <c r="I82" s="431"/>
    </row>
    <row r="83" customFormat="false" ht="15" hidden="false" customHeight="true" outlineLevel="0" collapsed="false">
      <c r="C83" s="75"/>
      <c r="D83" s="436"/>
      <c r="E83" s="436"/>
      <c r="F83" s="436"/>
      <c r="G83" s="436"/>
      <c r="H83" s="436"/>
      <c r="I83" s="436"/>
    </row>
    <row r="84" customFormat="false" ht="15" hidden="false" customHeight="true" outlineLevel="0" collapsed="false">
      <c r="B84" s="142" t="s">
        <v>353</v>
      </c>
      <c r="C84" s="84"/>
      <c r="I84" s="437"/>
    </row>
    <row r="85" customFormat="false" ht="15" hidden="false" customHeight="true" outlineLevel="0" collapsed="false">
      <c r="B85" s="84"/>
      <c r="C85" s="84"/>
      <c r="I85" s="437"/>
    </row>
    <row r="86" customFormat="false" ht="15" hidden="false" customHeight="true" outlineLevel="0" collapsed="false">
      <c r="I86" s="437"/>
    </row>
    <row r="87" customFormat="false" ht="15" hidden="false" customHeight="true" outlineLevel="0" collapsed="false">
      <c r="I87" s="437"/>
    </row>
    <row r="88" customFormat="false" ht="15" hidden="false" customHeight="true" outlineLevel="0" collapsed="false">
      <c r="I88" s="437"/>
    </row>
    <row r="89" customFormat="false" ht="15" hidden="false" customHeight="true" outlineLevel="0" collapsed="false">
      <c r="I89" s="437"/>
    </row>
    <row r="90" customFormat="false" ht="15" hidden="false" customHeight="true" outlineLevel="0" collapsed="false">
      <c r="I90" s="437"/>
    </row>
    <row r="91" customFormat="false" ht="15" hidden="false" customHeight="true" outlineLevel="0" collapsed="false">
      <c r="I91" s="437"/>
    </row>
    <row r="92" customFormat="false" ht="15" hidden="false" customHeight="true" outlineLevel="0" collapsed="false">
      <c r="I92" s="437"/>
    </row>
    <row r="93" customFormat="false" ht="15" hidden="false" customHeight="true" outlineLevel="0" collapsed="false">
      <c r="I93" s="437"/>
    </row>
    <row r="94" customFormat="false" ht="15" hidden="false" customHeight="true" outlineLevel="0" collapsed="false">
      <c r="I94" s="437"/>
    </row>
    <row r="95" customFormat="false" ht="15" hidden="false" customHeight="true" outlineLevel="0" collapsed="false">
      <c r="I95" s="437"/>
    </row>
    <row r="96" customFormat="false" ht="15" hidden="false" customHeight="true" outlineLevel="0" collapsed="false">
      <c r="I96" s="437"/>
    </row>
    <row r="97" customFormat="false" ht="15" hidden="false" customHeight="true" outlineLevel="0" collapsed="false">
      <c r="I97" s="437"/>
    </row>
    <row r="98" customFormat="false" ht="15" hidden="false" customHeight="true" outlineLevel="0" collapsed="false">
      <c r="I98" s="437"/>
    </row>
    <row r="99" customFormat="false" ht="15" hidden="false" customHeight="true" outlineLevel="0" collapsed="false">
      <c r="I99" s="437"/>
    </row>
    <row r="100" customFormat="false" ht="15" hidden="false" customHeight="true" outlineLevel="0" collapsed="false">
      <c r="I100" s="437"/>
    </row>
    <row r="101" customFormat="false" ht="15" hidden="false" customHeight="true" outlineLevel="0" collapsed="false">
      <c r="I101" s="437"/>
    </row>
    <row r="102" customFormat="false" ht="15" hidden="false" customHeight="true" outlineLevel="0" collapsed="false">
      <c r="I102" s="437"/>
    </row>
    <row r="103" customFormat="false" ht="15" hidden="false" customHeight="true" outlineLevel="0" collapsed="false">
      <c r="I103" s="437"/>
    </row>
    <row r="104" customFormat="false" ht="15" hidden="false" customHeight="true" outlineLevel="0" collapsed="false">
      <c r="I104" s="437"/>
    </row>
    <row r="105" customFormat="false" ht="15" hidden="false" customHeight="true" outlineLevel="0" collapsed="false">
      <c r="I105" s="437"/>
    </row>
    <row r="106" customFormat="false" ht="15" hidden="false" customHeight="true" outlineLevel="0" collapsed="false">
      <c r="I106" s="437"/>
    </row>
    <row r="107" customFormat="false" ht="15" hidden="false" customHeight="true" outlineLevel="0" collapsed="false">
      <c r="I107" s="437"/>
    </row>
    <row r="108" customFormat="false" ht="15" hidden="false" customHeight="true" outlineLevel="0" collapsed="false">
      <c r="I108" s="437"/>
    </row>
    <row r="109" customFormat="false" ht="15" hidden="false" customHeight="true" outlineLevel="0" collapsed="false">
      <c r="I109" s="437"/>
    </row>
    <row r="110" customFormat="false" ht="15" hidden="false" customHeight="true" outlineLevel="0" collapsed="false">
      <c r="I110" s="437"/>
    </row>
    <row r="111" customFormat="false" ht="15" hidden="false" customHeight="true" outlineLevel="0" collapsed="false">
      <c r="I111" s="437"/>
    </row>
    <row r="112" customFormat="false" ht="15" hidden="false" customHeight="true" outlineLevel="0" collapsed="false">
      <c r="I112" s="437"/>
    </row>
    <row r="113" customFormat="false" ht="15" hidden="false" customHeight="true" outlineLevel="0" collapsed="false">
      <c r="I113" s="437"/>
    </row>
    <row r="114" customFormat="false" ht="15" hidden="false" customHeight="true" outlineLevel="0" collapsed="false">
      <c r="I114" s="437"/>
    </row>
    <row r="115" customFormat="false" ht="15" hidden="false" customHeight="true" outlineLevel="0" collapsed="false">
      <c r="I115" s="437"/>
    </row>
    <row r="116" customFormat="false" ht="15" hidden="false" customHeight="true" outlineLevel="0" collapsed="false">
      <c r="I116" s="437"/>
    </row>
    <row r="117" customFormat="false" ht="15" hidden="false" customHeight="true" outlineLevel="0" collapsed="false">
      <c r="I117" s="437"/>
    </row>
  </sheetData>
  <mergeCells count="14">
    <mergeCell ref="A2:I2"/>
    <mergeCell ref="A3:I3"/>
    <mergeCell ref="A5:I5"/>
    <mergeCell ref="D6:D7"/>
    <mergeCell ref="E6:E7"/>
    <mergeCell ref="I6:I8"/>
    <mergeCell ref="D8:E8"/>
    <mergeCell ref="A10:I10"/>
    <mergeCell ref="A11:I11"/>
    <mergeCell ref="A21:I21"/>
    <mergeCell ref="B22:I22"/>
    <mergeCell ref="A32:I32"/>
    <mergeCell ref="A33:I33"/>
    <mergeCell ref="A68:I68"/>
  </mergeCells>
  <printOptions headings="false" gridLines="false" gridLinesSet="true" horizontalCentered="false" verticalCentered="false"/>
  <pageMargins left="0.420138888888889" right="0.320138888888889" top="0.4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69" width="11.42"/>
    <col collapsed="false" customWidth="true" hidden="false" outlineLevel="0" max="4" min="4" style="69" width="1.7"/>
    <col collapsed="false" customWidth="false" hidden="false" outlineLevel="0" max="5" min="5" style="69" width="11.42"/>
    <col collapsed="false" customWidth="true" hidden="false" outlineLevel="0" max="6" min="6" style="69" width="1.7"/>
    <col collapsed="false" customWidth="false" hidden="false" outlineLevel="0" max="7" min="7" style="69" width="11.42"/>
    <col collapsed="false" customWidth="true" hidden="false" outlineLevel="0" max="8" min="8" style="69" width="1.7"/>
    <col collapsed="false" customWidth="false" hidden="false" outlineLevel="0" max="9" min="9" style="69" width="11.42"/>
    <col collapsed="false" customWidth="true" hidden="false" outlineLevel="0" max="10" min="10" style="69" width="1.7"/>
    <col collapsed="false" customWidth="true" hidden="false" outlineLevel="0" max="11" min="11" style="69" width="9.99"/>
    <col collapsed="false" customWidth="true" hidden="false" outlineLevel="0" max="12" min="12" style="69" width="1.7"/>
    <col collapsed="false" customWidth="true" hidden="false" outlineLevel="0" max="13" min="13" style="69" width="9.14"/>
    <col collapsed="false" customWidth="true" hidden="false" outlineLevel="0" max="14" min="14" style="69" width="1.7"/>
    <col collapsed="false" customWidth="true" hidden="false" outlineLevel="0" max="15" min="15" style="69" width="14.41"/>
    <col collapsed="false" customWidth="true" hidden="false" outlineLevel="0" max="16" min="16" style="69" width="1.7"/>
    <col collapsed="false" customWidth="false" hidden="false" outlineLevel="0" max="257" min="17" style="69" width="11.42"/>
  </cols>
  <sheetData>
    <row r="2" customFormat="fals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</row>
    <row r="3" customFormat="false" ht="14.25" hidden="false" customHeight="false" outlineLevel="0" collapsed="false">
      <c r="A3" s="438" t="s">
        <v>1128</v>
      </c>
      <c r="B3" s="438"/>
      <c r="C3" s="438"/>
      <c r="D3" s="438"/>
      <c r="E3" s="438"/>
      <c r="F3" s="438"/>
      <c r="G3" s="438"/>
      <c r="H3" s="438"/>
      <c r="I3" s="438"/>
      <c r="J3" s="438"/>
      <c r="K3" s="438"/>
      <c r="L3" s="438"/>
      <c r="M3" s="438"/>
      <c r="N3" s="438"/>
      <c r="O3" s="438"/>
    </row>
    <row r="4" customFormat="false" ht="12.75" hidden="false" customHeight="false" outlineLevel="0" collapsed="false">
      <c r="A4" s="201"/>
      <c r="P4" s="75"/>
      <c r="Q4" s="75"/>
    </row>
    <row r="5" customFormat="false" ht="12.75" hidden="false" customHeight="true" outlineLevel="0" collapsed="false">
      <c r="A5" s="52" t="s">
        <v>1129</v>
      </c>
      <c r="B5" s="180" t="s">
        <v>1130</v>
      </c>
      <c r="C5" s="439" t="s">
        <v>1131</v>
      </c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75"/>
      <c r="Q5" s="75"/>
    </row>
    <row r="6" customFormat="false" ht="12.75" hidden="false" customHeight="true" outlineLevel="0" collapsed="false">
      <c r="A6" s="52"/>
      <c r="B6" s="180"/>
      <c r="C6" s="138" t="s">
        <v>1132</v>
      </c>
      <c r="D6" s="138"/>
      <c r="E6" s="138"/>
      <c r="F6" s="138"/>
      <c r="G6" s="138"/>
      <c r="H6" s="138"/>
      <c r="I6" s="138"/>
      <c r="J6" s="440"/>
      <c r="K6" s="106" t="s">
        <v>1133</v>
      </c>
      <c r="L6" s="441"/>
      <c r="M6" s="106" t="s">
        <v>1134</v>
      </c>
      <c r="N6" s="441"/>
      <c r="O6" s="106" t="s">
        <v>1135</v>
      </c>
      <c r="P6" s="75"/>
    </row>
    <row r="7" customFormat="false" ht="28.5" hidden="false" customHeight="true" outlineLevel="0" collapsed="false">
      <c r="A7" s="52"/>
      <c r="B7" s="180"/>
      <c r="C7" s="106" t="s">
        <v>1136</v>
      </c>
      <c r="D7" s="106"/>
      <c r="E7" s="106"/>
      <c r="F7" s="440"/>
      <c r="G7" s="106" t="s">
        <v>1137</v>
      </c>
      <c r="H7" s="106"/>
      <c r="I7" s="106"/>
      <c r="J7" s="52"/>
      <c r="K7" s="106"/>
      <c r="L7" s="442"/>
      <c r="M7" s="106"/>
      <c r="N7" s="179"/>
      <c r="O7" s="106"/>
      <c r="P7" s="75"/>
    </row>
    <row r="8" customFormat="false" ht="27.75" hidden="false" customHeight="true" outlineLevel="0" collapsed="false">
      <c r="A8" s="52"/>
      <c r="B8" s="180"/>
      <c r="C8" s="106" t="s">
        <v>1138</v>
      </c>
      <c r="D8" s="52"/>
      <c r="E8" s="106" t="s">
        <v>1139</v>
      </c>
      <c r="F8" s="52"/>
      <c r="G8" s="106" t="s">
        <v>1138</v>
      </c>
      <c r="H8" s="52"/>
      <c r="I8" s="106" t="s">
        <v>1139</v>
      </c>
      <c r="J8" s="52"/>
      <c r="K8" s="277" t="s">
        <v>1139</v>
      </c>
      <c r="L8" s="277"/>
      <c r="M8" s="277"/>
      <c r="N8" s="277"/>
      <c r="O8" s="277"/>
      <c r="P8" s="75"/>
    </row>
    <row r="9" customFormat="false" ht="12.75" hidden="false" customHeight="false" outlineLevel="0" collapsed="false">
      <c r="A9" s="52"/>
      <c r="B9" s="294" t="s">
        <v>922</v>
      </c>
      <c r="C9" s="443" t="n">
        <v>1000</v>
      </c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75"/>
    </row>
    <row r="10" customFormat="false" ht="12.75" hidden="false" customHeight="false" outlineLevel="0" collapsed="false">
      <c r="A10" s="164"/>
      <c r="C10" s="164"/>
      <c r="D10" s="164"/>
      <c r="E10" s="164"/>
      <c r="F10" s="164"/>
      <c r="G10" s="164"/>
      <c r="H10" s="164"/>
      <c r="I10" s="164"/>
      <c r="J10" s="164"/>
      <c r="K10" s="164"/>
      <c r="L10" s="164"/>
      <c r="M10" s="164"/>
      <c r="N10" s="164"/>
      <c r="O10" s="164"/>
    </row>
    <row r="11" customFormat="false" ht="12.75" hidden="false" customHeight="false" outlineLevel="0" collapsed="false">
      <c r="A11" s="444" t="n">
        <v>1994</v>
      </c>
      <c r="B11" s="64" t="s">
        <v>348</v>
      </c>
      <c r="C11" s="445" t="n">
        <v>7661.8</v>
      </c>
      <c r="D11" s="445"/>
      <c r="E11" s="445" t="n">
        <v>114901.9</v>
      </c>
      <c r="F11" s="445"/>
      <c r="G11" s="445" t="n">
        <v>6096.2</v>
      </c>
      <c r="H11" s="445"/>
      <c r="I11" s="445" t="n">
        <v>409817.2</v>
      </c>
      <c r="J11" s="445"/>
      <c r="K11" s="445" t="n">
        <v>14405.6</v>
      </c>
      <c r="L11" s="445"/>
      <c r="M11" s="445" t="n">
        <v>1406.2</v>
      </c>
      <c r="N11" s="445"/>
      <c r="O11" s="445" t="n">
        <v>29451.1</v>
      </c>
    </row>
    <row r="12" customFormat="false" ht="12.75" hidden="false" customHeight="false" outlineLevel="0" collapsed="false">
      <c r="A12" s="444" t="n">
        <v>1995</v>
      </c>
      <c r="B12" s="64" t="s">
        <v>348</v>
      </c>
      <c r="C12" s="445" t="n">
        <v>8967.8</v>
      </c>
      <c r="D12" s="445"/>
      <c r="E12" s="445" t="n">
        <v>114077</v>
      </c>
      <c r="F12" s="445"/>
      <c r="G12" s="445" t="n">
        <v>7788.2</v>
      </c>
      <c r="H12" s="445"/>
      <c r="I12" s="445" t="n">
        <v>383026.1</v>
      </c>
      <c r="J12" s="445"/>
      <c r="K12" s="445" t="n">
        <v>18324.3</v>
      </c>
      <c r="L12" s="445"/>
      <c r="M12" s="445" t="n">
        <v>1432</v>
      </c>
      <c r="N12" s="445"/>
      <c r="O12" s="445" t="n">
        <v>29409.3</v>
      </c>
    </row>
    <row r="13" customFormat="false" ht="12.75" hidden="false" customHeight="false" outlineLevel="0" collapsed="false">
      <c r="A13" s="444" t="n">
        <v>1996</v>
      </c>
      <c r="B13" s="64" t="s">
        <v>348</v>
      </c>
      <c r="C13" s="445" t="n">
        <v>9688.8</v>
      </c>
      <c r="D13" s="445"/>
      <c r="E13" s="445" t="n">
        <v>114815.6</v>
      </c>
      <c r="F13" s="445"/>
      <c r="G13" s="445" t="n">
        <v>8568.6</v>
      </c>
      <c r="H13" s="445"/>
      <c r="I13" s="445" t="n">
        <v>392668</v>
      </c>
      <c r="J13" s="445"/>
      <c r="K13" s="445" t="n">
        <v>16679</v>
      </c>
      <c r="L13" s="445"/>
      <c r="M13" s="445" t="n">
        <v>1214.6</v>
      </c>
      <c r="N13" s="445"/>
      <c r="O13" s="445" t="n">
        <v>30493</v>
      </c>
    </row>
    <row r="14" customFormat="false" ht="12.75" hidden="false" customHeight="false" outlineLevel="0" collapsed="false">
      <c r="A14" s="444" t="n">
        <v>1997</v>
      </c>
      <c r="B14" s="64" t="s">
        <v>348</v>
      </c>
      <c r="C14" s="445" t="n">
        <v>10190.3</v>
      </c>
      <c r="D14" s="445"/>
      <c r="E14" s="445" t="n">
        <v>113848.8</v>
      </c>
      <c r="F14" s="445"/>
      <c r="G14" s="445" t="n">
        <v>10058.6</v>
      </c>
      <c r="H14" s="445"/>
      <c r="I14" s="445" t="n">
        <v>402848</v>
      </c>
      <c r="J14" s="445"/>
      <c r="K14" s="445" t="n">
        <v>17327.5</v>
      </c>
      <c r="L14" s="445"/>
      <c r="M14" s="445" t="n">
        <v>1378.8</v>
      </c>
      <c r="N14" s="445"/>
      <c r="O14" s="445" t="n">
        <v>35023.3</v>
      </c>
    </row>
    <row r="15" customFormat="false" ht="12.75" hidden="false" customHeight="false" outlineLevel="0" collapsed="false">
      <c r="A15" s="444" t="n">
        <v>1998</v>
      </c>
      <c r="B15" s="64" t="s">
        <v>348</v>
      </c>
      <c r="C15" s="446" t="n">
        <v>10449.9</v>
      </c>
      <c r="D15" s="446"/>
      <c r="E15" s="446" t="n">
        <v>109405.8</v>
      </c>
      <c r="F15" s="446"/>
      <c r="G15" s="446" t="n">
        <v>10147.9</v>
      </c>
      <c r="H15" s="446"/>
      <c r="I15" s="446" t="n">
        <v>410455.1</v>
      </c>
      <c r="J15" s="446"/>
      <c r="K15" s="445" t="n">
        <v>16904.6</v>
      </c>
      <c r="L15" s="445"/>
      <c r="M15" s="445" t="n">
        <v>1450.8</v>
      </c>
      <c r="N15" s="445"/>
      <c r="O15" s="445" t="n">
        <v>38149.7</v>
      </c>
    </row>
    <row r="16" customFormat="false" ht="12.75" hidden="false" customHeight="false" outlineLevel="0" collapsed="false">
      <c r="A16" s="444" t="n">
        <v>1999</v>
      </c>
      <c r="B16" s="64" t="s">
        <v>348</v>
      </c>
      <c r="C16" s="446" t="n">
        <v>11420.9</v>
      </c>
      <c r="D16" s="446"/>
      <c r="E16" s="446" t="n">
        <v>109307.7</v>
      </c>
      <c r="F16" s="446"/>
      <c r="G16" s="446" t="n">
        <v>2734.7</v>
      </c>
      <c r="H16" s="446"/>
      <c r="I16" s="446" t="n">
        <v>418364.1</v>
      </c>
      <c r="J16" s="446"/>
      <c r="K16" s="445" t="n">
        <v>18100.5</v>
      </c>
      <c r="L16" s="445"/>
      <c r="M16" s="445" t="n">
        <v>1637.4</v>
      </c>
      <c r="N16" s="445"/>
      <c r="O16" s="445" t="n">
        <v>40513.2</v>
      </c>
    </row>
    <row r="17" customFormat="false" ht="12.75" hidden="false" customHeight="false" outlineLevel="0" collapsed="false">
      <c r="A17" s="444" t="n">
        <v>2000</v>
      </c>
      <c r="B17" s="64" t="s">
        <v>348</v>
      </c>
      <c r="C17" s="446" t="n">
        <v>12011.6</v>
      </c>
      <c r="D17" s="446"/>
      <c r="E17" s="446" t="n">
        <v>116994.3</v>
      </c>
      <c r="F17" s="446"/>
      <c r="G17" s="447" t="s">
        <v>1140</v>
      </c>
      <c r="H17" s="447"/>
      <c r="I17" s="446" t="n">
        <v>427146</v>
      </c>
      <c r="J17" s="446"/>
      <c r="K17" s="445" t="n">
        <v>19210.4</v>
      </c>
      <c r="L17" s="445"/>
      <c r="M17" s="445" t="n">
        <v>1825.8</v>
      </c>
      <c r="N17" s="445"/>
      <c r="O17" s="445" t="n">
        <v>44523.9</v>
      </c>
    </row>
    <row r="18" customFormat="false" ht="12.75" hidden="false" customHeight="false" outlineLevel="0" collapsed="false">
      <c r="A18" s="444" t="n">
        <v>2001</v>
      </c>
      <c r="B18" s="64" t="s">
        <v>348</v>
      </c>
      <c r="C18" s="446" t="n">
        <v>14512.4</v>
      </c>
      <c r="D18" s="446"/>
      <c r="E18" s="446" t="n">
        <v>119190.9</v>
      </c>
      <c r="F18" s="446"/>
      <c r="G18" s="447" t="s">
        <v>1140</v>
      </c>
      <c r="H18" s="447"/>
      <c r="I18" s="446" t="n">
        <v>438199.5</v>
      </c>
      <c r="J18" s="446"/>
      <c r="K18" s="445" t="n">
        <v>21187</v>
      </c>
      <c r="L18" s="445"/>
      <c r="M18" s="445" t="n">
        <v>1771.4</v>
      </c>
      <c r="N18" s="445"/>
      <c r="O18" s="445" t="n">
        <v>51028.7</v>
      </c>
    </row>
    <row r="19" customFormat="false" ht="12.75" hidden="false" customHeight="false" outlineLevel="0" collapsed="false">
      <c r="A19" s="444" t="n">
        <v>2002</v>
      </c>
      <c r="B19" s="64" t="s">
        <v>348</v>
      </c>
      <c r="C19" s="446" t="n">
        <v>14366.2</v>
      </c>
      <c r="D19" s="446"/>
      <c r="E19" s="446" t="n">
        <v>114450.9</v>
      </c>
      <c r="F19" s="446"/>
      <c r="G19" s="446" t="s">
        <v>1141</v>
      </c>
      <c r="H19" s="446"/>
      <c r="I19" s="446" t="n">
        <v>459090.9</v>
      </c>
      <c r="J19" s="446"/>
      <c r="K19" s="445" t="n">
        <v>23326.6</v>
      </c>
      <c r="L19" s="445"/>
      <c r="M19" s="445" t="n">
        <v>1796</v>
      </c>
      <c r="N19" s="445"/>
      <c r="O19" s="445" t="n">
        <v>51605.1</v>
      </c>
    </row>
    <row r="20" customFormat="false" ht="12.75" hidden="false" customHeight="false" outlineLevel="0" collapsed="false">
      <c r="A20" s="444" t="n">
        <v>2003</v>
      </c>
      <c r="B20" s="64" t="s">
        <v>348</v>
      </c>
      <c r="C20" s="446" t="n">
        <v>12826.1</v>
      </c>
      <c r="D20" s="446"/>
      <c r="E20" s="446" t="n">
        <v>131756.6</v>
      </c>
      <c r="F20" s="446"/>
      <c r="G20" s="446" t="s">
        <v>1141</v>
      </c>
      <c r="H20" s="446"/>
      <c r="I20" s="446" t="n">
        <v>513402</v>
      </c>
      <c r="J20" s="446"/>
      <c r="K20" s="445" t="n">
        <v>28503.5</v>
      </c>
      <c r="L20" s="445"/>
      <c r="M20" s="445" t="n">
        <v>1822.8</v>
      </c>
      <c r="N20" s="445"/>
      <c r="O20" s="445" t="n">
        <v>51263.7</v>
      </c>
    </row>
    <row r="21" customFormat="false" ht="12.75" hidden="false" customHeight="false" outlineLevel="0" collapsed="false">
      <c r="A21" s="444"/>
      <c r="B21" s="64"/>
      <c r="C21" s="448"/>
      <c r="D21" s="448"/>
      <c r="E21" s="448"/>
      <c r="F21" s="448"/>
      <c r="G21" s="448"/>
      <c r="H21" s="448"/>
      <c r="I21" s="448"/>
      <c r="J21" s="448"/>
      <c r="K21" s="449"/>
      <c r="L21" s="449"/>
      <c r="M21" s="449"/>
      <c r="N21" s="449"/>
      <c r="O21" s="449"/>
    </row>
    <row r="22" customFormat="false" ht="12.75" hidden="false" customHeight="false" outlineLevel="0" collapsed="false">
      <c r="A22" s="65" t="n">
        <v>2004</v>
      </c>
      <c r="B22" s="64" t="s">
        <v>348</v>
      </c>
      <c r="C22" s="190" t="n">
        <v>15414.8</v>
      </c>
      <c r="D22" s="190" t="s">
        <v>1142</v>
      </c>
      <c r="E22" s="190" t="n">
        <v>110365.5</v>
      </c>
      <c r="F22" s="190" t="s">
        <v>1142</v>
      </c>
      <c r="G22" s="446" t="s">
        <v>1141</v>
      </c>
      <c r="H22" s="190" t="s">
        <v>1142</v>
      </c>
      <c r="I22" s="190" t="n">
        <v>531356.4</v>
      </c>
      <c r="J22" s="190" t="s">
        <v>1142</v>
      </c>
      <c r="K22" s="190" t="n">
        <v>25225</v>
      </c>
      <c r="L22" s="190" t="s">
        <v>1142</v>
      </c>
      <c r="M22" s="190" t="n">
        <v>1774.3</v>
      </c>
      <c r="N22" s="190" t="s">
        <v>1142</v>
      </c>
      <c r="O22" s="190" t="n">
        <v>51274.9</v>
      </c>
      <c r="P22" s="223"/>
    </row>
    <row r="23" customFormat="false" ht="37.5" hidden="false" customHeight="true" outlineLevel="0" collapsed="false">
      <c r="A23" s="450" t="s">
        <v>1143</v>
      </c>
      <c r="B23" s="451" t="n">
        <v>77</v>
      </c>
      <c r="C23" s="452" t="s">
        <v>1144</v>
      </c>
      <c r="D23" s="190" t="s">
        <v>1142</v>
      </c>
      <c r="E23" s="190" t="n">
        <v>9012.2</v>
      </c>
      <c r="F23" s="190" t="s">
        <v>1142</v>
      </c>
      <c r="G23" s="446" t="s">
        <v>1141</v>
      </c>
      <c r="H23" s="190" t="s">
        <v>1142</v>
      </c>
      <c r="I23" s="190" t="n">
        <v>46196.8</v>
      </c>
      <c r="J23" s="190" t="s">
        <v>1142</v>
      </c>
      <c r="K23" s="190" t="n">
        <v>2370.4</v>
      </c>
      <c r="L23" s="190" t="s">
        <v>1142</v>
      </c>
      <c r="M23" s="446" t="s">
        <v>1141</v>
      </c>
      <c r="N23" s="190" t="s">
        <v>1142</v>
      </c>
      <c r="O23" s="190" t="n">
        <v>3946.9</v>
      </c>
      <c r="P23" s="193"/>
      <c r="Q23" s="453"/>
    </row>
    <row r="24" customFormat="false" ht="12.75" hidden="false" customHeight="false" outlineLevel="0" collapsed="false">
      <c r="A24" s="65" t="s">
        <v>904</v>
      </c>
      <c r="B24" s="451" t="n">
        <v>82</v>
      </c>
      <c r="C24" s="452" t="s">
        <v>1144</v>
      </c>
      <c r="D24" s="190" t="s">
        <v>1142</v>
      </c>
      <c r="E24" s="190" t="n">
        <v>9462.8</v>
      </c>
      <c r="F24" s="190" t="s">
        <v>1142</v>
      </c>
      <c r="G24" s="446" t="s">
        <v>1141</v>
      </c>
      <c r="H24" s="190" t="s">
        <v>1142</v>
      </c>
      <c r="I24" s="190" t="n">
        <v>41686.3</v>
      </c>
      <c r="J24" s="190" t="s">
        <v>1142</v>
      </c>
      <c r="K24" s="190" t="n">
        <v>2105.8</v>
      </c>
      <c r="L24" s="190" t="s">
        <v>1142</v>
      </c>
      <c r="M24" s="452" t="s">
        <v>1140</v>
      </c>
      <c r="N24" s="190" t="s">
        <v>1142</v>
      </c>
      <c r="O24" s="190" t="n">
        <v>3881.8</v>
      </c>
      <c r="P24" s="193"/>
      <c r="Q24" s="453"/>
    </row>
    <row r="25" customFormat="false" ht="12.75" hidden="false" customHeight="false" outlineLevel="0" collapsed="false">
      <c r="A25" s="65" t="s">
        <v>891</v>
      </c>
      <c r="B25" s="451" t="n">
        <v>100</v>
      </c>
      <c r="C25" s="452" t="s">
        <v>1144</v>
      </c>
      <c r="D25" s="190" t="s">
        <v>1142</v>
      </c>
      <c r="E25" s="190" t="n">
        <v>11418.8</v>
      </c>
      <c r="F25" s="190" t="s">
        <v>1142</v>
      </c>
      <c r="G25" s="446" t="s">
        <v>1141</v>
      </c>
      <c r="H25" s="190" t="s">
        <v>1142</v>
      </c>
      <c r="I25" s="190" t="n">
        <v>45132.1</v>
      </c>
      <c r="J25" s="190" t="s">
        <v>1142</v>
      </c>
      <c r="K25" s="190" t="n">
        <v>2226.3</v>
      </c>
      <c r="L25" s="190" t="s">
        <v>1142</v>
      </c>
      <c r="M25" s="190" t="s">
        <v>1145</v>
      </c>
      <c r="N25" s="190" t="s">
        <v>1142</v>
      </c>
      <c r="O25" s="190" t="n">
        <v>4145.4</v>
      </c>
      <c r="P25" s="193"/>
      <c r="Q25" s="453"/>
    </row>
    <row r="26" customFormat="false" ht="12.75" hidden="false" customHeight="false" outlineLevel="0" collapsed="false">
      <c r="A26" s="65" t="s">
        <v>905</v>
      </c>
      <c r="B26" s="451" t="n">
        <v>97</v>
      </c>
      <c r="C26" s="452" t="s">
        <v>1144</v>
      </c>
      <c r="D26" s="190" t="s">
        <v>1142</v>
      </c>
      <c r="E26" s="190" t="n">
        <v>11323.9</v>
      </c>
      <c r="F26" s="190" t="s">
        <v>1142</v>
      </c>
      <c r="G26" s="446" t="s">
        <v>1141</v>
      </c>
      <c r="H26" s="190" t="s">
        <v>1142</v>
      </c>
      <c r="I26" s="190" t="n">
        <v>43658.1</v>
      </c>
      <c r="J26" s="190" t="s">
        <v>1142</v>
      </c>
      <c r="K26" s="190" t="n">
        <v>2333.6</v>
      </c>
      <c r="L26" s="190" t="s">
        <v>1142</v>
      </c>
      <c r="M26" s="190" t="s">
        <v>1146</v>
      </c>
      <c r="N26" s="190" t="s">
        <v>1142</v>
      </c>
      <c r="O26" s="190" t="n">
        <v>4234.4</v>
      </c>
      <c r="P26" s="193"/>
      <c r="Q26" s="453"/>
    </row>
    <row r="27" customFormat="false" ht="12.75" hidden="false" customHeight="false" outlineLevel="0" collapsed="false">
      <c r="A27" s="65" t="s">
        <v>906</v>
      </c>
      <c r="B27" s="451" t="n">
        <v>99</v>
      </c>
      <c r="C27" s="452" t="s">
        <v>1144</v>
      </c>
      <c r="D27" s="190" t="s">
        <v>1142</v>
      </c>
      <c r="E27" s="190" t="n">
        <v>10581.8</v>
      </c>
      <c r="F27" s="190" t="s">
        <v>1142</v>
      </c>
      <c r="G27" s="446" t="s">
        <v>1141</v>
      </c>
      <c r="H27" s="190" t="s">
        <v>1142</v>
      </c>
      <c r="I27" s="190" t="n">
        <v>43266.4</v>
      </c>
      <c r="J27" s="190" t="s">
        <v>1142</v>
      </c>
      <c r="K27" s="190" t="n">
        <v>1900.6</v>
      </c>
      <c r="L27" s="190" t="s">
        <v>1142</v>
      </c>
      <c r="M27" s="190" t="s">
        <v>1147</v>
      </c>
      <c r="N27" s="190" t="s">
        <v>1142</v>
      </c>
      <c r="O27" s="190" t="n">
        <v>4068.1</v>
      </c>
      <c r="P27" s="193"/>
      <c r="Q27" s="453"/>
    </row>
    <row r="28" customFormat="false" ht="12.75" hidden="false" customHeight="false" outlineLevel="0" collapsed="false">
      <c r="A28" s="65" t="s">
        <v>1148</v>
      </c>
      <c r="B28" s="451" t="n">
        <v>93</v>
      </c>
      <c r="C28" s="452" t="s">
        <v>1144</v>
      </c>
      <c r="D28" s="190" t="s">
        <v>1142</v>
      </c>
      <c r="E28" s="190" t="n">
        <v>8923.3</v>
      </c>
      <c r="F28" s="190" t="s">
        <v>1142</v>
      </c>
      <c r="G28" s="446" t="s">
        <v>1141</v>
      </c>
      <c r="H28" s="190" t="s">
        <v>1142</v>
      </c>
      <c r="I28" s="190" t="n">
        <v>44770.9</v>
      </c>
      <c r="J28" s="190" t="s">
        <v>1142</v>
      </c>
      <c r="K28" s="190" t="n">
        <v>2148.3</v>
      </c>
      <c r="L28" s="190" t="s">
        <v>1142</v>
      </c>
      <c r="M28" s="190" t="s">
        <v>1149</v>
      </c>
      <c r="N28" s="190" t="s">
        <v>1142</v>
      </c>
      <c r="O28" s="190" t="n">
        <v>4456.4</v>
      </c>
      <c r="P28" s="193"/>
      <c r="Q28" s="453"/>
    </row>
    <row r="29" customFormat="false" ht="12.75" hidden="false" customHeight="false" outlineLevel="0" collapsed="false">
      <c r="A29" s="65" t="s">
        <v>895</v>
      </c>
      <c r="B29" s="451" t="n">
        <v>79</v>
      </c>
      <c r="C29" s="452" t="s">
        <v>1144</v>
      </c>
      <c r="D29" s="190" t="s">
        <v>1142</v>
      </c>
      <c r="E29" s="190" t="n">
        <v>8710.7</v>
      </c>
      <c r="F29" s="190" t="s">
        <v>1142</v>
      </c>
      <c r="G29" s="446" t="s">
        <v>1141</v>
      </c>
      <c r="H29" s="190" t="s">
        <v>1142</v>
      </c>
      <c r="I29" s="190" t="n">
        <v>45642.3</v>
      </c>
      <c r="J29" s="190" t="s">
        <v>1142</v>
      </c>
      <c r="K29" s="190" t="n">
        <v>1964.3</v>
      </c>
      <c r="L29" s="190" t="s">
        <v>1142</v>
      </c>
      <c r="M29" s="452" t="s">
        <v>1140</v>
      </c>
      <c r="N29" s="190" t="s">
        <v>1142</v>
      </c>
      <c r="O29" s="190" t="n">
        <v>4533.4</v>
      </c>
      <c r="P29" s="193"/>
      <c r="Q29" s="453"/>
    </row>
    <row r="30" customFormat="false" ht="12.75" hidden="false" customHeight="false" outlineLevel="0" collapsed="false">
      <c r="A30" s="65" t="s">
        <v>909</v>
      </c>
      <c r="B30" s="451" t="n">
        <v>67</v>
      </c>
      <c r="C30" s="452" t="s">
        <v>1144</v>
      </c>
      <c r="D30" s="190" t="s">
        <v>1142</v>
      </c>
      <c r="E30" s="190" t="n">
        <v>9869.4</v>
      </c>
      <c r="F30" s="190" t="s">
        <v>1142</v>
      </c>
      <c r="G30" s="446" t="s">
        <v>1141</v>
      </c>
      <c r="H30" s="190" t="s">
        <v>1142</v>
      </c>
      <c r="I30" s="190" t="n">
        <v>43733.8</v>
      </c>
      <c r="J30" s="190" t="s">
        <v>1142</v>
      </c>
      <c r="K30" s="190" t="n">
        <v>1955.2</v>
      </c>
      <c r="L30" s="190" t="s">
        <v>1142</v>
      </c>
      <c r="M30" s="452" t="s">
        <v>1140</v>
      </c>
      <c r="N30" s="190" t="s">
        <v>1142</v>
      </c>
      <c r="O30" s="190" t="n">
        <v>4847</v>
      </c>
      <c r="P30" s="193"/>
      <c r="Q30" s="453"/>
    </row>
    <row r="31" customFormat="false" ht="12.75" hidden="false" customHeight="false" outlineLevel="0" collapsed="false">
      <c r="A31" s="65" t="s">
        <v>910</v>
      </c>
      <c r="B31" s="451" t="n">
        <v>67</v>
      </c>
      <c r="C31" s="452" t="s">
        <v>1144</v>
      </c>
      <c r="D31" s="190" t="s">
        <v>1142</v>
      </c>
      <c r="E31" s="190" t="n">
        <v>8942.5</v>
      </c>
      <c r="F31" s="190" t="s">
        <v>1142</v>
      </c>
      <c r="G31" s="446" t="s">
        <v>1141</v>
      </c>
      <c r="H31" s="190" t="s">
        <v>1142</v>
      </c>
      <c r="I31" s="190" t="n">
        <v>43263</v>
      </c>
      <c r="J31" s="190" t="s">
        <v>1142</v>
      </c>
      <c r="K31" s="190" t="n">
        <v>2149.8</v>
      </c>
      <c r="L31" s="190" t="s">
        <v>1142</v>
      </c>
      <c r="M31" s="446" t="s">
        <v>1141</v>
      </c>
      <c r="N31" s="190" t="s">
        <v>1142</v>
      </c>
      <c r="O31" s="190" t="n">
        <v>4250.3</v>
      </c>
      <c r="P31" s="193"/>
      <c r="Q31" s="453"/>
    </row>
    <row r="32" customFormat="false" ht="12.75" hidden="false" customHeight="false" outlineLevel="0" collapsed="false">
      <c r="A32" s="65" t="s">
        <v>898</v>
      </c>
      <c r="B32" s="451" t="n">
        <v>60</v>
      </c>
      <c r="C32" s="452" t="s">
        <v>1144</v>
      </c>
      <c r="D32" s="190" t="s">
        <v>1142</v>
      </c>
      <c r="E32" s="190" t="n">
        <v>7105.5</v>
      </c>
      <c r="F32" s="190" t="s">
        <v>1142</v>
      </c>
      <c r="G32" s="446" t="s">
        <v>1141</v>
      </c>
      <c r="H32" s="190" t="s">
        <v>1142</v>
      </c>
      <c r="I32" s="190" t="n">
        <v>44655.2</v>
      </c>
      <c r="J32" s="190" t="s">
        <v>1142</v>
      </c>
      <c r="K32" s="190" t="n">
        <v>1774.5</v>
      </c>
      <c r="L32" s="190" t="s">
        <v>1142</v>
      </c>
      <c r="M32" s="446" t="s">
        <v>1141</v>
      </c>
      <c r="N32" s="190" t="s">
        <v>1142</v>
      </c>
      <c r="O32" s="190" t="n">
        <v>4068.1</v>
      </c>
      <c r="P32" s="193"/>
      <c r="Q32" s="453"/>
    </row>
    <row r="33" customFormat="false" ht="12.75" hidden="false" customHeight="false" outlineLevel="0" collapsed="false">
      <c r="A33" s="65" t="s">
        <v>899</v>
      </c>
      <c r="B33" s="451" t="n">
        <v>58</v>
      </c>
      <c r="C33" s="452" t="s">
        <v>1144</v>
      </c>
      <c r="D33" s="190" t="s">
        <v>1142</v>
      </c>
      <c r="E33" s="190" t="n">
        <v>7878.1</v>
      </c>
      <c r="F33" s="190" t="s">
        <v>1142</v>
      </c>
      <c r="G33" s="446" t="s">
        <v>1141</v>
      </c>
      <c r="H33" s="190" t="s">
        <v>1142</v>
      </c>
      <c r="I33" s="190" t="n">
        <v>43354.2</v>
      </c>
      <c r="J33" s="190" t="s">
        <v>1142</v>
      </c>
      <c r="K33" s="190" t="n">
        <v>2152.9</v>
      </c>
      <c r="L33" s="190" t="s">
        <v>1142</v>
      </c>
      <c r="M33" s="446" t="s">
        <v>1141</v>
      </c>
      <c r="N33" s="190" t="s">
        <v>1142</v>
      </c>
      <c r="O33" s="190" t="n">
        <v>4335.8</v>
      </c>
      <c r="P33" s="193"/>
      <c r="Q33" s="453"/>
    </row>
    <row r="34" customFormat="false" ht="12.75" hidden="false" customHeight="false" outlineLevel="0" collapsed="false">
      <c r="A34" s="65" t="s">
        <v>912</v>
      </c>
      <c r="B34" s="451" t="n">
        <v>65</v>
      </c>
      <c r="C34" s="452" t="s">
        <v>1144</v>
      </c>
      <c r="D34" s="190" t="s">
        <v>1142</v>
      </c>
      <c r="E34" s="190" t="n">
        <v>7136.6</v>
      </c>
      <c r="F34" s="190" t="s">
        <v>1142</v>
      </c>
      <c r="G34" s="446" t="s">
        <v>1141</v>
      </c>
      <c r="H34" s="190" t="s">
        <v>1142</v>
      </c>
      <c r="I34" s="190" t="n">
        <v>45997.3</v>
      </c>
      <c r="J34" s="190" t="s">
        <v>1142</v>
      </c>
      <c r="K34" s="190" t="n">
        <v>2143.3</v>
      </c>
      <c r="L34" s="190" t="s">
        <v>1142</v>
      </c>
      <c r="M34" s="446" t="s">
        <v>1141</v>
      </c>
      <c r="N34" s="190" t="s">
        <v>1142</v>
      </c>
      <c r="O34" s="190" t="n">
        <v>4507.4</v>
      </c>
      <c r="P34" s="193"/>
      <c r="Q34" s="453"/>
    </row>
    <row r="35" customFormat="false" ht="12.75" hidden="false" customHeight="false" outlineLevel="0" collapsed="false">
      <c r="A35" s="84"/>
    </row>
    <row r="36" customFormat="false" ht="12.75" hidden="false" customHeight="false" outlineLevel="0" collapsed="false">
      <c r="A36" s="115" t="s">
        <v>1150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</row>
    <row r="37" customFormat="false" ht="12.75" hidden="false" customHeight="false" outlineLevel="0" collapsed="false">
      <c r="A37" s="444" t="n">
        <v>1995</v>
      </c>
      <c r="B37" s="64" t="s">
        <v>348</v>
      </c>
      <c r="C37" s="453" t="n">
        <v>17</v>
      </c>
      <c r="D37" s="453"/>
      <c r="E37" s="453" t="n">
        <v>-0.7</v>
      </c>
      <c r="F37" s="453"/>
      <c r="G37" s="453" t="n">
        <v>27.8</v>
      </c>
      <c r="H37" s="453"/>
      <c r="I37" s="453" t="n">
        <v>-6.5</v>
      </c>
      <c r="J37" s="453"/>
      <c r="K37" s="453" t="n">
        <v>27.2</v>
      </c>
      <c r="L37" s="453"/>
      <c r="M37" s="453" t="n">
        <v>1.8</v>
      </c>
      <c r="N37" s="453"/>
      <c r="O37" s="453" t="n">
        <v>-0.1</v>
      </c>
      <c r="Q37" s="454"/>
      <c r="R37" s="454"/>
      <c r="S37" s="454"/>
      <c r="T37" s="454"/>
      <c r="U37" s="454"/>
      <c r="V37" s="454"/>
      <c r="W37" s="454"/>
      <c r="X37" s="454"/>
      <c r="Y37" s="454"/>
      <c r="Z37" s="454"/>
      <c r="AA37" s="454"/>
      <c r="AB37" s="454"/>
      <c r="AC37" s="454"/>
    </row>
    <row r="38" customFormat="false" ht="12.75" hidden="false" customHeight="false" outlineLevel="0" collapsed="false">
      <c r="A38" s="444" t="n">
        <v>1996</v>
      </c>
      <c r="B38" s="64" t="s">
        <v>348</v>
      </c>
      <c r="C38" s="453" t="n">
        <v>8</v>
      </c>
      <c r="D38" s="453"/>
      <c r="E38" s="453" t="n">
        <v>0.6</v>
      </c>
      <c r="F38" s="453"/>
      <c r="G38" s="453" t="n">
        <v>10</v>
      </c>
      <c r="H38" s="453"/>
      <c r="I38" s="453" t="n">
        <v>2.5</v>
      </c>
      <c r="J38" s="453"/>
      <c r="K38" s="453" t="n">
        <v>-9</v>
      </c>
      <c r="L38" s="453"/>
      <c r="M38" s="453" t="n">
        <v>-15.2</v>
      </c>
      <c r="N38" s="453"/>
      <c r="O38" s="453" t="n">
        <v>3.7</v>
      </c>
      <c r="Q38" s="454"/>
      <c r="R38" s="454"/>
      <c r="S38" s="454"/>
      <c r="T38" s="454"/>
      <c r="U38" s="454"/>
      <c r="V38" s="454"/>
      <c r="W38" s="454"/>
      <c r="X38" s="454"/>
      <c r="Y38" s="454"/>
      <c r="Z38" s="454"/>
      <c r="AA38" s="454"/>
      <c r="AB38" s="454"/>
      <c r="AC38" s="454"/>
    </row>
    <row r="39" customFormat="false" ht="12.75" hidden="false" customHeight="false" outlineLevel="0" collapsed="false">
      <c r="A39" s="444" t="n">
        <v>1997</v>
      </c>
      <c r="B39" s="64" t="s">
        <v>348</v>
      </c>
      <c r="C39" s="453" t="n">
        <v>5.2</v>
      </c>
      <c r="D39" s="453"/>
      <c r="E39" s="453" t="n">
        <v>-0.8</v>
      </c>
      <c r="F39" s="453"/>
      <c r="G39" s="453" t="n">
        <v>17.4</v>
      </c>
      <c r="H39" s="453"/>
      <c r="I39" s="453" t="n">
        <v>2.6</v>
      </c>
      <c r="J39" s="453"/>
      <c r="K39" s="453" t="n">
        <v>3.9</v>
      </c>
      <c r="L39" s="453"/>
      <c r="M39" s="453" t="n">
        <v>13.5</v>
      </c>
      <c r="N39" s="453"/>
      <c r="O39" s="453" t="n">
        <v>14.9</v>
      </c>
      <c r="Q39" s="454"/>
      <c r="R39" s="454"/>
      <c r="S39" s="454"/>
      <c r="T39" s="454"/>
      <c r="U39" s="454"/>
      <c r="V39" s="454"/>
      <c r="W39" s="454"/>
      <c r="X39" s="454"/>
      <c r="Y39" s="454"/>
      <c r="Z39" s="454"/>
      <c r="AA39" s="454"/>
      <c r="AB39" s="454"/>
      <c r="AC39" s="454"/>
    </row>
    <row r="40" customFormat="false" ht="12.75" hidden="false" customHeight="false" outlineLevel="0" collapsed="false">
      <c r="A40" s="444" t="n">
        <v>1998</v>
      </c>
      <c r="B40" s="64" t="s">
        <v>348</v>
      </c>
      <c r="C40" s="453" t="n">
        <v>2.5</v>
      </c>
      <c r="D40" s="453"/>
      <c r="E40" s="453" t="n">
        <v>-3.9</v>
      </c>
      <c r="F40" s="453"/>
      <c r="G40" s="453" t="n">
        <v>0.9</v>
      </c>
      <c r="H40" s="453"/>
      <c r="I40" s="453" t="n">
        <v>1.9</v>
      </c>
      <c r="J40" s="453"/>
      <c r="K40" s="453" t="n">
        <v>-2.4</v>
      </c>
      <c r="L40" s="453"/>
      <c r="M40" s="453" t="n">
        <v>5.2</v>
      </c>
      <c r="N40" s="453"/>
      <c r="O40" s="453" t="n">
        <v>8.9</v>
      </c>
      <c r="Q40" s="454"/>
      <c r="R40" s="454"/>
      <c r="S40" s="454"/>
      <c r="T40" s="454"/>
      <c r="U40" s="454"/>
      <c r="V40" s="454"/>
      <c r="W40" s="454"/>
      <c r="X40" s="454"/>
      <c r="Y40" s="454"/>
      <c r="Z40" s="454"/>
      <c r="AA40" s="454"/>
      <c r="AB40" s="454"/>
      <c r="AC40" s="454"/>
    </row>
    <row r="41" customFormat="false" ht="12.75" hidden="false" customHeight="false" outlineLevel="0" collapsed="false">
      <c r="A41" s="444" t="n">
        <v>1999</v>
      </c>
      <c r="B41" s="64" t="s">
        <v>348</v>
      </c>
      <c r="C41" s="453" t="n">
        <v>9.3</v>
      </c>
      <c r="D41" s="453"/>
      <c r="E41" s="453" t="n">
        <v>-0.1</v>
      </c>
      <c r="F41" s="453"/>
      <c r="G41" s="453" t="n">
        <v>-73.1</v>
      </c>
      <c r="H41" s="453"/>
      <c r="I41" s="453" t="n">
        <v>1.9</v>
      </c>
      <c r="J41" s="453"/>
      <c r="K41" s="453" t="n">
        <v>7.1</v>
      </c>
      <c r="L41" s="453"/>
      <c r="M41" s="453" t="n">
        <v>12.9</v>
      </c>
      <c r="N41" s="453"/>
      <c r="O41" s="453" t="n">
        <v>6.2</v>
      </c>
      <c r="Q41" s="454"/>
      <c r="R41" s="454"/>
      <c r="S41" s="454"/>
      <c r="T41" s="454"/>
      <c r="U41" s="454"/>
      <c r="V41" s="454"/>
      <c r="W41" s="454"/>
      <c r="X41" s="454"/>
      <c r="Y41" s="454"/>
      <c r="Z41" s="454"/>
      <c r="AA41" s="454"/>
      <c r="AB41" s="454"/>
      <c r="AC41" s="454"/>
    </row>
    <row r="42" customFormat="false" ht="12.75" hidden="false" customHeight="false" outlineLevel="0" collapsed="false">
      <c r="A42" s="444" t="n">
        <v>2000</v>
      </c>
      <c r="B42" s="64" t="s">
        <v>348</v>
      </c>
      <c r="C42" s="453" t="n">
        <v>5.2</v>
      </c>
      <c r="D42" s="453"/>
      <c r="E42" s="453" t="n">
        <v>7</v>
      </c>
      <c r="F42" s="453"/>
      <c r="G42" s="455" t="s">
        <v>1140</v>
      </c>
      <c r="H42" s="453"/>
      <c r="I42" s="453" t="n">
        <v>2.1</v>
      </c>
      <c r="J42" s="453"/>
      <c r="K42" s="453" t="n">
        <v>6.1</v>
      </c>
      <c r="L42" s="453"/>
      <c r="M42" s="453" t="n">
        <v>11.5</v>
      </c>
      <c r="N42" s="453"/>
      <c r="O42" s="453" t="n">
        <v>9.9</v>
      </c>
      <c r="Q42" s="454"/>
      <c r="R42" s="454"/>
      <c r="S42" s="454"/>
      <c r="T42" s="454"/>
      <c r="U42" s="456"/>
      <c r="V42" s="454"/>
      <c r="W42" s="454"/>
      <c r="X42" s="454"/>
      <c r="Y42" s="454"/>
      <c r="Z42" s="454"/>
      <c r="AA42" s="454"/>
      <c r="AB42" s="454"/>
      <c r="AC42" s="454"/>
    </row>
    <row r="43" customFormat="false" ht="12.75" hidden="false" customHeight="false" outlineLevel="0" collapsed="false">
      <c r="A43" s="444" t="n">
        <v>2001</v>
      </c>
      <c r="B43" s="64" t="s">
        <v>348</v>
      </c>
      <c r="C43" s="453" t="n">
        <v>20.8</v>
      </c>
      <c r="D43" s="453"/>
      <c r="E43" s="453" t="n">
        <v>1.9</v>
      </c>
      <c r="F43" s="453"/>
      <c r="G43" s="455" t="s">
        <v>1140</v>
      </c>
      <c r="H43" s="453"/>
      <c r="I43" s="453" t="n">
        <v>2.6</v>
      </c>
      <c r="J43" s="453"/>
      <c r="K43" s="453" t="n">
        <v>10.3</v>
      </c>
      <c r="L43" s="453"/>
      <c r="M43" s="453" t="n">
        <v>-3</v>
      </c>
      <c r="N43" s="453"/>
      <c r="O43" s="453" t="n">
        <v>14.6</v>
      </c>
      <c r="Q43" s="454"/>
      <c r="R43" s="454"/>
      <c r="S43" s="454"/>
      <c r="T43" s="454"/>
      <c r="U43" s="447"/>
      <c r="V43" s="447"/>
      <c r="W43" s="454"/>
      <c r="X43" s="454"/>
      <c r="Y43" s="454"/>
      <c r="Z43" s="454"/>
      <c r="AA43" s="454"/>
      <c r="AB43" s="454"/>
      <c r="AC43" s="454"/>
    </row>
    <row r="44" customFormat="false" ht="12.75" hidden="false" customHeight="false" outlineLevel="0" collapsed="false">
      <c r="A44" s="444" t="n">
        <v>2002</v>
      </c>
      <c r="B44" s="64" t="s">
        <v>348</v>
      </c>
      <c r="C44" s="453" t="n">
        <v>-1</v>
      </c>
      <c r="D44" s="453"/>
      <c r="E44" s="453" t="n">
        <v>-4</v>
      </c>
      <c r="F44" s="453"/>
      <c r="G44" s="446" t="s">
        <v>1141</v>
      </c>
      <c r="H44" s="453"/>
      <c r="I44" s="453" t="n">
        <v>4.8</v>
      </c>
      <c r="J44" s="453"/>
      <c r="K44" s="453" t="n">
        <v>10.1</v>
      </c>
      <c r="L44" s="453"/>
      <c r="M44" s="453" t="n">
        <v>1.4</v>
      </c>
      <c r="N44" s="453"/>
      <c r="O44" s="453" t="n">
        <v>1.1</v>
      </c>
      <c r="Q44" s="454"/>
      <c r="R44" s="454"/>
      <c r="S44" s="454"/>
      <c r="T44" s="454"/>
      <c r="U44" s="446"/>
      <c r="V44" s="447"/>
      <c r="W44" s="454"/>
      <c r="X44" s="454"/>
      <c r="Y44" s="454"/>
      <c r="Z44" s="454"/>
      <c r="AA44" s="454"/>
      <c r="AB44" s="454"/>
      <c r="AC44" s="454"/>
    </row>
    <row r="45" customFormat="false" ht="12.75" hidden="false" customHeight="false" outlineLevel="0" collapsed="false">
      <c r="A45" s="444" t="n">
        <v>2003</v>
      </c>
      <c r="B45" s="64" t="s">
        <v>348</v>
      </c>
      <c r="C45" s="453" t="n">
        <v>-10.7</v>
      </c>
      <c r="D45" s="453"/>
      <c r="E45" s="453" t="n">
        <v>15.1</v>
      </c>
      <c r="F45" s="453"/>
      <c r="G45" s="446" t="s">
        <v>1141</v>
      </c>
      <c r="H45" s="453"/>
      <c r="I45" s="453" t="n">
        <v>11.8</v>
      </c>
      <c r="J45" s="453"/>
      <c r="K45" s="453" t="n">
        <v>22.2</v>
      </c>
      <c r="L45" s="453"/>
      <c r="M45" s="453" t="n">
        <v>1.5</v>
      </c>
      <c r="N45" s="453"/>
      <c r="O45" s="453" t="n">
        <v>-0.7</v>
      </c>
      <c r="Q45" s="454"/>
      <c r="R45" s="454"/>
      <c r="S45" s="454"/>
      <c r="T45" s="454"/>
      <c r="U45" s="446"/>
      <c r="V45" s="446"/>
      <c r="W45" s="454"/>
      <c r="X45" s="454"/>
      <c r="Y45" s="454"/>
      <c r="Z45" s="454"/>
      <c r="AA45" s="454"/>
      <c r="AB45" s="454"/>
      <c r="AC45" s="454"/>
    </row>
    <row r="46" customFormat="false" ht="12.75" hidden="false" customHeight="false" outlineLevel="0" collapsed="false">
      <c r="A46" s="444"/>
      <c r="B46" s="64"/>
      <c r="C46" s="457"/>
      <c r="D46" s="457"/>
      <c r="E46" s="457"/>
      <c r="F46" s="457"/>
      <c r="G46" s="457"/>
      <c r="H46" s="457"/>
      <c r="I46" s="457"/>
      <c r="J46" s="457"/>
      <c r="K46" s="458"/>
      <c r="L46" s="458"/>
      <c r="M46" s="458"/>
      <c r="N46" s="458"/>
      <c r="O46" s="458"/>
    </row>
    <row r="47" customFormat="false" ht="12.75" hidden="false" customHeight="false" outlineLevel="0" collapsed="false">
      <c r="A47" s="65" t="n">
        <v>2004</v>
      </c>
      <c r="B47" s="64" t="s">
        <v>348</v>
      </c>
      <c r="C47" s="193" t="s">
        <v>1151</v>
      </c>
      <c r="D47" s="193" t="s">
        <v>0</v>
      </c>
      <c r="E47" s="193" t="s">
        <v>1152</v>
      </c>
      <c r="F47" s="193" t="s">
        <v>0</v>
      </c>
      <c r="G47" s="446" t="s">
        <v>1141</v>
      </c>
      <c r="H47" s="193" t="s">
        <v>0</v>
      </c>
      <c r="I47" s="193" t="s">
        <v>1153</v>
      </c>
      <c r="J47" s="193" t="s">
        <v>0</v>
      </c>
      <c r="K47" s="193" t="s">
        <v>1154</v>
      </c>
      <c r="L47" s="193" t="s">
        <v>0</v>
      </c>
      <c r="M47" s="193" t="s">
        <v>1155</v>
      </c>
      <c r="N47" s="193" t="s">
        <v>0</v>
      </c>
      <c r="O47" s="193" t="s">
        <v>1156</v>
      </c>
      <c r="P47" s="223"/>
    </row>
    <row r="48" customFormat="false" ht="37.5" hidden="false" customHeight="true" outlineLevel="0" collapsed="false">
      <c r="A48" s="450" t="s">
        <v>1143</v>
      </c>
      <c r="B48" s="64" t="s">
        <v>348</v>
      </c>
      <c r="C48" s="452" t="s">
        <v>1144</v>
      </c>
      <c r="D48" s="193" t="s">
        <v>0</v>
      </c>
      <c r="E48" s="193" t="s">
        <v>1157</v>
      </c>
      <c r="F48" s="193" t="s">
        <v>0</v>
      </c>
      <c r="G48" s="446" t="s">
        <v>1141</v>
      </c>
      <c r="H48" s="193" t="s">
        <v>0</v>
      </c>
      <c r="I48" s="193" t="s">
        <v>1158</v>
      </c>
      <c r="J48" s="193" t="s">
        <v>0</v>
      </c>
      <c r="K48" s="193" t="s">
        <v>1156</v>
      </c>
      <c r="L48" s="193" t="s">
        <v>0</v>
      </c>
      <c r="M48" s="446" t="s">
        <v>1141</v>
      </c>
      <c r="N48" s="193" t="s">
        <v>0</v>
      </c>
      <c r="O48" s="193" t="s">
        <v>1159</v>
      </c>
      <c r="P48" s="223"/>
    </row>
    <row r="49" customFormat="false" ht="12.75" hidden="false" customHeight="false" outlineLevel="0" collapsed="false">
      <c r="A49" s="65" t="s">
        <v>904</v>
      </c>
      <c r="B49" s="64" t="s">
        <v>348</v>
      </c>
      <c r="C49" s="452" t="s">
        <v>1144</v>
      </c>
      <c r="D49" s="193" t="s">
        <v>0</v>
      </c>
      <c r="E49" s="193" t="s">
        <v>1160</v>
      </c>
      <c r="F49" s="193" t="s">
        <v>0</v>
      </c>
      <c r="G49" s="446" t="s">
        <v>1141</v>
      </c>
      <c r="H49" s="193" t="s">
        <v>0</v>
      </c>
      <c r="I49" s="193" t="s">
        <v>1161</v>
      </c>
      <c r="J49" s="193" t="s">
        <v>0</v>
      </c>
      <c r="K49" s="193" t="s">
        <v>1162</v>
      </c>
      <c r="L49" s="193" t="s">
        <v>0</v>
      </c>
      <c r="M49" s="455" t="s">
        <v>1163</v>
      </c>
      <c r="N49" s="193" t="s">
        <v>0</v>
      </c>
      <c r="O49" s="193" t="s">
        <v>1164</v>
      </c>
      <c r="P49" s="223"/>
    </row>
    <row r="50" customFormat="false" ht="12.75" hidden="false" customHeight="false" outlineLevel="0" collapsed="false">
      <c r="A50" s="65" t="s">
        <v>891</v>
      </c>
      <c r="B50" s="64" t="s">
        <v>348</v>
      </c>
      <c r="C50" s="452" t="s">
        <v>1144</v>
      </c>
      <c r="D50" s="193" t="s">
        <v>0</v>
      </c>
      <c r="E50" s="193" t="s">
        <v>1165</v>
      </c>
      <c r="F50" s="193" t="s">
        <v>0</v>
      </c>
      <c r="G50" s="446" t="s">
        <v>1141</v>
      </c>
      <c r="H50" s="193" t="s">
        <v>0</v>
      </c>
      <c r="I50" s="193" t="s">
        <v>1166</v>
      </c>
      <c r="J50" s="193" t="s">
        <v>0</v>
      </c>
      <c r="K50" s="193" t="s">
        <v>1167</v>
      </c>
      <c r="L50" s="193" t="s">
        <v>0</v>
      </c>
      <c r="M50" s="193" t="s">
        <v>1168</v>
      </c>
      <c r="N50" s="193" t="s">
        <v>0</v>
      </c>
      <c r="O50" s="193" t="s">
        <v>1169</v>
      </c>
      <c r="P50" s="223"/>
    </row>
    <row r="51" customFormat="false" ht="12.75" hidden="false" customHeight="false" outlineLevel="0" collapsed="false">
      <c r="A51" s="65" t="s">
        <v>905</v>
      </c>
      <c r="B51" s="64" t="s">
        <v>348</v>
      </c>
      <c r="C51" s="452" t="s">
        <v>1144</v>
      </c>
      <c r="D51" s="193" t="s">
        <v>0</v>
      </c>
      <c r="E51" s="193" t="s">
        <v>1170</v>
      </c>
      <c r="F51" s="193" t="s">
        <v>0</v>
      </c>
      <c r="G51" s="446" t="s">
        <v>1141</v>
      </c>
      <c r="H51" s="193" t="s">
        <v>0</v>
      </c>
      <c r="I51" s="193" t="s">
        <v>1171</v>
      </c>
      <c r="J51" s="193" t="s">
        <v>0</v>
      </c>
      <c r="K51" s="193" t="s">
        <v>1172</v>
      </c>
      <c r="L51" s="193" t="s">
        <v>0</v>
      </c>
      <c r="M51" s="193" t="s">
        <v>1173</v>
      </c>
      <c r="N51" s="193" t="s">
        <v>0</v>
      </c>
      <c r="O51" s="193" t="s">
        <v>1174</v>
      </c>
      <c r="P51" s="223"/>
    </row>
    <row r="52" customFormat="false" ht="12.75" hidden="false" customHeight="false" outlineLevel="0" collapsed="false">
      <c r="A52" s="65" t="s">
        <v>906</v>
      </c>
      <c r="B52" s="64" t="s">
        <v>348</v>
      </c>
      <c r="C52" s="452" t="s">
        <v>1144</v>
      </c>
      <c r="D52" s="193" t="s">
        <v>0</v>
      </c>
      <c r="E52" s="193" t="s">
        <v>1175</v>
      </c>
      <c r="F52" s="193" t="s">
        <v>0</v>
      </c>
      <c r="G52" s="446" t="s">
        <v>1141</v>
      </c>
      <c r="H52" s="193" t="s">
        <v>0</v>
      </c>
      <c r="I52" s="193" t="s">
        <v>1173</v>
      </c>
      <c r="J52" s="193" t="s">
        <v>0</v>
      </c>
      <c r="K52" s="193" t="s">
        <v>1176</v>
      </c>
      <c r="L52" s="193" t="s">
        <v>0</v>
      </c>
      <c r="M52" s="193" t="s">
        <v>1177</v>
      </c>
      <c r="N52" s="193" t="s">
        <v>0</v>
      </c>
      <c r="O52" s="193" t="s">
        <v>1178</v>
      </c>
      <c r="P52" s="223"/>
    </row>
    <row r="53" customFormat="false" ht="12.75" hidden="false" customHeight="false" outlineLevel="0" collapsed="false">
      <c r="A53" s="65" t="s">
        <v>1148</v>
      </c>
      <c r="B53" s="64" t="s">
        <v>348</v>
      </c>
      <c r="C53" s="452" t="s">
        <v>1144</v>
      </c>
      <c r="D53" s="193" t="s">
        <v>0</v>
      </c>
      <c r="E53" s="193" t="s">
        <v>1179</v>
      </c>
      <c r="F53" s="193" t="s">
        <v>0</v>
      </c>
      <c r="G53" s="446" t="s">
        <v>1141</v>
      </c>
      <c r="H53" s="193" t="s">
        <v>0</v>
      </c>
      <c r="I53" s="193" t="s">
        <v>1180</v>
      </c>
      <c r="J53" s="193" t="s">
        <v>0</v>
      </c>
      <c r="K53" s="193" t="s">
        <v>1181</v>
      </c>
      <c r="L53" s="193" t="s">
        <v>0</v>
      </c>
      <c r="M53" s="193" t="s">
        <v>1182</v>
      </c>
      <c r="N53" s="193" t="s">
        <v>0</v>
      </c>
      <c r="O53" s="193" t="s">
        <v>1171</v>
      </c>
      <c r="P53" s="223"/>
    </row>
    <row r="54" customFormat="false" ht="12.75" hidden="false" customHeight="false" outlineLevel="0" collapsed="false">
      <c r="A54" s="65" t="s">
        <v>895</v>
      </c>
      <c r="B54" s="64" t="s">
        <v>348</v>
      </c>
      <c r="C54" s="452" t="s">
        <v>1144</v>
      </c>
      <c r="D54" s="193" t="s">
        <v>0</v>
      </c>
      <c r="E54" s="193" t="s">
        <v>1183</v>
      </c>
      <c r="F54" s="193" t="s">
        <v>0</v>
      </c>
      <c r="G54" s="446" t="s">
        <v>1141</v>
      </c>
      <c r="H54" s="193" t="s">
        <v>0</v>
      </c>
      <c r="I54" s="193" t="s">
        <v>1184</v>
      </c>
      <c r="J54" s="193" t="s">
        <v>0</v>
      </c>
      <c r="K54" s="193" t="s">
        <v>1185</v>
      </c>
      <c r="L54" s="193" t="s">
        <v>0</v>
      </c>
      <c r="M54" s="452" t="s">
        <v>1140</v>
      </c>
      <c r="N54" s="193" t="s">
        <v>0</v>
      </c>
      <c r="O54" s="193" t="s">
        <v>1186</v>
      </c>
      <c r="P54" s="223"/>
    </row>
    <row r="55" customFormat="false" ht="12.75" hidden="false" customHeight="false" outlineLevel="0" collapsed="false">
      <c r="A55" s="65" t="s">
        <v>909</v>
      </c>
      <c r="B55" s="64" t="s">
        <v>348</v>
      </c>
      <c r="C55" s="452" t="s">
        <v>1144</v>
      </c>
      <c r="D55" s="193" t="s">
        <v>0</v>
      </c>
      <c r="E55" s="193" t="s">
        <v>1187</v>
      </c>
      <c r="F55" s="193" t="s">
        <v>0</v>
      </c>
      <c r="G55" s="446" t="s">
        <v>1141</v>
      </c>
      <c r="H55" s="193" t="s">
        <v>0</v>
      </c>
      <c r="I55" s="193" t="s">
        <v>1188</v>
      </c>
      <c r="J55" s="193" t="s">
        <v>0</v>
      </c>
      <c r="K55" s="193" t="s">
        <v>1189</v>
      </c>
      <c r="L55" s="193" t="s">
        <v>0</v>
      </c>
      <c r="M55" s="455" t="s">
        <v>1163</v>
      </c>
      <c r="N55" s="193" t="s">
        <v>0</v>
      </c>
      <c r="O55" s="193" t="s">
        <v>1190</v>
      </c>
      <c r="P55" s="223"/>
    </row>
    <row r="56" customFormat="false" ht="12.75" hidden="false" customHeight="false" outlineLevel="0" collapsed="false">
      <c r="A56" s="65" t="s">
        <v>910</v>
      </c>
      <c r="B56" s="64" t="s">
        <v>348</v>
      </c>
      <c r="C56" s="452" t="s">
        <v>1144</v>
      </c>
      <c r="D56" s="193" t="s">
        <v>0</v>
      </c>
      <c r="E56" s="193" t="s">
        <v>1191</v>
      </c>
      <c r="F56" s="193" t="s">
        <v>0</v>
      </c>
      <c r="G56" s="446" t="s">
        <v>1141</v>
      </c>
      <c r="H56" s="193" t="s">
        <v>0</v>
      </c>
      <c r="I56" s="193" t="s">
        <v>1192</v>
      </c>
      <c r="J56" s="193" t="s">
        <v>0</v>
      </c>
      <c r="K56" s="193" t="s">
        <v>1193</v>
      </c>
      <c r="L56" s="193" t="s">
        <v>0</v>
      </c>
      <c r="M56" s="446" t="s">
        <v>1141</v>
      </c>
      <c r="N56" s="193" t="s">
        <v>0</v>
      </c>
      <c r="O56" s="193" t="s">
        <v>1194</v>
      </c>
      <c r="P56" s="223"/>
    </row>
    <row r="57" customFormat="false" ht="12.75" hidden="false" customHeight="false" outlineLevel="0" collapsed="false">
      <c r="A57" s="65" t="s">
        <v>898</v>
      </c>
      <c r="B57" s="64" t="s">
        <v>348</v>
      </c>
      <c r="C57" s="452" t="s">
        <v>1144</v>
      </c>
      <c r="D57" s="193" t="s">
        <v>0</v>
      </c>
      <c r="E57" s="193" t="s">
        <v>1195</v>
      </c>
      <c r="F57" s="193" t="s">
        <v>0</v>
      </c>
      <c r="G57" s="446" t="s">
        <v>1141</v>
      </c>
      <c r="H57" s="193" t="s">
        <v>0</v>
      </c>
      <c r="I57" s="193" t="s">
        <v>1196</v>
      </c>
      <c r="J57" s="193" t="s">
        <v>0</v>
      </c>
      <c r="K57" s="193" t="s">
        <v>1197</v>
      </c>
      <c r="L57" s="193" t="s">
        <v>0</v>
      </c>
      <c r="M57" s="446" t="s">
        <v>1141</v>
      </c>
      <c r="N57" s="193" t="s">
        <v>0</v>
      </c>
      <c r="O57" s="193" t="s">
        <v>1198</v>
      </c>
      <c r="P57" s="223"/>
    </row>
    <row r="58" customFormat="false" ht="12.75" hidden="false" customHeight="false" outlineLevel="0" collapsed="false">
      <c r="A58" s="65" t="s">
        <v>899</v>
      </c>
      <c r="B58" s="64" t="s">
        <v>348</v>
      </c>
      <c r="C58" s="452" t="s">
        <v>1144</v>
      </c>
      <c r="D58" s="193" t="s">
        <v>0</v>
      </c>
      <c r="E58" s="193" t="s">
        <v>1199</v>
      </c>
      <c r="F58" s="193" t="s">
        <v>0</v>
      </c>
      <c r="G58" s="446" t="s">
        <v>1141</v>
      </c>
      <c r="H58" s="193" t="s">
        <v>0</v>
      </c>
      <c r="I58" s="193" t="s">
        <v>1188</v>
      </c>
      <c r="J58" s="193" t="s">
        <v>0</v>
      </c>
      <c r="K58" s="193" t="s">
        <v>1200</v>
      </c>
      <c r="L58" s="193" t="s">
        <v>0</v>
      </c>
      <c r="M58" s="446" t="s">
        <v>1141</v>
      </c>
      <c r="N58" s="193" t="s">
        <v>0</v>
      </c>
      <c r="O58" s="193" t="s">
        <v>1201</v>
      </c>
      <c r="P58" s="223"/>
    </row>
    <row r="59" customFormat="false" ht="12.75" hidden="false" customHeight="false" outlineLevel="0" collapsed="false">
      <c r="A59" s="65" t="s">
        <v>912</v>
      </c>
      <c r="B59" s="64" t="s">
        <v>348</v>
      </c>
      <c r="C59" s="452" t="s">
        <v>1144</v>
      </c>
      <c r="D59" s="193" t="s">
        <v>0</v>
      </c>
      <c r="E59" s="193" t="s">
        <v>1202</v>
      </c>
      <c r="F59" s="193" t="s">
        <v>0</v>
      </c>
      <c r="G59" s="446" t="s">
        <v>1141</v>
      </c>
      <c r="H59" s="193" t="s">
        <v>0</v>
      </c>
      <c r="I59" s="193" t="s">
        <v>1203</v>
      </c>
      <c r="J59" s="193" t="s">
        <v>0</v>
      </c>
      <c r="K59" s="193" t="s">
        <v>1204</v>
      </c>
      <c r="L59" s="193" t="s">
        <v>0</v>
      </c>
      <c r="M59" s="446" t="s">
        <v>1141</v>
      </c>
      <c r="N59" s="193" t="s">
        <v>0</v>
      </c>
      <c r="O59" s="193" t="s">
        <v>1205</v>
      </c>
      <c r="P59" s="223"/>
    </row>
    <row r="60" customFormat="false" ht="12.75" hidden="false" customHeight="false" outlineLevel="0" collapsed="false">
      <c r="B60" s="64" t="s">
        <v>0</v>
      </c>
    </row>
    <row r="61" customFormat="false" ht="12.75" hidden="false" customHeight="false" outlineLevel="0" collapsed="false">
      <c r="A61" s="140"/>
      <c r="B61" s="64" t="s">
        <v>0</v>
      </c>
    </row>
    <row r="62" customFormat="false" ht="12.75" hidden="false" customHeight="false" outlineLevel="0" collapsed="false">
      <c r="A62" s="84" t="s">
        <v>1206</v>
      </c>
      <c r="B62" s="84"/>
      <c r="C62" s="84"/>
      <c r="D62" s="84"/>
      <c r="E62" s="84"/>
      <c r="F62" s="84"/>
      <c r="G62" s="84"/>
      <c r="H62" s="84"/>
      <c r="I62" s="84"/>
      <c r="J62" s="84"/>
      <c r="K62" s="84"/>
      <c r="L62" s="84"/>
      <c r="M62" s="84"/>
      <c r="N62" s="84"/>
      <c r="O62" s="84"/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6">
    <mergeCell ref="A2:O2"/>
    <mergeCell ref="A3:O3"/>
    <mergeCell ref="A5:A9"/>
    <mergeCell ref="B5:B8"/>
    <mergeCell ref="C5:O5"/>
    <mergeCell ref="C6:I6"/>
    <mergeCell ref="K6:K7"/>
    <mergeCell ref="M6:M7"/>
    <mergeCell ref="O6:O7"/>
    <mergeCell ref="C7:E7"/>
    <mergeCell ref="G7:I7"/>
    <mergeCell ref="K8:O8"/>
    <mergeCell ref="C9:O9"/>
    <mergeCell ref="A36:O36"/>
    <mergeCell ref="A62:O62"/>
    <mergeCell ref="A71:E71"/>
  </mergeCells>
  <printOptions headings="false" gridLines="false" gridLinesSet="true" horizontalCentered="false" verticalCentered="false"/>
  <pageMargins left="0.659722222222222" right="0.429861111111111" top="0.579861111111111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P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13.41"/>
    <col collapsed="false" customWidth="true" hidden="false" outlineLevel="0" max="3" min="3" style="69" width="1.7"/>
    <col collapsed="false" customWidth="true" hidden="false" outlineLevel="0" max="4" min="4" style="69" width="13.99"/>
    <col collapsed="false" customWidth="true" hidden="false" outlineLevel="0" max="5" min="5" style="69" width="1.7"/>
    <col collapsed="false" customWidth="true" hidden="false" outlineLevel="0" max="6" min="6" style="69" width="13.41"/>
    <col collapsed="false" customWidth="true" hidden="false" outlineLevel="0" max="7" min="7" style="69" width="1.7"/>
    <col collapsed="false" customWidth="true" hidden="false" outlineLevel="0" max="8" min="8" style="69" width="12.85"/>
    <col collapsed="false" customWidth="true" hidden="false" outlineLevel="0" max="9" min="9" style="69" width="1.7"/>
    <col collapsed="false" customWidth="true" hidden="false" outlineLevel="0" max="10" min="10" style="69" width="12.14"/>
    <col collapsed="false" customWidth="true" hidden="false" outlineLevel="0" max="11" min="11" style="69" width="1.56"/>
    <col collapsed="false" customWidth="true" hidden="false" outlineLevel="0" max="12" min="12" style="69" width="10.56"/>
    <col collapsed="false" customWidth="true" hidden="false" outlineLevel="0" max="13" min="13" style="69" width="1.7"/>
    <col collapsed="false" customWidth="true" hidden="false" outlineLevel="0" max="14" min="14" style="69" width="10.28"/>
    <col collapsed="false" customWidth="true" hidden="false" outlineLevel="0" max="15" min="15" style="69" width="1.56"/>
    <col collapsed="false" customWidth="true" hidden="false" outlineLevel="0" max="16" min="16" style="69" width="14.7"/>
    <col collapsed="false" customWidth="false" hidden="false" outlineLevel="0" max="257" min="17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4.25" hidden="false" customHeight="false" outlineLevel="0" collapsed="false">
      <c r="A2" s="438" t="s">
        <v>1207</v>
      </c>
      <c r="B2" s="438"/>
      <c r="C2" s="438"/>
      <c r="D2" s="438"/>
      <c r="E2" s="438"/>
      <c r="F2" s="438"/>
      <c r="G2" s="438"/>
      <c r="H2" s="438"/>
      <c r="I2" s="438"/>
      <c r="J2" s="438"/>
      <c r="K2" s="438"/>
      <c r="L2" s="438"/>
      <c r="M2" s="438"/>
      <c r="N2" s="438"/>
      <c r="O2" s="438"/>
      <c r="P2" s="438"/>
    </row>
    <row r="3" customFormat="false" ht="12.75" hidden="false" customHeight="false" outlineLevel="0" collapsed="false">
      <c r="A3" s="201"/>
      <c r="L3" s="75"/>
      <c r="M3" s="75"/>
      <c r="N3" s="75"/>
      <c r="O3" s="75"/>
      <c r="P3" s="75"/>
    </row>
    <row r="4" customFormat="false" ht="14.25" hidden="false" customHeight="true" outlineLevel="0" collapsed="false">
      <c r="A4" s="120" t="s">
        <v>1129</v>
      </c>
      <c r="B4" s="138" t="s">
        <v>1132</v>
      </c>
      <c r="C4" s="138"/>
      <c r="D4" s="138"/>
      <c r="E4" s="138"/>
      <c r="F4" s="138"/>
      <c r="G4" s="138"/>
      <c r="H4" s="138"/>
      <c r="I4" s="138"/>
      <c r="J4" s="138"/>
      <c r="K4" s="459"/>
      <c r="L4" s="106" t="s">
        <v>1208</v>
      </c>
      <c r="M4" s="441"/>
      <c r="N4" s="106" t="s">
        <v>1209</v>
      </c>
      <c r="O4" s="441"/>
      <c r="P4" s="106" t="s">
        <v>1210</v>
      </c>
    </row>
    <row r="5" customFormat="false" ht="12.75" hidden="false" customHeight="true" outlineLevel="0" collapsed="false">
      <c r="A5" s="120"/>
      <c r="B5" s="105" t="s">
        <v>1136</v>
      </c>
      <c r="C5" s="105"/>
      <c r="D5" s="105"/>
      <c r="E5" s="179"/>
      <c r="F5" s="106" t="s">
        <v>1137</v>
      </c>
      <c r="G5" s="106"/>
      <c r="H5" s="106"/>
      <c r="I5" s="52"/>
      <c r="J5" s="106" t="s">
        <v>1211</v>
      </c>
      <c r="K5" s="441"/>
      <c r="L5" s="106"/>
      <c r="M5" s="460"/>
      <c r="N5" s="106"/>
      <c r="O5" s="460"/>
      <c r="P5" s="106"/>
    </row>
    <row r="6" customFormat="false" ht="49.5" hidden="false" customHeight="true" outlineLevel="0" collapsed="false">
      <c r="A6" s="120"/>
      <c r="B6" s="106" t="s">
        <v>1212</v>
      </c>
      <c r="C6" s="441"/>
      <c r="D6" s="106" t="s">
        <v>1213</v>
      </c>
      <c r="E6" s="441"/>
      <c r="F6" s="106" t="s">
        <v>1212</v>
      </c>
      <c r="G6" s="441"/>
      <c r="H6" s="106" t="s">
        <v>1214</v>
      </c>
      <c r="I6" s="441"/>
      <c r="J6" s="106"/>
      <c r="K6" s="460"/>
      <c r="L6" s="106"/>
      <c r="M6" s="179"/>
      <c r="N6" s="106"/>
      <c r="O6" s="179"/>
      <c r="P6" s="106"/>
    </row>
    <row r="7" customFormat="false" ht="15" hidden="false" customHeight="true" outlineLevel="0" collapsed="false">
      <c r="A7" s="120"/>
      <c r="B7" s="106"/>
      <c r="C7" s="179"/>
      <c r="D7" s="106"/>
      <c r="E7" s="179"/>
      <c r="F7" s="106"/>
      <c r="G7" s="179"/>
      <c r="H7" s="106"/>
      <c r="I7" s="179"/>
      <c r="J7" s="106"/>
      <c r="K7" s="179"/>
      <c r="L7" s="103" t="s">
        <v>1215</v>
      </c>
      <c r="M7" s="103"/>
      <c r="N7" s="103"/>
      <c r="O7" s="103"/>
      <c r="P7" s="103"/>
    </row>
    <row r="8" customFormat="false" ht="12.75" hidden="false" customHeight="false" outlineLevel="0" collapsed="false">
      <c r="A8" s="120"/>
      <c r="B8" s="461" t="n">
        <v>1000</v>
      </c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</row>
    <row r="9" customFormat="false" ht="12.75" hidden="false" customHeight="false" outlineLevel="0" collapsed="false">
      <c r="A9" s="164"/>
      <c r="B9" s="164"/>
      <c r="C9" s="164"/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</row>
    <row r="10" customFormat="false" ht="12.75" hidden="false" customHeight="false" outlineLevel="0" collapsed="false">
      <c r="A10" s="444" t="n">
        <v>1994</v>
      </c>
      <c r="B10" s="445" t="n">
        <v>2385.4</v>
      </c>
      <c r="C10" s="445"/>
      <c r="D10" s="445" t="n">
        <v>46244.3</v>
      </c>
      <c r="E10" s="445"/>
      <c r="F10" s="445" t="n">
        <v>2218.1</v>
      </c>
      <c r="G10" s="445"/>
      <c r="H10" s="445" t="n">
        <v>326832.2</v>
      </c>
      <c r="I10" s="445"/>
      <c r="J10" s="445" t="s">
        <v>1216</v>
      </c>
      <c r="K10" s="445"/>
      <c r="L10" s="445" t="n">
        <v>10346.2</v>
      </c>
      <c r="M10" s="445"/>
      <c r="N10" s="445" t="n">
        <v>812.4</v>
      </c>
      <c r="O10" s="445"/>
      <c r="P10" s="190" t="n">
        <v>21175.2</v>
      </c>
    </row>
    <row r="11" customFormat="false" ht="12.75" hidden="false" customHeight="false" outlineLevel="0" collapsed="false">
      <c r="A11" s="444" t="n">
        <v>1995</v>
      </c>
      <c r="B11" s="445" t="n">
        <v>2653</v>
      </c>
      <c r="C11" s="445"/>
      <c r="D11" s="445" t="n">
        <v>44653.6</v>
      </c>
      <c r="E11" s="445"/>
      <c r="F11" s="445" t="n">
        <v>2532.2</v>
      </c>
      <c r="G11" s="445"/>
      <c r="H11" s="445" t="n">
        <v>306013.8</v>
      </c>
      <c r="I11" s="445"/>
      <c r="J11" s="445" t="s">
        <v>1216</v>
      </c>
      <c r="K11" s="445"/>
      <c r="L11" s="445" t="n">
        <v>12817.8</v>
      </c>
      <c r="M11" s="445"/>
      <c r="N11" s="445" t="n">
        <v>840.7</v>
      </c>
      <c r="O11" s="445"/>
      <c r="P11" s="190" t="n">
        <v>21490</v>
      </c>
    </row>
    <row r="12" customFormat="false" ht="12.75" hidden="false" customHeight="false" outlineLevel="0" collapsed="false">
      <c r="A12" s="444" t="n">
        <v>1996</v>
      </c>
      <c r="B12" s="445" t="n">
        <v>2897.7</v>
      </c>
      <c r="C12" s="445"/>
      <c r="D12" s="445" t="n">
        <v>46106.5</v>
      </c>
      <c r="E12" s="445"/>
      <c r="F12" s="445" t="n">
        <v>2775.2</v>
      </c>
      <c r="G12" s="445"/>
      <c r="H12" s="445" t="n">
        <v>315140.6</v>
      </c>
      <c r="I12" s="445"/>
      <c r="J12" s="445" t="s">
        <v>1216</v>
      </c>
      <c r="K12" s="445"/>
      <c r="L12" s="445" t="n">
        <v>12635.6</v>
      </c>
      <c r="M12" s="445"/>
      <c r="N12" s="445" t="n">
        <v>757.5</v>
      </c>
      <c r="O12" s="445"/>
      <c r="P12" s="190" t="n">
        <v>22645.4</v>
      </c>
    </row>
    <row r="13" customFormat="false" ht="12.75" hidden="false" customHeight="false" outlineLevel="0" collapsed="false">
      <c r="A13" s="444" t="n">
        <v>1997</v>
      </c>
      <c r="B13" s="462" t="s">
        <v>1140</v>
      </c>
      <c r="C13" s="445"/>
      <c r="D13" s="445" t="n">
        <v>44275.3</v>
      </c>
      <c r="E13" s="445"/>
      <c r="F13" s="445" t="n">
        <v>2847.3</v>
      </c>
      <c r="G13" s="445"/>
      <c r="H13" s="445" t="n">
        <v>320723.7</v>
      </c>
      <c r="I13" s="445"/>
      <c r="J13" s="445" t="s">
        <v>1216</v>
      </c>
      <c r="K13" s="445"/>
      <c r="L13" s="445" t="n">
        <v>13093.3</v>
      </c>
      <c r="M13" s="445"/>
      <c r="N13" s="445" t="n">
        <v>873.7</v>
      </c>
      <c r="O13" s="445"/>
      <c r="P13" s="190" t="n">
        <v>26869.3</v>
      </c>
    </row>
    <row r="14" customFormat="false" ht="12.75" hidden="false" customHeight="false" outlineLevel="0" collapsed="false">
      <c r="A14" s="444" t="n">
        <v>1998</v>
      </c>
      <c r="B14" s="462" t="s">
        <v>1140</v>
      </c>
      <c r="C14" s="446"/>
      <c r="D14" s="446" t="n">
        <v>43151.6</v>
      </c>
      <c r="E14" s="446"/>
      <c r="F14" s="446" t="n">
        <v>3276.2</v>
      </c>
      <c r="G14" s="446"/>
      <c r="H14" s="446" t="n">
        <v>330812.7</v>
      </c>
      <c r="I14" s="446"/>
      <c r="J14" s="445" t="s">
        <v>1216</v>
      </c>
      <c r="K14" s="445"/>
      <c r="L14" s="445" t="n">
        <v>12800.6</v>
      </c>
      <c r="M14" s="445"/>
      <c r="N14" s="445" t="n">
        <v>907.7</v>
      </c>
      <c r="O14" s="445"/>
      <c r="P14" s="190" t="n">
        <v>28544.5</v>
      </c>
    </row>
    <row r="15" customFormat="false" ht="12.75" hidden="false" customHeight="false" outlineLevel="0" collapsed="false">
      <c r="A15" s="444" t="n">
        <v>1999</v>
      </c>
      <c r="B15" s="462" t="s">
        <v>1140</v>
      </c>
      <c r="C15" s="446"/>
      <c r="D15" s="446" t="n">
        <v>42616.7</v>
      </c>
      <c r="E15" s="446"/>
      <c r="F15" s="446" t="n">
        <v>1054.7</v>
      </c>
      <c r="G15" s="446"/>
      <c r="H15" s="446" t="n">
        <v>338221.7</v>
      </c>
      <c r="I15" s="446"/>
      <c r="J15" s="445" t="s">
        <v>1216</v>
      </c>
      <c r="K15" s="445"/>
      <c r="L15" s="445" t="n">
        <v>14390.2</v>
      </c>
      <c r="M15" s="445"/>
      <c r="N15" s="445" t="n">
        <v>952.9</v>
      </c>
      <c r="O15" s="445"/>
      <c r="P15" s="190" t="n">
        <v>29907</v>
      </c>
    </row>
    <row r="16" customFormat="false" ht="12.75" hidden="false" customHeight="false" outlineLevel="0" collapsed="false">
      <c r="A16" s="444" t="n">
        <v>2000</v>
      </c>
      <c r="B16" s="462" t="s">
        <v>1140</v>
      </c>
      <c r="C16" s="446"/>
      <c r="D16" s="446" t="n">
        <v>45660.5</v>
      </c>
      <c r="E16" s="446"/>
      <c r="F16" s="447" t="s">
        <v>1140</v>
      </c>
      <c r="G16" s="446"/>
      <c r="H16" s="446" t="n">
        <v>349338.5</v>
      </c>
      <c r="I16" s="446"/>
      <c r="J16" s="445" t="s">
        <v>1216</v>
      </c>
      <c r="K16" s="445"/>
      <c r="L16" s="445" t="n">
        <v>15224.1</v>
      </c>
      <c r="M16" s="445"/>
      <c r="N16" s="445" t="n">
        <v>1108.6</v>
      </c>
      <c r="O16" s="445"/>
      <c r="P16" s="190" t="n">
        <v>33589.8</v>
      </c>
    </row>
    <row r="17" customFormat="false" ht="12.75" hidden="false" customHeight="false" outlineLevel="0" collapsed="false">
      <c r="A17" s="444" t="n">
        <v>2001</v>
      </c>
      <c r="B17" s="462" t="s">
        <v>1140</v>
      </c>
      <c r="C17" s="446"/>
      <c r="D17" s="446" t="n">
        <v>47013.1</v>
      </c>
      <c r="E17" s="446"/>
      <c r="F17" s="447" t="s">
        <v>1140</v>
      </c>
      <c r="G17" s="446"/>
      <c r="H17" s="446" t="n">
        <v>355008.9</v>
      </c>
      <c r="I17" s="446"/>
      <c r="J17" s="445" t="s">
        <v>1216</v>
      </c>
      <c r="K17" s="445"/>
      <c r="L17" s="445" t="n">
        <v>16460.8</v>
      </c>
      <c r="M17" s="445"/>
      <c r="N17" s="445" t="n">
        <v>1129.7</v>
      </c>
      <c r="O17" s="445"/>
      <c r="P17" s="190" t="n">
        <v>37931.9</v>
      </c>
    </row>
    <row r="18" customFormat="false" ht="12.75" hidden="false" customHeight="false" outlineLevel="0" collapsed="false">
      <c r="A18" s="444" t="n">
        <v>2002</v>
      </c>
      <c r="B18" s="462" t="s">
        <v>1140</v>
      </c>
      <c r="C18" s="446"/>
      <c r="D18" s="446" t="n">
        <v>44755.7</v>
      </c>
      <c r="E18" s="446"/>
      <c r="F18" s="446" t="s">
        <v>1141</v>
      </c>
      <c r="G18" s="446"/>
      <c r="H18" s="446" t="n">
        <v>370408.1</v>
      </c>
      <c r="I18" s="446"/>
      <c r="J18" s="445" t="s">
        <v>1216</v>
      </c>
      <c r="K18" s="445"/>
      <c r="L18" s="445" t="n">
        <v>17798.2</v>
      </c>
      <c r="M18" s="445"/>
      <c r="N18" s="445" t="n">
        <v>1196.2</v>
      </c>
      <c r="O18" s="445"/>
      <c r="P18" s="190" t="n">
        <v>38566.7</v>
      </c>
    </row>
    <row r="19" customFormat="false" ht="12.75" hidden="false" customHeight="false" outlineLevel="0" collapsed="false">
      <c r="A19" s="444" t="n">
        <v>2003</v>
      </c>
      <c r="B19" s="446" t="n">
        <v>3559.2</v>
      </c>
      <c r="C19" s="446"/>
      <c r="D19" s="446" t="n">
        <v>51082.1</v>
      </c>
      <c r="E19" s="446"/>
      <c r="F19" s="446" t="s">
        <v>1141</v>
      </c>
      <c r="G19" s="446"/>
      <c r="H19" s="446" t="n">
        <v>415106.1</v>
      </c>
      <c r="I19" s="446"/>
      <c r="J19" s="445" t="s">
        <v>1216</v>
      </c>
      <c r="K19" s="445"/>
      <c r="L19" s="445" t="n">
        <v>21476.4</v>
      </c>
      <c r="M19" s="445"/>
      <c r="N19" s="445" t="n">
        <v>1155.5</v>
      </c>
      <c r="O19" s="445"/>
      <c r="P19" s="190" t="n">
        <v>38210.7</v>
      </c>
    </row>
    <row r="20" s="75" customFormat="true" ht="12.75" hidden="false" customHeight="false" outlineLevel="0" collapsed="false">
      <c r="A20" s="463"/>
      <c r="B20" s="446"/>
      <c r="C20" s="446"/>
      <c r="D20" s="446"/>
      <c r="E20" s="446"/>
      <c r="F20" s="446"/>
      <c r="G20" s="446"/>
      <c r="H20" s="446"/>
      <c r="I20" s="446"/>
      <c r="J20" s="445"/>
      <c r="K20" s="445"/>
      <c r="L20" s="445"/>
      <c r="M20" s="445"/>
      <c r="N20" s="445"/>
      <c r="O20" s="445"/>
      <c r="P20" s="464"/>
    </row>
    <row r="21" customFormat="false" ht="12.75" hidden="false" customHeight="false" outlineLevel="0" collapsed="false">
      <c r="A21" s="65" t="n">
        <v>2004</v>
      </c>
      <c r="B21" s="190" t="n">
        <v>4687.9</v>
      </c>
      <c r="C21" s="190" t="s">
        <v>0</v>
      </c>
      <c r="D21" s="190" t="n">
        <v>42563.3</v>
      </c>
      <c r="E21" s="190" t="s">
        <v>0</v>
      </c>
      <c r="F21" s="446" t="s">
        <v>1141</v>
      </c>
      <c r="G21" s="446" t="s">
        <v>0</v>
      </c>
      <c r="H21" s="190" t="n">
        <v>437536.6</v>
      </c>
      <c r="I21" s="190" t="s">
        <v>0</v>
      </c>
      <c r="J21" s="445" t="s">
        <v>1216</v>
      </c>
      <c r="K21" s="190" t="s">
        <v>0</v>
      </c>
      <c r="L21" s="190" t="n">
        <v>18447.8</v>
      </c>
      <c r="M21" s="190" t="s">
        <v>0</v>
      </c>
      <c r="N21" s="190" t="n">
        <v>1084.5</v>
      </c>
      <c r="O21" s="190" t="s">
        <v>0</v>
      </c>
      <c r="P21" s="190" t="n">
        <v>39638.9</v>
      </c>
    </row>
    <row r="22" customFormat="false" ht="37.5" hidden="false" customHeight="true" outlineLevel="0" collapsed="false">
      <c r="A22" s="450" t="s">
        <v>1217</v>
      </c>
      <c r="B22" s="452" t="s">
        <v>1144</v>
      </c>
      <c r="C22" s="190" t="s">
        <v>0</v>
      </c>
      <c r="D22" s="190" t="n">
        <v>3826</v>
      </c>
      <c r="E22" s="190" t="s">
        <v>0</v>
      </c>
      <c r="F22" s="446" t="s">
        <v>1141</v>
      </c>
      <c r="G22" s="190" t="s">
        <v>0</v>
      </c>
      <c r="H22" s="190" t="n">
        <v>38762</v>
      </c>
      <c r="I22" s="190" t="s">
        <v>0</v>
      </c>
      <c r="J22" s="445" t="s">
        <v>1216</v>
      </c>
      <c r="K22" s="190" t="s">
        <v>0</v>
      </c>
      <c r="L22" s="190" t="n">
        <v>1829.9</v>
      </c>
      <c r="M22" s="190" t="s">
        <v>0</v>
      </c>
      <c r="N22" s="446" t="s">
        <v>1141</v>
      </c>
      <c r="O22" s="190" t="s">
        <v>0</v>
      </c>
      <c r="P22" s="190" t="n">
        <v>3453.1</v>
      </c>
    </row>
    <row r="23" customFormat="false" ht="12.75" hidden="false" customHeight="false" outlineLevel="0" collapsed="false">
      <c r="A23" s="65" t="s">
        <v>904</v>
      </c>
      <c r="B23" s="452" t="s">
        <v>1144</v>
      </c>
      <c r="C23" s="190" t="s">
        <v>0</v>
      </c>
      <c r="D23" s="190" t="n">
        <v>3326.8</v>
      </c>
      <c r="E23" s="190" t="s">
        <v>0</v>
      </c>
      <c r="F23" s="446" t="s">
        <v>1141</v>
      </c>
      <c r="G23" s="190" t="s">
        <v>0</v>
      </c>
      <c r="H23" s="190" t="n">
        <v>33665.2</v>
      </c>
      <c r="I23" s="190" t="s">
        <v>0</v>
      </c>
      <c r="J23" s="445" t="s">
        <v>1216</v>
      </c>
      <c r="K23" s="190" t="s">
        <v>0</v>
      </c>
      <c r="L23" s="190" t="n">
        <v>1678.1</v>
      </c>
      <c r="M23" s="190" t="s">
        <v>0</v>
      </c>
      <c r="N23" s="446" t="s">
        <v>1141</v>
      </c>
      <c r="O23" s="190" t="s">
        <v>0</v>
      </c>
      <c r="P23" s="190" t="n">
        <v>3013.2</v>
      </c>
    </row>
    <row r="24" customFormat="false" ht="12.75" hidden="false" customHeight="false" outlineLevel="0" collapsed="false">
      <c r="A24" s="65" t="s">
        <v>891</v>
      </c>
      <c r="B24" s="452" t="s">
        <v>1144</v>
      </c>
      <c r="C24" s="190" t="s">
        <v>0</v>
      </c>
      <c r="D24" s="190" t="n">
        <v>4170.7</v>
      </c>
      <c r="E24" s="190" t="s">
        <v>0</v>
      </c>
      <c r="F24" s="446" t="s">
        <v>1141</v>
      </c>
      <c r="G24" s="190" t="s">
        <v>0</v>
      </c>
      <c r="H24" s="190" t="n">
        <v>37652.3</v>
      </c>
      <c r="I24" s="190" t="s">
        <v>0</v>
      </c>
      <c r="J24" s="445" t="s">
        <v>1216</v>
      </c>
      <c r="K24" s="190" t="s">
        <v>0</v>
      </c>
      <c r="L24" s="190" t="n">
        <v>1749.8</v>
      </c>
      <c r="M24" s="190" t="s">
        <v>0</v>
      </c>
      <c r="N24" s="452" t="s">
        <v>1144</v>
      </c>
      <c r="O24" s="190" t="s">
        <v>0</v>
      </c>
      <c r="P24" s="190" t="n">
        <v>3320.7</v>
      </c>
    </row>
    <row r="25" customFormat="false" ht="12.75" hidden="false" customHeight="false" outlineLevel="0" collapsed="false">
      <c r="A25" s="65" t="s">
        <v>905</v>
      </c>
      <c r="B25" s="452" t="s">
        <v>1144</v>
      </c>
      <c r="C25" s="190" t="s">
        <v>0</v>
      </c>
      <c r="D25" s="190" t="n">
        <v>4219.3</v>
      </c>
      <c r="E25" s="190" t="s">
        <v>0</v>
      </c>
      <c r="F25" s="446" t="s">
        <v>1141</v>
      </c>
      <c r="G25" s="190" t="s">
        <v>0</v>
      </c>
      <c r="H25" s="190" t="n">
        <v>35507.4</v>
      </c>
      <c r="I25" s="190" t="s">
        <v>0</v>
      </c>
      <c r="J25" s="445" t="s">
        <v>1216</v>
      </c>
      <c r="K25" s="190" t="s">
        <v>0</v>
      </c>
      <c r="L25" s="190" t="n">
        <v>1666.1</v>
      </c>
      <c r="M25" s="190" t="s">
        <v>0</v>
      </c>
      <c r="N25" s="190" t="s">
        <v>1218</v>
      </c>
      <c r="O25" s="190" t="s">
        <v>0</v>
      </c>
      <c r="P25" s="190" t="n">
        <v>3037.3</v>
      </c>
    </row>
    <row r="26" customFormat="false" ht="12.75" hidden="false" customHeight="false" outlineLevel="0" collapsed="false">
      <c r="A26" s="65" t="s">
        <v>906</v>
      </c>
      <c r="B26" s="452" t="s">
        <v>1144</v>
      </c>
      <c r="C26" s="190" t="s">
        <v>0</v>
      </c>
      <c r="D26" s="190" t="n">
        <v>3933.3</v>
      </c>
      <c r="E26" s="190" t="s">
        <v>0</v>
      </c>
      <c r="F26" s="446" t="s">
        <v>1141</v>
      </c>
      <c r="G26" s="190" t="s">
        <v>0</v>
      </c>
      <c r="H26" s="190" t="n">
        <v>35787.5</v>
      </c>
      <c r="I26" s="190" t="s">
        <v>0</v>
      </c>
      <c r="J26" s="445" t="s">
        <v>1216</v>
      </c>
      <c r="K26" s="190" t="s">
        <v>0</v>
      </c>
      <c r="L26" s="190" t="n">
        <v>1653.1</v>
      </c>
      <c r="M26" s="190" t="s">
        <v>0</v>
      </c>
      <c r="N26" s="190" t="s">
        <v>1219</v>
      </c>
      <c r="O26" s="190" t="s">
        <v>0</v>
      </c>
      <c r="P26" s="190" t="n">
        <v>2966.4</v>
      </c>
    </row>
    <row r="27" customFormat="false" ht="12.75" hidden="false" customHeight="false" outlineLevel="0" collapsed="false">
      <c r="A27" s="65" t="s">
        <v>1148</v>
      </c>
      <c r="B27" s="452" t="s">
        <v>1144</v>
      </c>
      <c r="C27" s="190" t="s">
        <v>0</v>
      </c>
      <c r="D27" s="190" t="n">
        <v>3881.9</v>
      </c>
      <c r="E27" s="190" t="s">
        <v>0</v>
      </c>
      <c r="F27" s="446" t="s">
        <v>1141</v>
      </c>
      <c r="G27" s="190" t="s">
        <v>0</v>
      </c>
      <c r="H27" s="190" t="n">
        <v>36928</v>
      </c>
      <c r="I27" s="190" t="s">
        <v>0</v>
      </c>
      <c r="J27" s="445" t="s">
        <v>1216</v>
      </c>
      <c r="K27" s="190" t="s">
        <v>0</v>
      </c>
      <c r="L27" s="190" t="n">
        <v>1155.3</v>
      </c>
      <c r="M27" s="190" t="s">
        <v>0</v>
      </c>
      <c r="N27" s="190" t="s">
        <v>1220</v>
      </c>
      <c r="O27" s="190" t="s">
        <v>0</v>
      </c>
      <c r="P27" s="190" t="n">
        <v>3481.8</v>
      </c>
    </row>
    <row r="28" customFormat="false" ht="12.75" hidden="false" customHeight="false" outlineLevel="0" collapsed="false">
      <c r="A28" s="65" t="s">
        <v>895</v>
      </c>
      <c r="B28" s="452" t="s">
        <v>1144</v>
      </c>
      <c r="C28" s="190" t="s">
        <v>0</v>
      </c>
      <c r="D28" s="190" t="n">
        <v>3555.3</v>
      </c>
      <c r="E28" s="190" t="s">
        <v>0</v>
      </c>
      <c r="F28" s="446" t="s">
        <v>1141</v>
      </c>
      <c r="G28" s="190" t="s">
        <v>0</v>
      </c>
      <c r="H28" s="190" t="n">
        <v>38399.5</v>
      </c>
      <c r="I28" s="190" t="s">
        <v>0</v>
      </c>
      <c r="J28" s="445" t="s">
        <v>1216</v>
      </c>
      <c r="K28" s="190" t="s">
        <v>0</v>
      </c>
      <c r="L28" s="190" t="n">
        <v>1268.1</v>
      </c>
      <c r="M28" s="190" t="s">
        <v>0</v>
      </c>
      <c r="N28" s="190" t="s">
        <v>1221</v>
      </c>
      <c r="O28" s="190" t="s">
        <v>0</v>
      </c>
      <c r="P28" s="190" t="n">
        <v>3400.2</v>
      </c>
    </row>
    <row r="29" customFormat="false" ht="12.75" hidden="false" customHeight="false" outlineLevel="0" collapsed="false">
      <c r="A29" s="65" t="s">
        <v>909</v>
      </c>
      <c r="B29" s="452" t="s">
        <v>1144</v>
      </c>
      <c r="C29" s="190" t="s">
        <v>0</v>
      </c>
      <c r="D29" s="190" t="n">
        <v>3553.8</v>
      </c>
      <c r="E29" s="190" t="s">
        <v>0</v>
      </c>
      <c r="F29" s="446" t="s">
        <v>1141</v>
      </c>
      <c r="G29" s="190" t="s">
        <v>0</v>
      </c>
      <c r="H29" s="190" t="n">
        <v>35997.4</v>
      </c>
      <c r="I29" s="190" t="s">
        <v>0</v>
      </c>
      <c r="J29" s="445" t="s">
        <v>1216</v>
      </c>
      <c r="K29" s="190" t="s">
        <v>0</v>
      </c>
      <c r="L29" s="190" t="n">
        <v>1515.4</v>
      </c>
      <c r="M29" s="190" t="s">
        <v>0</v>
      </c>
      <c r="N29" s="452" t="s">
        <v>1144</v>
      </c>
      <c r="O29" s="190" t="s">
        <v>0</v>
      </c>
      <c r="P29" s="190" t="n">
        <v>3535.6</v>
      </c>
    </row>
    <row r="30" customFormat="false" ht="12.75" hidden="false" customHeight="false" outlineLevel="0" collapsed="false">
      <c r="A30" s="65" t="s">
        <v>910</v>
      </c>
      <c r="B30" s="452" t="s">
        <v>1144</v>
      </c>
      <c r="C30" s="190" t="s">
        <v>0</v>
      </c>
      <c r="D30" s="190" t="n">
        <v>3622.7</v>
      </c>
      <c r="E30" s="190" t="s">
        <v>0</v>
      </c>
      <c r="F30" s="446" t="s">
        <v>1141</v>
      </c>
      <c r="G30" s="190" t="s">
        <v>0</v>
      </c>
      <c r="H30" s="190" t="n">
        <v>35841.4</v>
      </c>
      <c r="I30" s="190" t="s">
        <v>0</v>
      </c>
      <c r="J30" s="445" t="s">
        <v>1216</v>
      </c>
      <c r="K30" s="190" t="s">
        <v>0</v>
      </c>
      <c r="L30" s="190" t="n">
        <v>1563.9</v>
      </c>
      <c r="M30" s="190" t="s">
        <v>0</v>
      </c>
      <c r="N30" s="446" t="s">
        <v>1141</v>
      </c>
      <c r="O30" s="190" t="s">
        <v>0</v>
      </c>
      <c r="P30" s="190" t="n">
        <v>3662.2</v>
      </c>
    </row>
    <row r="31" customFormat="false" ht="12.75" hidden="false" customHeight="false" outlineLevel="0" collapsed="false">
      <c r="A31" s="65" t="s">
        <v>898</v>
      </c>
      <c r="B31" s="452" t="s">
        <v>1144</v>
      </c>
      <c r="C31" s="190" t="s">
        <v>0</v>
      </c>
      <c r="D31" s="190" t="n">
        <v>2892.1</v>
      </c>
      <c r="E31" s="190" t="s">
        <v>0</v>
      </c>
      <c r="F31" s="446" t="s">
        <v>1141</v>
      </c>
      <c r="G31" s="190" t="s">
        <v>0</v>
      </c>
      <c r="H31" s="190" t="n">
        <v>36687.8</v>
      </c>
      <c r="I31" s="190" t="s">
        <v>0</v>
      </c>
      <c r="J31" s="445" t="s">
        <v>1216</v>
      </c>
      <c r="K31" s="190" t="s">
        <v>0</v>
      </c>
      <c r="L31" s="190" t="n">
        <v>1397.8</v>
      </c>
      <c r="M31" s="190" t="s">
        <v>0</v>
      </c>
      <c r="N31" s="446" t="s">
        <v>1141</v>
      </c>
      <c r="O31" s="190" t="s">
        <v>0</v>
      </c>
      <c r="P31" s="190" t="n">
        <v>3050</v>
      </c>
    </row>
    <row r="32" customFormat="false" ht="12.75" hidden="false" customHeight="false" outlineLevel="0" collapsed="false">
      <c r="A32" s="65" t="s">
        <v>899</v>
      </c>
      <c r="B32" s="452" t="s">
        <v>1144</v>
      </c>
      <c r="C32" s="190" t="s">
        <v>0</v>
      </c>
      <c r="D32" s="190" t="n">
        <v>2731.6</v>
      </c>
      <c r="E32" s="190" t="s">
        <v>0</v>
      </c>
      <c r="F32" s="446" t="s">
        <v>1141</v>
      </c>
      <c r="G32" s="190" t="s">
        <v>0</v>
      </c>
      <c r="H32" s="190" t="n">
        <v>33668.7</v>
      </c>
      <c r="I32" s="190" t="s">
        <v>0</v>
      </c>
      <c r="J32" s="445" t="s">
        <v>1216</v>
      </c>
      <c r="K32" s="190" t="s">
        <v>0</v>
      </c>
      <c r="L32" s="190" t="n">
        <v>1331.5</v>
      </c>
      <c r="M32" s="190" t="s">
        <v>0</v>
      </c>
      <c r="N32" s="446" t="s">
        <v>1141</v>
      </c>
      <c r="O32" s="190" t="s">
        <v>0</v>
      </c>
      <c r="P32" s="190" t="n">
        <v>3500.1</v>
      </c>
    </row>
    <row r="33" customFormat="false" ht="12.75" hidden="false" customHeight="false" outlineLevel="0" collapsed="false">
      <c r="A33" s="65" t="s">
        <v>912</v>
      </c>
      <c r="B33" s="452" t="s">
        <v>1144</v>
      </c>
      <c r="C33" s="190" t="s">
        <v>0</v>
      </c>
      <c r="D33" s="190" t="n">
        <v>2849.7</v>
      </c>
      <c r="E33" s="190" t="s">
        <v>0</v>
      </c>
      <c r="F33" s="446" t="s">
        <v>1141</v>
      </c>
      <c r="G33" s="190" t="s">
        <v>0</v>
      </c>
      <c r="H33" s="190" t="n">
        <v>38639.5</v>
      </c>
      <c r="I33" s="190" t="s">
        <v>0</v>
      </c>
      <c r="J33" s="445" t="s">
        <v>1216</v>
      </c>
      <c r="K33" s="190" t="s">
        <v>0</v>
      </c>
      <c r="L33" s="190" t="n">
        <v>1638.7</v>
      </c>
      <c r="M33" s="190" t="s">
        <v>0</v>
      </c>
      <c r="N33" s="446" t="s">
        <v>1141</v>
      </c>
      <c r="O33" s="190" t="s">
        <v>0</v>
      </c>
      <c r="P33" s="190" t="n">
        <v>3218.3</v>
      </c>
    </row>
    <row r="34" customFormat="false" ht="12.75" hidden="false" customHeight="false" outlineLevel="0" collapsed="false">
      <c r="A34" s="84"/>
      <c r="B34" s="452"/>
      <c r="C34" s="190"/>
      <c r="D34" s="190"/>
      <c r="E34" s="190"/>
      <c r="F34" s="446"/>
      <c r="G34" s="190"/>
      <c r="H34" s="190"/>
      <c r="I34" s="190"/>
      <c r="J34" s="445"/>
      <c r="K34" s="190"/>
      <c r="L34" s="190"/>
      <c r="M34" s="190"/>
      <c r="N34" s="446"/>
      <c r="O34" s="190"/>
      <c r="P34" s="190"/>
    </row>
    <row r="35" customFormat="false" ht="12.75" hidden="false" customHeight="false" outlineLevel="0" collapsed="false">
      <c r="A35" s="84"/>
      <c r="B35" s="452"/>
      <c r="C35" s="190"/>
      <c r="D35" s="190"/>
      <c r="E35" s="190"/>
      <c r="F35" s="446"/>
      <c r="G35" s="190"/>
      <c r="H35" s="190"/>
      <c r="I35" s="190"/>
      <c r="J35" s="445"/>
      <c r="K35" s="190"/>
      <c r="L35" s="190"/>
      <c r="M35" s="190"/>
      <c r="N35" s="446"/>
      <c r="O35" s="190"/>
      <c r="P35" s="190"/>
    </row>
    <row r="36" customFormat="false" ht="12.75" hidden="false" customHeight="false" outlineLevel="0" collapsed="false">
      <c r="A36" s="84"/>
      <c r="B36" s="452"/>
      <c r="C36" s="190"/>
      <c r="D36" s="190"/>
      <c r="E36" s="190"/>
      <c r="F36" s="446"/>
      <c r="G36" s="190"/>
      <c r="H36" s="190"/>
      <c r="I36" s="190"/>
      <c r="J36" s="445"/>
      <c r="K36" s="190"/>
      <c r="L36" s="190"/>
      <c r="M36" s="190"/>
      <c r="N36" s="446"/>
      <c r="O36" s="190"/>
      <c r="P36" s="190"/>
    </row>
    <row r="37" customFormat="false" ht="12.75" hidden="false" customHeight="false" outlineLevel="0" collapsed="false">
      <c r="A37" s="84"/>
    </row>
    <row r="38" customFormat="false" ht="12.75" hidden="false" customHeight="false" outlineLevel="0" collapsed="false">
      <c r="A38" s="115" t="s">
        <v>1150</v>
      </c>
      <c r="B38" s="115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</row>
    <row r="39" customFormat="false" ht="12.75" hidden="false" customHeight="false" outlineLevel="0" collapsed="false">
      <c r="A39" s="75"/>
      <c r="L39" s="75"/>
      <c r="M39" s="75"/>
      <c r="N39" s="75"/>
      <c r="O39" s="75"/>
      <c r="P39" s="75"/>
    </row>
    <row r="40" customFormat="false" ht="12.75" hidden="false" customHeight="false" outlineLevel="0" collapsed="false">
      <c r="A40" s="164"/>
      <c r="B40" s="75"/>
      <c r="C40" s="75"/>
      <c r="D40" s="164"/>
      <c r="E40" s="164"/>
      <c r="F40" s="164"/>
      <c r="G40" s="164"/>
      <c r="H40" s="164"/>
      <c r="I40" s="164"/>
      <c r="J40" s="164"/>
      <c r="K40" s="164"/>
      <c r="L40" s="164"/>
      <c r="M40" s="164"/>
      <c r="N40" s="164"/>
      <c r="O40" s="164"/>
      <c r="P40" s="164"/>
    </row>
    <row r="41" customFormat="false" ht="12.75" hidden="false" customHeight="false" outlineLevel="0" collapsed="false">
      <c r="A41" s="444" t="n">
        <v>1995</v>
      </c>
      <c r="B41" s="453" t="n">
        <v>11.2</v>
      </c>
      <c r="C41" s="193"/>
      <c r="D41" s="453" t="n">
        <v>-3.4</v>
      </c>
      <c r="E41" s="193"/>
      <c r="F41" s="453" t="n">
        <v>14.2</v>
      </c>
      <c r="G41" s="193"/>
      <c r="H41" s="453" t="n">
        <v>-6.4</v>
      </c>
      <c r="I41" s="193"/>
      <c r="J41" s="445" t="s">
        <v>1216</v>
      </c>
      <c r="K41" s="193"/>
      <c r="L41" s="453" t="n">
        <v>23.9</v>
      </c>
      <c r="M41" s="193"/>
      <c r="N41" s="453" t="n">
        <v>3.5</v>
      </c>
      <c r="O41" s="193"/>
      <c r="P41" s="453" t="n">
        <v>1.5</v>
      </c>
      <c r="Q41" s="193"/>
    </row>
    <row r="42" customFormat="false" ht="12.75" hidden="false" customHeight="false" outlineLevel="0" collapsed="false">
      <c r="A42" s="444" t="n">
        <v>1996</v>
      </c>
      <c r="B42" s="453" t="n">
        <v>9.2</v>
      </c>
      <c r="C42" s="193"/>
      <c r="D42" s="453" t="n">
        <v>3.3</v>
      </c>
      <c r="E42" s="193"/>
      <c r="F42" s="453" t="n">
        <v>9.6</v>
      </c>
      <c r="G42" s="193"/>
      <c r="H42" s="453" t="n">
        <v>3</v>
      </c>
      <c r="I42" s="193"/>
      <c r="J42" s="445" t="s">
        <v>1216</v>
      </c>
      <c r="K42" s="193"/>
      <c r="L42" s="453" t="n">
        <v>-1.4</v>
      </c>
      <c r="M42" s="193"/>
      <c r="N42" s="453" t="n">
        <v>-9.9</v>
      </c>
      <c r="O42" s="193"/>
      <c r="P42" s="453" t="n">
        <v>5.4</v>
      </c>
      <c r="Q42" s="193"/>
    </row>
    <row r="43" customFormat="false" ht="12.75" hidden="false" customHeight="false" outlineLevel="0" collapsed="false">
      <c r="A43" s="444" t="n">
        <v>1997</v>
      </c>
      <c r="B43" s="455" t="s">
        <v>1140</v>
      </c>
      <c r="C43" s="193"/>
      <c r="D43" s="453" t="n">
        <v>-4</v>
      </c>
      <c r="E43" s="193"/>
      <c r="F43" s="453" t="n">
        <v>2.6</v>
      </c>
      <c r="G43" s="193"/>
      <c r="H43" s="453" t="n">
        <v>1.8</v>
      </c>
      <c r="I43" s="193"/>
      <c r="J43" s="445" t="s">
        <v>1216</v>
      </c>
      <c r="K43" s="193"/>
      <c r="L43" s="453" t="n">
        <v>3.6</v>
      </c>
      <c r="M43" s="193"/>
      <c r="N43" s="453" t="n">
        <v>15.3</v>
      </c>
      <c r="O43" s="193"/>
      <c r="P43" s="453" t="n">
        <v>18.7</v>
      </c>
      <c r="Q43" s="193"/>
    </row>
    <row r="44" customFormat="false" ht="12.75" hidden="false" customHeight="false" outlineLevel="0" collapsed="false">
      <c r="A44" s="444" t="n">
        <v>1998</v>
      </c>
      <c r="B44" s="455" t="s">
        <v>1140</v>
      </c>
      <c r="C44" s="193"/>
      <c r="D44" s="453" t="n">
        <v>-2.5</v>
      </c>
      <c r="E44" s="193"/>
      <c r="F44" s="453" t="n">
        <v>15.1</v>
      </c>
      <c r="G44" s="193"/>
      <c r="H44" s="453" t="n">
        <v>3.1</v>
      </c>
      <c r="I44" s="193"/>
      <c r="J44" s="445" t="s">
        <v>1216</v>
      </c>
      <c r="K44" s="193"/>
      <c r="L44" s="453" t="n">
        <v>-2.2</v>
      </c>
      <c r="M44" s="193"/>
      <c r="N44" s="453" t="n">
        <v>3.9</v>
      </c>
      <c r="O44" s="193"/>
      <c r="P44" s="453" t="n">
        <v>6.2</v>
      </c>
      <c r="Q44" s="193"/>
    </row>
    <row r="45" customFormat="false" ht="12.75" hidden="false" customHeight="false" outlineLevel="0" collapsed="false">
      <c r="A45" s="444" t="n">
        <v>1999</v>
      </c>
      <c r="B45" s="455" t="s">
        <v>1140</v>
      </c>
      <c r="C45" s="193"/>
      <c r="D45" s="453" t="n">
        <v>-1.2</v>
      </c>
      <c r="E45" s="193"/>
      <c r="F45" s="453" t="n">
        <v>-67.8</v>
      </c>
      <c r="G45" s="193"/>
      <c r="H45" s="453" t="n">
        <v>2.2</v>
      </c>
      <c r="I45" s="193"/>
      <c r="J45" s="445" t="s">
        <v>1216</v>
      </c>
      <c r="K45" s="193"/>
      <c r="L45" s="453" t="n">
        <v>12.4</v>
      </c>
      <c r="M45" s="193"/>
      <c r="N45" s="453" t="n">
        <v>5</v>
      </c>
      <c r="O45" s="193"/>
      <c r="P45" s="453" t="n">
        <v>4.8</v>
      </c>
      <c r="Q45" s="193"/>
    </row>
    <row r="46" customFormat="false" ht="12.75" hidden="false" customHeight="false" outlineLevel="0" collapsed="false">
      <c r="A46" s="444" t="n">
        <v>2000</v>
      </c>
      <c r="B46" s="455" t="s">
        <v>1140</v>
      </c>
      <c r="C46" s="193"/>
      <c r="D46" s="453" t="n">
        <v>7.1</v>
      </c>
      <c r="E46" s="193"/>
      <c r="F46" s="455" t="s">
        <v>1140</v>
      </c>
      <c r="G46" s="193"/>
      <c r="H46" s="453" t="n">
        <v>3.3</v>
      </c>
      <c r="I46" s="193"/>
      <c r="J46" s="445" t="s">
        <v>1216</v>
      </c>
      <c r="K46" s="193"/>
      <c r="L46" s="453" t="n">
        <v>5.8</v>
      </c>
      <c r="M46" s="193"/>
      <c r="N46" s="453" t="n">
        <v>16.3</v>
      </c>
      <c r="O46" s="193"/>
      <c r="P46" s="453" t="n">
        <v>12.3</v>
      </c>
      <c r="Q46" s="193"/>
    </row>
    <row r="47" customFormat="false" ht="12.75" hidden="false" customHeight="false" outlineLevel="0" collapsed="false">
      <c r="A47" s="444" t="n">
        <v>2001</v>
      </c>
      <c r="B47" s="455" t="s">
        <v>1140</v>
      </c>
      <c r="C47" s="193"/>
      <c r="D47" s="453" t="n">
        <v>3</v>
      </c>
      <c r="E47" s="193"/>
      <c r="F47" s="455" t="s">
        <v>1140</v>
      </c>
      <c r="G47" s="193"/>
      <c r="H47" s="453" t="n">
        <v>1.6</v>
      </c>
      <c r="I47" s="193"/>
      <c r="J47" s="445" t="s">
        <v>1216</v>
      </c>
      <c r="K47" s="193"/>
      <c r="L47" s="453" t="n">
        <v>8.1</v>
      </c>
      <c r="M47" s="193"/>
      <c r="N47" s="453" t="n">
        <v>1.9</v>
      </c>
      <c r="O47" s="193"/>
      <c r="P47" s="453" t="n">
        <v>12.9</v>
      </c>
      <c r="Q47" s="193"/>
    </row>
    <row r="48" customFormat="false" ht="12.75" hidden="false" customHeight="false" outlineLevel="0" collapsed="false">
      <c r="A48" s="444" t="n">
        <v>2002</v>
      </c>
      <c r="B48" s="455" t="s">
        <v>1140</v>
      </c>
      <c r="C48" s="193"/>
      <c r="D48" s="453" t="n">
        <v>-4.8</v>
      </c>
      <c r="E48" s="193"/>
      <c r="F48" s="446" t="s">
        <v>1141</v>
      </c>
      <c r="G48" s="193"/>
      <c r="H48" s="453" t="n">
        <v>4.3</v>
      </c>
      <c r="I48" s="193"/>
      <c r="J48" s="445" t="s">
        <v>1216</v>
      </c>
      <c r="K48" s="193"/>
      <c r="L48" s="453" t="n">
        <v>8.1</v>
      </c>
      <c r="M48" s="193"/>
      <c r="N48" s="453" t="n">
        <v>5.9</v>
      </c>
      <c r="O48" s="193"/>
      <c r="P48" s="453" t="n">
        <v>1.7</v>
      </c>
      <c r="Q48" s="193"/>
    </row>
    <row r="49" customFormat="false" ht="12.75" hidden="false" customHeight="false" outlineLevel="0" collapsed="false">
      <c r="A49" s="444" t="n">
        <v>2003</v>
      </c>
      <c r="B49" s="193" t="n">
        <v>16.3</v>
      </c>
      <c r="C49" s="193"/>
      <c r="D49" s="453" t="n">
        <v>14.1</v>
      </c>
      <c r="E49" s="193"/>
      <c r="F49" s="446" t="s">
        <v>1141</v>
      </c>
      <c r="G49" s="193"/>
      <c r="H49" s="453" t="n">
        <v>12.1</v>
      </c>
      <c r="I49" s="193"/>
      <c r="J49" s="445" t="s">
        <v>1216</v>
      </c>
      <c r="K49" s="193"/>
      <c r="L49" s="453" t="n">
        <v>20.7</v>
      </c>
      <c r="M49" s="193"/>
      <c r="N49" s="453" t="n">
        <v>-3.4</v>
      </c>
      <c r="O49" s="193"/>
      <c r="P49" s="453" t="n">
        <v>-0.9</v>
      </c>
      <c r="Q49" s="193"/>
    </row>
    <row r="50" customFormat="false" ht="12.75" hidden="false" customHeight="false" outlineLevel="0" collapsed="false">
      <c r="A50" s="463"/>
      <c r="B50" s="193"/>
      <c r="C50" s="193"/>
      <c r="D50" s="465"/>
      <c r="E50" s="465"/>
      <c r="F50" s="465"/>
      <c r="G50" s="465"/>
      <c r="H50" s="465"/>
      <c r="I50" s="465"/>
      <c r="J50" s="465"/>
      <c r="K50" s="465"/>
      <c r="L50" s="454"/>
      <c r="M50" s="454"/>
      <c r="N50" s="454"/>
      <c r="O50" s="454"/>
      <c r="P50" s="454"/>
    </row>
    <row r="51" customFormat="false" ht="12.75" hidden="false" customHeight="false" outlineLevel="0" collapsed="false">
      <c r="A51" s="65" t="n">
        <v>2004</v>
      </c>
      <c r="B51" s="193" t="s">
        <v>1222</v>
      </c>
      <c r="C51" s="193" t="s">
        <v>0</v>
      </c>
      <c r="D51" s="193" t="s">
        <v>1223</v>
      </c>
      <c r="E51" s="193" t="s">
        <v>0</v>
      </c>
      <c r="F51" s="446" t="s">
        <v>1141</v>
      </c>
      <c r="G51" s="446" t="s">
        <v>0</v>
      </c>
      <c r="H51" s="193" t="s">
        <v>1224</v>
      </c>
      <c r="I51" s="193" t="s">
        <v>0</v>
      </c>
      <c r="J51" s="445" t="s">
        <v>1216</v>
      </c>
      <c r="K51" s="193" t="s">
        <v>0</v>
      </c>
      <c r="L51" s="193" t="s">
        <v>1225</v>
      </c>
      <c r="M51" s="193" t="s">
        <v>0</v>
      </c>
      <c r="N51" s="193" t="s">
        <v>1226</v>
      </c>
      <c r="O51" s="193" t="s">
        <v>0</v>
      </c>
      <c r="P51" s="193" t="s">
        <v>1227</v>
      </c>
    </row>
    <row r="52" customFormat="false" ht="37.5" hidden="false" customHeight="true" outlineLevel="0" collapsed="false">
      <c r="A52" s="450" t="s">
        <v>1217</v>
      </c>
      <c r="B52" s="455" t="s">
        <v>1163</v>
      </c>
      <c r="C52" s="193" t="s">
        <v>0</v>
      </c>
      <c r="D52" s="193" t="s">
        <v>1228</v>
      </c>
      <c r="E52" s="193" t="s">
        <v>0</v>
      </c>
      <c r="F52" s="446" t="s">
        <v>1141</v>
      </c>
      <c r="G52" s="193" t="s">
        <v>0</v>
      </c>
      <c r="H52" s="193" t="s">
        <v>1229</v>
      </c>
      <c r="I52" s="193" t="s">
        <v>0</v>
      </c>
      <c r="J52" s="445" t="s">
        <v>1216</v>
      </c>
      <c r="K52" s="193" t="s">
        <v>0</v>
      </c>
      <c r="L52" s="193" t="s">
        <v>1230</v>
      </c>
      <c r="M52" s="193" t="s">
        <v>0</v>
      </c>
      <c r="N52" s="446" t="s">
        <v>1141</v>
      </c>
      <c r="O52" s="193" t="s">
        <v>0</v>
      </c>
      <c r="P52" s="193" t="s">
        <v>1231</v>
      </c>
    </row>
    <row r="53" customFormat="false" ht="12.75" hidden="false" customHeight="false" outlineLevel="0" collapsed="false">
      <c r="A53" s="65" t="s">
        <v>904</v>
      </c>
      <c r="B53" s="455" t="s">
        <v>1163</v>
      </c>
      <c r="C53" s="193" t="s">
        <v>0</v>
      </c>
      <c r="D53" s="193" t="s">
        <v>1232</v>
      </c>
      <c r="E53" s="193" t="s">
        <v>0</v>
      </c>
      <c r="F53" s="446" t="s">
        <v>1141</v>
      </c>
      <c r="G53" s="193" t="s">
        <v>0</v>
      </c>
      <c r="H53" s="193" t="s">
        <v>1233</v>
      </c>
      <c r="I53" s="193" t="s">
        <v>0</v>
      </c>
      <c r="J53" s="445" t="s">
        <v>1216</v>
      </c>
      <c r="K53" s="193" t="s">
        <v>0</v>
      </c>
      <c r="L53" s="193" t="s">
        <v>1234</v>
      </c>
      <c r="M53" s="193" t="s">
        <v>0</v>
      </c>
      <c r="N53" s="446" t="s">
        <v>1141</v>
      </c>
      <c r="O53" s="193" t="s">
        <v>0</v>
      </c>
      <c r="P53" s="193" t="s">
        <v>1235</v>
      </c>
    </row>
    <row r="54" customFormat="false" ht="12.75" hidden="false" customHeight="false" outlineLevel="0" collapsed="false">
      <c r="A54" s="65" t="s">
        <v>891</v>
      </c>
      <c r="B54" s="455" t="s">
        <v>1163</v>
      </c>
      <c r="C54" s="193" t="s">
        <v>0</v>
      </c>
      <c r="D54" s="193" t="s">
        <v>1236</v>
      </c>
      <c r="E54" s="193" t="s">
        <v>0</v>
      </c>
      <c r="F54" s="446" t="s">
        <v>1141</v>
      </c>
      <c r="G54" s="193" t="s">
        <v>0</v>
      </c>
      <c r="H54" s="193" t="s">
        <v>1237</v>
      </c>
      <c r="I54" s="193" t="s">
        <v>0</v>
      </c>
      <c r="J54" s="445" t="s">
        <v>1216</v>
      </c>
      <c r="K54" s="193" t="s">
        <v>0</v>
      </c>
      <c r="L54" s="193" t="s">
        <v>1177</v>
      </c>
      <c r="M54" s="193" t="s">
        <v>0</v>
      </c>
      <c r="N54" s="452" t="s">
        <v>1144</v>
      </c>
      <c r="O54" s="193" t="s">
        <v>0</v>
      </c>
      <c r="P54" s="193" t="s">
        <v>1238</v>
      </c>
    </row>
    <row r="55" customFormat="false" ht="12.75" hidden="false" customHeight="false" outlineLevel="0" collapsed="false">
      <c r="A55" s="65" t="s">
        <v>905</v>
      </c>
      <c r="B55" s="455" t="s">
        <v>1163</v>
      </c>
      <c r="C55" s="193" t="s">
        <v>0</v>
      </c>
      <c r="D55" s="193" t="s">
        <v>1239</v>
      </c>
      <c r="E55" s="193" t="s">
        <v>0</v>
      </c>
      <c r="F55" s="446" t="s">
        <v>1141</v>
      </c>
      <c r="G55" s="193" t="s">
        <v>0</v>
      </c>
      <c r="H55" s="193" t="s">
        <v>1240</v>
      </c>
      <c r="I55" s="193" t="s">
        <v>0</v>
      </c>
      <c r="J55" s="445" t="s">
        <v>1216</v>
      </c>
      <c r="K55" s="193" t="s">
        <v>0</v>
      </c>
      <c r="L55" s="193" t="s">
        <v>1241</v>
      </c>
      <c r="M55" s="193" t="s">
        <v>0</v>
      </c>
      <c r="N55" s="193" t="s">
        <v>1242</v>
      </c>
      <c r="O55" s="193" t="s">
        <v>0</v>
      </c>
      <c r="P55" s="193" t="s">
        <v>1243</v>
      </c>
    </row>
    <row r="56" customFormat="false" ht="12.75" hidden="false" customHeight="false" outlineLevel="0" collapsed="false">
      <c r="A56" s="65" t="s">
        <v>906</v>
      </c>
      <c r="B56" s="455" t="s">
        <v>1163</v>
      </c>
      <c r="C56" s="193" t="s">
        <v>0</v>
      </c>
      <c r="D56" s="193" t="s">
        <v>1244</v>
      </c>
      <c r="E56" s="193" t="s">
        <v>0</v>
      </c>
      <c r="F56" s="446" t="s">
        <v>1141</v>
      </c>
      <c r="G56" s="193" t="s">
        <v>0</v>
      </c>
      <c r="H56" s="193" t="s">
        <v>1245</v>
      </c>
      <c r="I56" s="193" t="s">
        <v>0</v>
      </c>
      <c r="J56" s="445" t="s">
        <v>1216</v>
      </c>
      <c r="K56" s="193" t="s">
        <v>0</v>
      </c>
      <c r="L56" s="193" t="s">
        <v>1246</v>
      </c>
      <c r="M56" s="193" t="s">
        <v>0</v>
      </c>
      <c r="N56" s="193" t="s">
        <v>1247</v>
      </c>
      <c r="O56" s="193" t="s">
        <v>0</v>
      </c>
      <c r="P56" s="193" t="s">
        <v>1162</v>
      </c>
    </row>
    <row r="57" customFormat="false" ht="12.75" hidden="false" customHeight="false" outlineLevel="0" collapsed="false">
      <c r="A57" s="65" t="s">
        <v>1148</v>
      </c>
      <c r="B57" s="455" t="s">
        <v>1163</v>
      </c>
      <c r="C57" s="193" t="s">
        <v>0</v>
      </c>
      <c r="D57" s="193" t="s">
        <v>1248</v>
      </c>
      <c r="E57" s="193" t="s">
        <v>0</v>
      </c>
      <c r="F57" s="446" t="s">
        <v>1141</v>
      </c>
      <c r="G57" s="193" t="s">
        <v>0</v>
      </c>
      <c r="H57" s="193" t="s">
        <v>1249</v>
      </c>
      <c r="I57" s="193" t="s">
        <v>0</v>
      </c>
      <c r="J57" s="445" t="s">
        <v>1216</v>
      </c>
      <c r="K57" s="193" t="s">
        <v>0</v>
      </c>
      <c r="L57" s="193" t="s">
        <v>1250</v>
      </c>
      <c r="M57" s="193" t="s">
        <v>0</v>
      </c>
      <c r="N57" s="193" t="s">
        <v>1205</v>
      </c>
      <c r="O57" s="193" t="s">
        <v>0</v>
      </c>
      <c r="P57" s="193" t="s">
        <v>1251</v>
      </c>
    </row>
    <row r="58" customFormat="false" ht="12.75" hidden="false" customHeight="false" outlineLevel="0" collapsed="false">
      <c r="A58" s="65" t="s">
        <v>895</v>
      </c>
      <c r="B58" s="455" t="s">
        <v>1163</v>
      </c>
      <c r="C58" s="193" t="s">
        <v>0</v>
      </c>
      <c r="D58" s="193" t="s">
        <v>1202</v>
      </c>
      <c r="E58" s="193" t="s">
        <v>0</v>
      </c>
      <c r="F58" s="446" t="s">
        <v>1141</v>
      </c>
      <c r="G58" s="193" t="s">
        <v>0</v>
      </c>
      <c r="H58" s="193" t="s">
        <v>1252</v>
      </c>
      <c r="I58" s="193" t="s">
        <v>0</v>
      </c>
      <c r="J58" s="445" t="s">
        <v>1216</v>
      </c>
      <c r="K58" s="193" t="s">
        <v>0</v>
      </c>
      <c r="L58" s="193" t="s">
        <v>1253</v>
      </c>
      <c r="M58" s="193" t="s">
        <v>0</v>
      </c>
      <c r="N58" s="193" t="s">
        <v>1254</v>
      </c>
      <c r="O58" s="193" t="s">
        <v>0</v>
      </c>
      <c r="P58" s="193" t="s">
        <v>1165</v>
      </c>
    </row>
    <row r="59" customFormat="false" ht="12.75" hidden="false" customHeight="false" outlineLevel="0" collapsed="false">
      <c r="A59" s="65" t="s">
        <v>909</v>
      </c>
      <c r="B59" s="455" t="s">
        <v>1163</v>
      </c>
      <c r="C59" s="193" t="s">
        <v>0</v>
      </c>
      <c r="D59" s="193" t="s">
        <v>1255</v>
      </c>
      <c r="E59" s="193" t="s">
        <v>0</v>
      </c>
      <c r="F59" s="446" t="s">
        <v>1141</v>
      </c>
      <c r="G59" s="193" t="s">
        <v>0</v>
      </c>
      <c r="H59" s="193" t="s">
        <v>1256</v>
      </c>
      <c r="I59" s="193" t="s">
        <v>0</v>
      </c>
      <c r="J59" s="445" t="s">
        <v>1216</v>
      </c>
      <c r="K59" s="193" t="s">
        <v>0</v>
      </c>
      <c r="L59" s="193" t="s">
        <v>1257</v>
      </c>
      <c r="M59" s="193" t="s">
        <v>0</v>
      </c>
      <c r="N59" s="452" t="s">
        <v>1144</v>
      </c>
      <c r="O59" s="193" t="s">
        <v>0</v>
      </c>
      <c r="P59" s="193" t="s">
        <v>1258</v>
      </c>
    </row>
    <row r="60" customFormat="false" ht="12.75" hidden="false" customHeight="false" outlineLevel="0" collapsed="false">
      <c r="A60" s="65" t="s">
        <v>910</v>
      </c>
      <c r="B60" s="455" t="s">
        <v>1163</v>
      </c>
      <c r="C60" s="193" t="s">
        <v>0</v>
      </c>
      <c r="D60" s="193" t="s">
        <v>1259</v>
      </c>
      <c r="E60" s="193" t="s">
        <v>0</v>
      </c>
      <c r="F60" s="446" t="s">
        <v>1141</v>
      </c>
      <c r="G60" s="193" t="s">
        <v>0</v>
      </c>
      <c r="H60" s="193" t="s">
        <v>1153</v>
      </c>
      <c r="I60" s="193" t="s">
        <v>0</v>
      </c>
      <c r="J60" s="445" t="s">
        <v>1216</v>
      </c>
      <c r="K60" s="193" t="s">
        <v>0</v>
      </c>
      <c r="L60" s="193" t="s">
        <v>1260</v>
      </c>
      <c r="M60" s="193" t="s">
        <v>0</v>
      </c>
      <c r="N60" s="446" t="s">
        <v>1141</v>
      </c>
      <c r="O60" s="193" t="s">
        <v>0</v>
      </c>
      <c r="P60" s="193" t="s">
        <v>1261</v>
      </c>
    </row>
    <row r="61" customFormat="false" ht="12.75" hidden="false" customHeight="false" outlineLevel="0" collapsed="false">
      <c r="A61" s="65" t="s">
        <v>898</v>
      </c>
      <c r="B61" s="455" t="s">
        <v>1163</v>
      </c>
      <c r="C61" s="193" t="s">
        <v>0</v>
      </c>
      <c r="D61" s="193" t="s">
        <v>1262</v>
      </c>
      <c r="E61" s="193" t="s">
        <v>0</v>
      </c>
      <c r="F61" s="446" t="s">
        <v>1141</v>
      </c>
      <c r="G61" s="193" t="s">
        <v>0</v>
      </c>
      <c r="H61" s="193" t="s">
        <v>1245</v>
      </c>
      <c r="I61" s="193" t="s">
        <v>0</v>
      </c>
      <c r="J61" s="445" t="s">
        <v>1216</v>
      </c>
      <c r="K61" s="193" t="s">
        <v>0</v>
      </c>
      <c r="L61" s="193" t="s">
        <v>1263</v>
      </c>
      <c r="M61" s="193" t="s">
        <v>0</v>
      </c>
      <c r="N61" s="446" t="s">
        <v>1141</v>
      </c>
      <c r="O61" s="193" t="s">
        <v>0</v>
      </c>
      <c r="P61" s="193" t="s">
        <v>1264</v>
      </c>
    </row>
    <row r="62" customFormat="false" ht="12.75" hidden="false" customHeight="false" outlineLevel="0" collapsed="false">
      <c r="A62" s="65" t="s">
        <v>899</v>
      </c>
      <c r="B62" s="455" t="s">
        <v>1163</v>
      </c>
      <c r="C62" s="193" t="s">
        <v>0</v>
      </c>
      <c r="D62" s="193" t="s">
        <v>1265</v>
      </c>
      <c r="E62" s="193" t="s">
        <v>0</v>
      </c>
      <c r="F62" s="446" t="s">
        <v>1141</v>
      </c>
      <c r="G62" s="193" t="s">
        <v>0</v>
      </c>
      <c r="H62" s="193" t="s">
        <v>1266</v>
      </c>
      <c r="I62" s="193" t="s">
        <v>0</v>
      </c>
      <c r="J62" s="445" t="s">
        <v>1216</v>
      </c>
      <c r="K62" s="193" t="s">
        <v>0</v>
      </c>
      <c r="L62" s="193" t="s">
        <v>1267</v>
      </c>
      <c r="M62" s="193" t="s">
        <v>0</v>
      </c>
      <c r="N62" s="446" t="s">
        <v>1141</v>
      </c>
      <c r="O62" s="193" t="s">
        <v>0</v>
      </c>
      <c r="P62" s="193" t="s">
        <v>1268</v>
      </c>
    </row>
    <row r="63" customFormat="false" ht="12.75" hidden="false" customHeight="false" outlineLevel="0" collapsed="false">
      <c r="A63" s="65" t="s">
        <v>912</v>
      </c>
      <c r="B63" s="455" t="s">
        <v>1163</v>
      </c>
      <c r="C63" s="193" t="s">
        <v>0</v>
      </c>
      <c r="D63" s="193" t="s">
        <v>1269</v>
      </c>
      <c r="E63" s="193" t="s">
        <v>0</v>
      </c>
      <c r="F63" s="446" t="s">
        <v>1141</v>
      </c>
      <c r="G63" s="193" t="s">
        <v>0</v>
      </c>
      <c r="H63" s="193" t="s">
        <v>1270</v>
      </c>
      <c r="I63" s="193" t="s">
        <v>0</v>
      </c>
      <c r="J63" s="445" t="s">
        <v>1216</v>
      </c>
      <c r="K63" s="193" t="s">
        <v>0</v>
      </c>
      <c r="L63" s="193" t="s">
        <v>1239</v>
      </c>
      <c r="M63" s="193" t="s">
        <v>0</v>
      </c>
      <c r="N63" s="446" t="s">
        <v>1141</v>
      </c>
      <c r="O63" s="193" t="s">
        <v>0</v>
      </c>
      <c r="P63" s="193" t="s">
        <v>1271</v>
      </c>
    </row>
    <row r="65" customFormat="false" ht="12.75" hidden="false" customHeight="false" outlineLevel="0" collapsed="false">
      <c r="A65" s="140"/>
    </row>
    <row r="66" customFormat="false" ht="12.75" hidden="false" customHeight="false" outlineLevel="0" collapsed="false">
      <c r="A66" s="69" t="s">
        <v>1206</v>
      </c>
    </row>
    <row r="71" customFormat="false" ht="12.75" hidden="false" customHeight="false" outlineLevel="0" collapsed="false">
      <c r="A71" s="401" t="s">
        <v>353</v>
      </c>
      <c r="B71" s="401"/>
      <c r="C71" s="401"/>
      <c r="D71" s="401"/>
      <c r="E71" s="401"/>
    </row>
  </sheetData>
  <mergeCells count="18">
    <mergeCell ref="A1:P1"/>
    <mergeCell ref="A2:P2"/>
    <mergeCell ref="A4:A8"/>
    <mergeCell ref="B4:J4"/>
    <mergeCell ref="L4:L6"/>
    <mergeCell ref="N4:N6"/>
    <mergeCell ref="P4:P6"/>
    <mergeCell ref="B5:D5"/>
    <mergeCell ref="F5:H5"/>
    <mergeCell ref="J5:J7"/>
    <mergeCell ref="B6:B7"/>
    <mergeCell ref="D6:D7"/>
    <mergeCell ref="F6:F7"/>
    <mergeCell ref="H6:H7"/>
    <mergeCell ref="L7:P7"/>
    <mergeCell ref="B8:P8"/>
    <mergeCell ref="A38:P38"/>
    <mergeCell ref="A71:E71"/>
  </mergeCells>
  <printOptions headings="false" gridLines="false" gridLinesSet="true" horizontalCentered="false" verticalCentered="false"/>
  <pageMargins left="0.570138888888889" right="0.359722222222222" top="0.52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69" width="11.42"/>
    <col collapsed="false" customWidth="true" hidden="false" outlineLevel="0" max="2" min="2" style="69" width="9.7"/>
    <col collapsed="false" customWidth="true" hidden="false" outlineLevel="0" max="3" min="3" style="69" width="9.28"/>
    <col collapsed="false" customWidth="false" hidden="false" outlineLevel="0" max="4" min="4" style="69" width="11.42"/>
    <col collapsed="false" customWidth="true" hidden="false" outlineLevel="0" max="5" min="5" style="69" width="12.28"/>
    <col collapsed="false" customWidth="true" hidden="false" outlineLevel="0" max="6" min="6" style="69" width="11.99"/>
    <col collapsed="false" customWidth="true" hidden="false" outlineLevel="0" max="7" min="7" style="69" width="19.28"/>
    <col collapsed="false" customWidth="false" hidden="false" outlineLevel="0" max="257" min="8" style="69" width="11.42"/>
  </cols>
  <sheetData>
    <row r="1" customFormat="fals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4.25" hidden="false" customHeight="false" outlineLevel="0" collapsed="false">
      <c r="A2" s="115" t="s">
        <v>1272</v>
      </c>
      <c r="B2" s="115"/>
      <c r="C2" s="115"/>
      <c r="D2" s="115"/>
      <c r="E2" s="115"/>
      <c r="F2" s="115"/>
      <c r="G2" s="115"/>
    </row>
    <row r="4" customFormat="false" ht="12.75" hidden="false" customHeight="false" outlineLevel="0" collapsed="false">
      <c r="A4" s="466" t="s">
        <v>1273</v>
      </c>
      <c r="B4" s="180" t="s">
        <v>461</v>
      </c>
      <c r="C4" s="180"/>
      <c r="D4" s="138" t="s">
        <v>1274</v>
      </c>
      <c r="E4" s="138"/>
      <c r="F4" s="138"/>
      <c r="G4" s="138"/>
    </row>
    <row r="5" customFormat="false" ht="12.75" hidden="false" customHeight="false" outlineLevel="0" collapsed="false">
      <c r="A5" s="466"/>
      <c r="B5" s="180"/>
      <c r="C5" s="180"/>
      <c r="D5" s="467" t="s">
        <v>1275</v>
      </c>
      <c r="E5" s="467"/>
      <c r="F5" s="468" t="s">
        <v>1276</v>
      </c>
      <c r="G5" s="468"/>
    </row>
    <row r="6" customFormat="false" ht="24.75" hidden="false" customHeight="true" outlineLevel="0" collapsed="false">
      <c r="A6" s="466"/>
      <c r="B6" s="469" t="s">
        <v>1130</v>
      </c>
      <c r="C6" s="470" t="s">
        <v>1277</v>
      </c>
      <c r="D6" s="469" t="s">
        <v>1130</v>
      </c>
      <c r="E6" s="469" t="s">
        <v>1277</v>
      </c>
      <c r="F6" s="469" t="s">
        <v>1130</v>
      </c>
      <c r="G6" s="470" t="s">
        <v>1278</v>
      </c>
    </row>
    <row r="7" customFormat="false" ht="12.75" hidden="false" customHeight="false" outlineLevel="0" collapsed="false">
      <c r="A7" s="466"/>
      <c r="B7" s="294" t="s">
        <v>922</v>
      </c>
      <c r="C7" s="471" t="n">
        <v>1000</v>
      </c>
      <c r="D7" s="294" t="s">
        <v>922</v>
      </c>
      <c r="E7" s="471" t="n">
        <v>1000</v>
      </c>
      <c r="F7" s="294" t="s">
        <v>922</v>
      </c>
      <c r="G7" s="472" t="n">
        <v>1000</v>
      </c>
    </row>
    <row r="8" customFormat="false" ht="6.75" hidden="false" customHeight="true" outlineLevel="0" collapsed="false"/>
    <row r="9" customFormat="false" ht="12.75" hidden="false" customHeight="false" outlineLevel="0" collapsed="false">
      <c r="A9" s="65" t="n">
        <v>1994</v>
      </c>
      <c r="B9" s="69" t="n">
        <v>117</v>
      </c>
      <c r="C9" s="473" t="n">
        <v>44406.8</v>
      </c>
      <c r="D9" s="220" t="s">
        <v>1140</v>
      </c>
      <c r="E9" s="455" t="s">
        <v>1140</v>
      </c>
      <c r="F9" s="220" t="s">
        <v>1140</v>
      </c>
      <c r="G9" s="455" t="s">
        <v>1140</v>
      </c>
    </row>
    <row r="10" customFormat="false" ht="12.75" hidden="false" customHeight="false" outlineLevel="0" collapsed="false">
      <c r="A10" s="65" t="n">
        <v>1995</v>
      </c>
      <c r="B10" s="69" t="n">
        <v>156</v>
      </c>
      <c r="C10" s="473" t="n">
        <v>48620.1</v>
      </c>
      <c r="D10" s="69" t="n">
        <v>14</v>
      </c>
      <c r="E10" s="453" t="n">
        <v>47.5</v>
      </c>
      <c r="F10" s="69" t="n">
        <v>17</v>
      </c>
      <c r="G10" s="473" t="n">
        <v>145.5</v>
      </c>
    </row>
    <row r="11" customFormat="false" ht="12.75" hidden="false" customHeight="false" outlineLevel="0" collapsed="false">
      <c r="A11" s="65" t="n">
        <v>1996</v>
      </c>
      <c r="B11" s="69" t="n">
        <v>148</v>
      </c>
      <c r="C11" s="473" t="n">
        <v>48036.2</v>
      </c>
      <c r="D11" s="69" t="n">
        <v>12</v>
      </c>
      <c r="E11" s="453" t="n">
        <v>38.9</v>
      </c>
      <c r="F11" s="69" t="n">
        <v>16</v>
      </c>
      <c r="G11" s="473" t="n">
        <v>133.5</v>
      </c>
    </row>
    <row r="12" customFormat="false" ht="12.75" hidden="false" customHeight="false" outlineLevel="0" collapsed="false">
      <c r="A12" s="65" t="n">
        <v>1997</v>
      </c>
      <c r="B12" s="69" t="n">
        <v>138</v>
      </c>
      <c r="C12" s="473" t="n">
        <v>48889</v>
      </c>
      <c r="D12" s="69" t="n">
        <v>11</v>
      </c>
      <c r="E12" s="453" t="n">
        <v>35.5</v>
      </c>
      <c r="F12" s="69" t="n">
        <v>12</v>
      </c>
      <c r="G12" s="473" t="n">
        <v>102</v>
      </c>
    </row>
    <row r="13" customFormat="false" ht="12.75" hidden="false" customHeight="false" outlineLevel="0" collapsed="false">
      <c r="A13" s="65" t="n">
        <v>1998</v>
      </c>
      <c r="B13" s="69" t="n">
        <v>126</v>
      </c>
      <c r="C13" s="473" t="n">
        <v>47076.3</v>
      </c>
      <c r="D13" s="69" t="n">
        <v>8</v>
      </c>
      <c r="E13" s="453" t="n">
        <v>24</v>
      </c>
      <c r="F13" s="69" t="n">
        <v>13</v>
      </c>
      <c r="G13" s="473" t="n">
        <v>108.9</v>
      </c>
    </row>
    <row r="14" customFormat="false" ht="12.75" hidden="false" customHeight="false" outlineLevel="0" collapsed="false">
      <c r="A14" s="65" t="n">
        <v>1999</v>
      </c>
      <c r="B14" s="69" t="n">
        <v>126</v>
      </c>
      <c r="C14" s="473" t="n">
        <v>48238.3</v>
      </c>
      <c r="D14" s="69" t="n">
        <v>8</v>
      </c>
      <c r="E14" s="453" t="n">
        <v>24</v>
      </c>
      <c r="F14" s="69" t="n">
        <v>13</v>
      </c>
      <c r="G14" s="473" t="n">
        <v>100.6</v>
      </c>
    </row>
    <row r="15" customFormat="false" ht="12.75" hidden="false" customHeight="false" outlineLevel="0" collapsed="false">
      <c r="A15" s="65" t="n">
        <v>2000</v>
      </c>
      <c r="B15" s="69" t="n">
        <v>124</v>
      </c>
      <c r="C15" s="473" t="n">
        <v>48348.2</v>
      </c>
      <c r="D15" s="69" t="n">
        <v>8</v>
      </c>
      <c r="E15" s="453" t="n">
        <v>24</v>
      </c>
      <c r="F15" s="69" t="n">
        <v>12</v>
      </c>
      <c r="G15" s="473" t="n">
        <v>98.6</v>
      </c>
    </row>
    <row r="16" customFormat="false" ht="12.75" hidden="false" customHeight="false" outlineLevel="0" collapsed="false">
      <c r="A16" s="65" t="n">
        <v>2001</v>
      </c>
      <c r="B16" s="69" t="n">
        <v>111</v>
      </c>
      <c r="C16" s="473" t="n">
        <v>48887.3</v>
      </c>
      <c r="D16" s="69" t="n">
        <v>6</v>
      </c>
      <c r="E16" s="453" t="n">
        <v>17.3</v>
      </c>
      <c r="F16" s="69" t="n">
        <v>10</v>
      </c>
      <c r="G16" s="473" t="n">
        <v>86.8</v>
      </c>
    </row>
    <row r="17" customFormat="false" ht="12.75" hidden="false" customHeight="false" outlineLevel="0" collapsed="false">
      <c r="A17" s="65" t="n">
        <v>2002</v>
      </c>
      <c r="B17" s="69" t="n">
        <v>109</v>
      </c>
      <c r="C17" s="473" t="n">
        <v>55205.6</v>
      </c>
      <c r="D17" s="69" t="n">
        <v>6</v>
      </c>
      <c r="E17" s="453" t="n">
        <v>17.3</v>
      </c>
      <c r="F17" s="69" t="n">
        <v>7</v>
      </c>
      <c r="G17" s="473" t="n">
        <v>60.3</v>
      </c>
    </row>
    <row r="18" customFormat="false" ht="12.75" hidden="false" customHeight="false" outlineLevel="0" collapsed="false">
      <c r="A18" s="65" t="n">
        <v>2003</v>
      </c>
      <c r="B18" s="69" t="n">
        <v>103</v>
      </c>
      <c r="C18" s="473" t="n">
        <v>57916</v>
      </c>
      <c r="D18" s="69" t="n">
        <v>4</v>
      </c>
      <c r="E18" s="453" t="n">
        <v>12.7</v>
      </c>
      <c r="F18" s="69" t="n">
        <v>5</v>
      </c>
      <c r="G18" s="473" t="n">
        <v>41.8</v>
      </c>
    </row>
    <row r="19" customFormat="false" ht="12.75" hidden="false" customHeight="false" outlineLevel="0" collapsed="false">
      <c r="A19" s="65" t="n">
        <v>2004</v>
      </c>
      <c r="B19" s="69" t="n">
        <v>103</v>
      </c>
      <c r="C19" s="473" t="n">
        <v>57513.961</v>
      </c>
      <c r="D19" s="69" t="n">
        <v>3</v>
      </c>
      <c r="E19" s="453" t="n">
        <v>7.4</v>
      </c>
      <c r="F19" s="69" t="n">
        <v>8</v>
      </c>
      <c r="G19" s="473" t="n">
        <v>70.8</v>
      </c>
    </row>
    <row r="20" customFormat="false" ht="12.75" hidden="false" customHeight="false" outlineLevel="0" collapsed="false">
      <c r="A20" s="84"/>
      <c r="C20" s="473"/>
      <c r="E20" s="453"/>
      <c r="G20" s="473"/>
    </row>
    <row r="21" customFormat="false" ht="10.5" hidden="false" customHeight="true" outlineLevel="0" collapsed="false"/>
    <row r="22" customFormat="false" ht="15.75" hidden="false" customHeight="true" outlineLevel="0" collapsed="false">
      <c r="A22" s="466" t="s">
        <v>1273</v>
      </c>
      <c r="B22" s="138" t="s">
        <v>1279</v>
      </c>
      <c r="C22" s="138"/>
      <c r="D22" s="138"/>
      <c r="E22" s="138"/>
      <c r="F22" s="138"/>
      <c r="G22" s="138"/>
    </row>
    <row r="23" customFormat="false" ht="12.75" hidden="false" customHeight="false" outlineLevel="0" collapsed="false">
      <c r="A23" s="466"/>
      <c r="B23" s="180" t="s">
        <v>1280</v>
      </c>
      <c r="C23" s="180"/>
      <c r="D23" s="294" t="s">
        <v>1281</v>
      </c>
      <c r="E23" s="294"/>
      <c r="F23" s="138" t="s">
        <v>1282</v>
      </c>
      <c r="G23" s="138"/>
    </row>
    <row r="24" customFormat="false" ht="25.5" hidden="false" customHeight="false" outlineLevel="0" collapsed="false">
      <c r="A24" s="466"/>
      <c r="B24" s="469" t="s">
        <v>1130</v>
      </c>
      <c r="C24" s="469" t="s">
        <v>1277</v>
      </c>
      <c r="D24" s="469" t="s">
        <v>1130</v>
      </c>
      <c r="E24" s="469" t="s">
        <v>1278</v>
      </c>
      <c r="F24" s="469" t="s">
        <v>1130</v>
      </c>
      <c r="G24" s="470" t="s">
        <v>1283</v>
      </c>
    </row>
    <row r="25" customFormat="false" ht="12.75" hidden="false" customHeight="false" outlineLevel="0" collapsed="false">
      <c r="A25" s="466"/>
      <c r="B25" s="294" t="s">
        <v>922</v>
      </c>
      <c r="C25" s="471" t="n">
        <v>1000</v>
      </c>
      <c r="D25" s="294" t="s">
        <v>922</v>
      </c>
      <c r="E25" s="471" t="n">
        <v>1000</v>
      </c>
      <c r="F25" s="294" t="s">
        <v>922</v>
      </c>
      <c r="G25" s="472" t="n">
        <v>1000</v>
      </c>
    </row>
    <row r="26" customFormat="false" ht="7.5" hidden="false" customHeight="true" outlineLevel="0" collapsed="false"/>
    <row r="27" customFormat="false" ht="12.75" hidden="false" customHeight="false" outlineLevel="0" collapsed="false">
      <c r="A27" s="65" t="n">
        <v>1994</v>
      </c>
      <c r="B27" s="69" t="n">
        <v>20</v>
      </c>
      <c r="C27" s="473" t="n">
        <v>444.9</v>
      </c>
      <c r="D27" s="69" t="n">
        <v>23</v>
      </c>
      <c r="E27" s="473" t="n">
        <v>767.9</v>
      </c>
      <c r="F27" s="69" t="n">
        <v>7</v>
      </c>
      <c r="G27" s="473" t="n">
        <v>727.8</v>
      </c>
    </row>
    <row r="28" customFormat="false" ht="12.75" hidden="false" customHeight="false" outlineLevel="0" collapsed="false">
      <c r="A28" s="65" t="n">
        <v>1995</v>
      </c>
      <c r="B28" s="69" t="n">
        <v>23</v>
      </c>
      <c r="C28" s="473" t="n">
        <v>367.1</v>
      </c>
      <c r="D28" s="69" t="n">
        <v>33</v>
      </c>
      <c r="E28" s="473" t="n">
        <v>1120.6</v>
      </c>
      <c r="F28" s="69" t="n">
        <v>14</v>
      </c>
      <c r="G28" s="473" t="n">
        <v>978.1</v>
      </c>
    </row>
    <row r="29" customFormat="false" ht="12.75" hidden="false" customHeight="false" outlineLevel="0" collapsed="false">
      <c r="A29" s="65" t="n">
        <v>1996</v>
      </c>
      <c r="B29" s="69" t="n">
        <v>19</v>
      </c>
      <c r="C29" s="473" t="n">
        <v>292.5</v>
      </c>
      <c r="D29" s="69" t="n">
        <v>34</v>
      </c>
      <c r="E29" s="473" t="n">
        <v>1139.9</v>
      </c>
      <c r="F29" s="69" t="n">
        <v>12</v>
      </c>
      <c r="G29" s="473" t="n">
        <v>852.2</v>
      </c>
    </row>
    <row r="30" customFormat="false" ht="12.75" hidden="false" customHeight="false" outlineLevel="0" collapsed="false">
      <c r="A30" s="65" t="n">
        <v>1997</v>
      </c>
      <c r="B30" s="69" t="n">
        <v>15</v>
      </c>
      <c r="C30" s="473" t="n">
        <v>250.9</v>
      </c>
      <c r="D30" s="69" t="n">
        <v>29</v>
      </c>
      <c r="E30" s="473" t="n">
        <v>929.1</v>
      </c>
      <c r="F30" s="69" t="n">
        <v>16</v>
      </c>
      <c r="G30" s="473" t="n">
        <v>1061</v>
      </c>
    </row>
    <row r="31" customFormat="false" ht="12.75" hidden="false" customHeight="false" outlineLevel="0" collapsed="false">
      <c r="A31" s="65" t="n">
        <v>1998</v>
      </c>
      <c r="B31" s="69" t="n">
        <v>16</v>
      </c>
      <c r="C31" s="473" t="n">
        <v>258.6</v>
      </c>
      <c r="D31" s="69" t="n">
        <v>23</v>
      </c>
      <c r="E31" s="473" t="n">
        <v>730.1</v>
      </c>
      <c r="F31" s="69" t="n">
        <v>14</v>
      </c>
      <c r="G31" s="473" t="n">
        <v>963.7</v>
      </c>
    </row>
    <row r="32" customFormat="false" ht="12.75" hidden="false" customHeight="false" outlineLevel="0" collapsed="false">
      <c r="A32" s="65" t="n">
        <v>1999</v>
      </c>
      <c r="B32" s="69" t="n">
        <v>14</v>
      </c>
      <c r="C32" s="473" t="n">
        <v>243.2</v>
      </c>
      <c r="D32" s="69" t="n">
        <v>21</v>
      </c>
      <c r="E32" s="473" t="n">
        <v>638.5</v>
      </c>
      <c r="F32" s="69" t="n">
        <v>18</v>
      </c>
      <c r="G32" s="473" t="n">
        <v>1238.3</v>
      </c>
    </row>
    <row r="33" customFormat="false" ht="12.75" hidden="false" customHeight="false" outlineLevel="0" collapsed="false">
      <c r="A33" s="65" t="n">
        <v>2000</v>
      </c>
      <c r="B33" s="69" t="n">
        <v>14</v>
      </c>
      <c r="C33" s="473" t="n">
        <v>256.5</v>
      </c>
      <c r="D33" s="69" t="n">
        <v>22</v>
      </c>
      <c r="E33" s="473" t="n">
        <v>694.5</v>
      </c>
      <c r="F33" s="69" t="n">
        <v>17</v>
      </c>
      <c r="G33" s="473" t="n">
        <v>1148.1</v>
      </c>
    </row>
    <row r="34" customFormat="false" ht="12.75" hidden="false" customHeight="false" outlineLevel="0" collapsed="false">
      <c r="A34" s="65" t="n">
        <v>2001</v>
      </c>
      <c r="B34" s="69" t="n">
        <v>11</v>
      </c>
      <c r="C34" s="473" t="n">
        <v>201.9</v>
      </c>
      <c r="D34" s="69" t="n">
        <v>20</v>
      </c>
      <c r="E34" s="473" t="n">
        <v>681.9</v>
      </c>
      <c r="F34" s="69" t="n">
        <v>15</v>
      </c>
      <c r="G34" s="473" t="n">
        <v>975.2</v>
      </c>
    </row>
    <row r="35" customFormat="false" ht="12.75" hidden="false" customHeight="false" outlineLevel="0" collapsed="false">
      <c r="A35" s="65" t="n">
        <v>2002</v>
      </c>
      <c r="B35" s="69" t="n">
        <v>11</v>
      </c>
      <c r="C35" s="473" t="n">
        <v>180</v>
      </c>
      <c r="D35" s="69" t="n">
        <v>18</v>
      </c>
      <c r="E35" s="473" t="n">
        <v>576.7</v>
      </c>
      <c r="F35" s="69" t="n">
        <v>16</v>
      </c>
      <c r="G35" s="473" t="n">
        <v>1079.1</v>
      </c>
    </row>
    <row r="36" customFormat="false" ht="12.75" hidden="false" customHeight="false" outlineLevel="0" collapsed="false">
      <c r="A36" s="65" t="n">
        <v>2003</v>
      </c>
      <c r="B36" s="69" t="n">
        <v>11</v>
      </c>
      <c r="C36" s="473" t="n">
        <v>181.5</v>
      </c>
      <c r="D36" s="69" t="n">
        <v>16</v>
      </c>
      <c r="E36" s="473" t="n">
        <v>494</v>
      </c>
      <c r="F36" s="69" t="n">
        <v>17</v>
      </c>
      <c r="G36" s="473" t="n">
        <v>1059.7</v>
      </c>
    </row>
    <row r="37" customFormat="false" ht="12.75" hidden="false" customHeight="false" outlineLevel="0" collapsed="false">
      <c r="A37" s="65" t="n">
        <v>2004</v>
      </c>
      <c r="B37" s="69" t="n">
        <v>11</v>
      </c>
      <c r="C37" s="473" t="n">
        <v>181.5</v>
      </c>
      <c r="D37" s="69" t="n">
        <v>16</v>
      </c>
      <c r="E37" s="473" t="n">
        <v>497.936</v>
      </c>
      <c r="F37" s="69" t="n">
        <v>15</v>
      </c>
      <c r="G37" s="473" t="n">
        <v>1007.42</v>
      </c>
    </row>
    <row r="38" customFormat="false" ht="12.75" hidden="false" customHeight="false" outlineLevel="0" collapsed="false">
      <c r="A38" s="84"/>
      <c r="C38" s="473"/>
      <c r="E38" s="473"/>
      <c r="G38" s="473"/>
    </row>
    <row r="39" customFormat="false" ht="12.75" hidden="false" customHeight="true" outlineLevel="0" collapsed="false"/>
    <row r="40" customFormat="false" ht="15" hidden="false" customHeight="true" outlineLevel="0" collapsed="false">
      <c r="A40" s="466" t="s">
        <v>1273</v>
      </c>
      <c r="B40" s="138" t="s">
        <v>1279</v>
      </c>
      <c r="C40" s="138"/>
      <c r="D40" s="138"/>
      <c r="E40" s="138"/>
      <c r="F40" s="138"/>
      <c r="G40" s="138"/>
    </row>
    <row r="41" customFormat="false" ht="12.75" hidden="false" customHeight="false" outlineLevel="0" collapsed="false">
      <c r="A41" s="466"/>
      <c r="B41" s="180" t="s">
        <v>1284</v>
      </c>
      <c r="C41" s="180"/>
      <c r="D41" s="294" t="s">
        <v>1285</v>
      </c>
      <c r="E41" s="294"/>
      <c r="F41" s="138" t="s">
        <v>1286</v>
      </c>
      <c r="G41" s="138"/>
    </row>
    <row r="42" customFormat="false" ht="25.5" hidden="false" customHeight="false" outlineLevel="0" collapsed="false">
      <c r="A42" s="466"/>
      <c r="B42" s="469" t="s">
        <v>1130</v>
      </c>
      <c r="C42" s="469" t="s">
        <v>1277</v>
      </c>
      <c r="D42" s="469" t="s">
        <v>1130</v>
      </c>
      <c r="E42" s="470" t="s">
        <v>1277</v>
      </c>
      <c r="F42" s="469" t="s">
        <v>1130</v>
      </c>
      <c r="G42" s="470" t="s">
        <v>1278</v>
      </c>
    </row>
    <row r="43" customFormat="false" ht="12.75" hidden="false" customHeight="false" outlineLevel="0" collapsed="false">
      <c r="A43" s="466"/>
      <c r="B43" s="294" t="s">
        <v>922</v>
      </c>
      <c r="C43" s="471" t="n">
        <v>1000</v>
      </c>
      <c r="D43" s="294" t="s">
        <v>922</v>
      </c>
      <c r="E43" s="471" t="n">
        <v>1000</v>
      </c>
      <c r="F43" s="294" t="s">
        <v>922</v>
      </c>
      <c r="G43" s="472" t="n">
        <v>1000</v>
      </c>
    </row>
    <row r="44" customFormat="false" ht="6" hidden="false" customHeight="true" outlineLevel="0" collapsed="false"/>
    <row r="45" customFormat="false" ht="12.75" hidden="false" customHeight="false" outlineLevel="0" collapsed="false">
      <c r="A45" s="65" t="n">
        <v>1994</v>
      </c>
      <c r="B45" s="69" t="n">
        <v>5</v>
      </c>
      <c r="C45" s="473" t="n">
        <v>779</v>
      </c>
      <c r="D45" s="69" t="n">
        <v>10</v>
      </c>
      <c r="E45" s="473" t="n">
        <v>2851.9</v>
      </c>
      <c r="F45" s="69" t="n">
        <v>25</v>
      </c>
      <c r="G45" s="473" t="n">
        <v>38670.4</v>
      </c>
    </row>
    <row r="46" customFormat="false" ht="12.75" hidden="false" customHeight="false" outlineLevel="0" collapsed="false">
      <c r="A46" s="65" t="n">
        <v>1995</v>
      </c>
      <c r="B46" s="69" t="n">
        <v>12</v>
      </c>
      <c r="C46" s="473" t="n">
        <v>1584.5</v>
      </c>
      <c r="D46" s="69" t="n">
        <v>17</v>
      </c>
      <c r="E46" s="473" t="n">
        <v>5384.3</v>
      </c>
      <c r="F46" s="69" t="n">
        <v>26</v>
      </c>
      <c r="G46" s="473" t="n">
        <v>38992.5</v>
      </c>
    </row>
    <row r="47" customFormat="false" ht="12.75" hidden="false" customHeight="false" outlineLevel="0" collapsed="false">
      <c r="A47" s="65" t="n">
        <v>1996</v>
      </c>
      <c r="B47" s="69" t="n">
        <v>12</v>
      </c>
      <c r="C47" s="473" t="n">
        <v>1716.5</v>
      </c>
      <c r="D47" s="69" t="n">
        <v>17</v>
      </c>
      <c r="E47" s="473" t="n">
        <v>5233</v>
      </c>
      <c r="F47" s="69" t="n">
        <v>26</v>
      </c>
      <c r="G47" s="473" t="n">
        <v>38629.7</v>
      </c>
    </row>
    <row r="48" customFormat="false" ht="12.75" hidden="false" customHeight="false" outlineLevel="0" collapsed="false">
      <c r="A48" s="65" t="n">
        <v>1997</v>
      </c>
      <c r="B48" s="69" t="n">
        <v>10</v>
      </c>
      <c r="C48" s="473" t="n">
        <v>1346.5</v>
      </c>
      <c r="D48" s="69" t="n">
        <v>19</v>
      </c>
      <c r="E48" s="473" t="n">
        <v>6050.1</v>
      </c>
      <c r="F48" s="69" t="n">
        <v>26</v>
      </c>
      <c r="G48" s="473" t="n">
        <v>39113.9</v>
      </c>
    </row>
    <row r="49" customFormat="false" ht="12.75" hidden="false" customHeight="false" outlineLevel="0" collapsed="false">
      <c r="A49" s="65" t="n">
        <v>1998</v>
      </c>
      <c r="B49" s="69" t="n">
        <v>10</v>
      </c>
      <c r="C49" s="473" t="n">
        <v>1497.2</v>
      </c>
      <c r="D49" s="69" t="n">
        <v>18</v>
      </c>
      <c r="E49" s="473" t="n">
        <v>5942.8</v>
      </c>
      <c r="F49" s="69" t="n">
        <v>24</v>
      </c>
      <c r="G49" s="473" t="n">
        <v>37551.1</v>
      </c>
    </row>
    <row r="50" customFormat="false" ht="12.75" hidden="false" customHeight="false" outlineLevel="0" collapsed="false">
      <c r="A50" s="65" t="n">
        <v>1999</v>
      </c>
      <c r="B50" s="69" t="n">
        <v>11</v>
      </c>
      <c r="C50" s="473" t="n">
        <v>1604.4</v>
      </c>
      <c r="D50" s="69" t="n">
        <v>17</v>
      </c>
      <c r="E50" s="473" t="n">
        <v>5737.9</v>
      </c>
      <c r="F50" s="69" t="n">
        <v>24</v>
      </c>
      <c r="G50" s="473" t="n">
        <v>38651.5</v>
      </c>
    </row>
    <row r="51" customFormat="false" ht="12.75" hidden="false" customHeight="false" outlineLevel="0" collapsed="false">
      <c r="A51" s="65" t="n">
        <v>2000</v>
      </c>
      <c r="B51" s="69" t="n">
        <v>10</v>
      </c>
      <c r="C51" s="473" t="n">
        <v>1379.2</v>
      </c>
      <c r="D51" s="69" t="n">
        <v>17</v>
      </c>
      <c r="E51" s="473" t="n">
        <v>5869.9</v>
      </c>
      <c r="F51" s="69" t="n">
        <v>24</v>
      </c>
      <c r="G51" s="473" t="n">
        <v>38877.4</v>
      </c>
    </row>
    <row r="52" customFormat="false" ht="12.75" hidden="false" customHeight="false" outlineLevel="0" collapsed="false">
      <c r="A52" s="65" t="n">
        <v>2001</v>
      </c>
      <c r="B52" s="69" t="n">
        <v>10</v>
      </c>
      <c r="C52" s="473" t="n">
        <v>1488.5</v>
      </c>
      <c r="D52" s="69" t="n">
        <v>16</v>
      </c>
      <c r="E52" s="473" t="n">
        <v>5990.9</v>
      </c>
      <c r="F52" s="69" t="n">
        <v>23</v>
      </c>
      <c r="G52" s="473" t="n">
        <v>39444.8</v>
      </c>
    </row>
    <row r="53" customFormat="false" ht="12.75" hidden="false" customHeight="false" outlineLevel="0" collapsed="false">
      <c r="A53" s="65" t="n">
        <v>2002</v>
      </c>
      <c r="B53" s="69" t="n">
        <v>9</v>
      </c>
      <c r="C53" s="473" t="n">
        <v>1289.8</v>
      </c>
      <c r="D53" s="69" t="n">
        <v>15</v>
      </c>
      <c r="E53" s="473" t="n">
        <v>5121.6</v>
      </c>
      <c r="F53" s="69" t="n">
        <v>27</v>
      </c>
      <c r="G53" s="473" t="n">
        <v>46880.8</v>
      </c>
    </row>
    <row r="54" customFormat="false" ht="12.75" hidden="false" customHeight="false" outlineLevel="0" collapsed="false">
      <c r="A54" s="65" t="n">
        <v>2003</v>
      </c>
      <c r="B54" s="69" t="n">
        <v>9</v>
      </c>
      <c r="C54" s="473" t="n">
        <v>1400.8</v>
      </c>
      <c r="D54" s="69" t="n">
        <v>13</v>
      </c>
      <c r="E54" s="473" t="n">
        <v>4550.6</v>
      </c>
      <c r="F54" s="69" t="n">
        <v>28</v>
      </c>
      <c r="G54" s="473" t="n">
        <v>50174.9</v>
      </c>
    </row>
    <row r="55" customFormat="false" ht="12.75" hidden="false" customHeight="false" outlineLevel="0" collapsed="false">
      <c r="A55" s="65" t="n">
        <v>2004</v>
      </c>
      <c r="B55" s="69" t="n">
        <v>10</v>
      </c>
      <c r="C55" s="473" t="n">
        <v>1501.2</v>
      </c>
      <c r="D55" s="69" t="n">
        <v>11</v>
      </c>
      <c r="E55" s="473" t="n">
        <v>3732.148</v>
      </c>
      <c r="F55" s="69" t="n">
        <v>29</v>
      </c>
      <c r="G55" s="473" t="n">
        <v>50515.595</v>
      </c>
    </row>
    <row r="56" customFormat="false" ht="6" hidden="false" customHeight="true" outlineLevel="0" collapsed="false">
      <c r="A56" s="119"/>
    </row>
    <row r="57" customFormat="false" ht="26.25" hidden="false" customHeight="true" outlineLevel="0" collapsed="false">
      <c r="A57" s="474" t="s">
        <v>1287</v>
      </c>
      <c r="B57" s="474"/>
      <c r="C57" s="474"/>
      <c r="D57" s="474"/>
      <c r="E57" s="474"/>
      <c r="F57" s="474"/>
      <c r="G57" s="474"/>
    </row>
    <row r="58" customFormat="false" ht="14.25" hidden="false" customHeight="true" outlineLevel="0" collapsed="false">
      <c r="A58" s="475"/>
      <c r="B58" s="475"/>
      <c r="C58" s="475"/>
      <c r="D58" s="475"/>
      <c r="E58" s="475"/>
      <c r="F58" s="475"/>
      <c r="G58" s="475"/>
    </row>
    <row r="60" customFormat="false" ht="12.75" hidden="false" customHeight="false" outlineLevel="0" collapsed="false">
      <c r="A60" s="401" t="s">
        <v>353</v>
      </c>
      <c r="B60" s="401"/>
      <c r="C60" s="401"/>
      <c r="D60" s="401"/>
      <c r="E60" s="401"/>
    </row>
  </sheetData>
  <mergeCells count="19">
    <mergeCell ref="A1:G1"/>
    <mergeCell ref="A2:G2"/>
    <mergeCell ref="A4:A7"/>
    <mergeCell ref="B4:C5"/>
    <mergeCell ref="D4:G4"/>
    <mergeCell ref="D5:E5"/>
    <mergeCell ref="F5:G5"/>
    <mergeCell ref="A22:A25"/>
    <mergeCell ref="B22:G22"/>
    <mergeCell ref="B23:C23"/>
    <mergeCell ref="D23:E23"/>
    <mergeCell ref="F23:G23"/>
    <mergeCell ref="A40:A43"/>
    <mergeCell ref="B40:G40"/>
    <mergeCell ref="B41:C41"/>
    <mergeCell ref="D41:E41"/>
    <mergeCell ref="F41:G41"/>
    <mergeCell ref="A57:G57"/>
    <mergeCell ref="A60:E60"/>
  </mergeCells>
  <printOptions headings="false" gridLines="false" gridLinesSet="true" horizontalCentered="false" verticalCentered="false"/>
  <pageMargins left="0.747916666666667" right="0.609722222222222" top="0.559722222222222" bottom="0.6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7" width="14.7"/>
    <col collapsed="false" customWidth="true" hidden="false" outlineLevel="0" max="3" min="3" style="57" width="1.7"/>
    <col collapsed="false" customWidth="true" hidden="false" outlineLevel="0" max="4" min="4" style="57" width="14.7"/>
    <col collapsed="false" customWidth="true" hidden="false" outlineLevel="0" max="5" min="5" style="57" width="1.7"/>
    <col collapsed="false" customWidth="true" hidden="false" outlineLevel="0" max="6" min="6" style="57" width="14.7"/>
    <col collapsed="false" customWidth="true" hidden="false" outlineLevel="0" max="7" min="7" style="57" width="1.7"/>
    <col collapsed="false" customWidth="true" hidden="false" outlineLevel="0" max="8" min="8" style="57" width="14.7"/>
    <col collapsed="false" customWidth="true" hidden="false" outlineLevel="0" max="9" min="9" style="57" width="1.99"/>
    <col collapsed="false" customWidth="true" hidden="false" outlineLevel="0" max="10" min="10" style="57" width="14.7"/>
    <col collapsed="false" customWidth="true" hidden="false" outlineLevel="0" max="11" min="11" style="57" width="1.7"/>
    <col collapsed="false" customWidth="true" hidden="false" outlineLevel="0" max="12" min="12" style="57" width="14.28"/>
    <col collapsed="false" customWidth="false" hidden="false" outlineLevel="0" max="257" min="13" style="57" width="11.42"/>
  </cols>
  <sheetData>
    <row r="1" s="69" customFormat="true" ht="12.7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s="69" customFormat="true" ht="14.25" hidden="false" customHeight="false" outlineLevel="0" collapsed="false">
      <c r="A2" s="115" t="s">
        <v>1288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5"/>
    </row>
    <row r="3" s="69" customFormat="true" ht="12.75" hidden="false" customHeight="false" outlineLevel="0" collapsed="false">
      <c r="A3" s="119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</row>
    <row r="4" s="69" customFormat="true" ht="12.75" hidden="false" customHeight="false" outlineLevel="0" collapsed="false">
      <c r="A4" s="137" t="s">
        <v>1289</v>
      </c>
      <c r="B4" s="138" t="s">
        <v>1290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</row>
    <row r="5" s="69" customFormat="true" ht="12" hidden="false" customHeight="true" outlineLevel="0" collapsed="false">
      <c r="A5" s="137"/>
      <c r="B5" s="188"/>
      <c r="C5" s="217"/>
      <c r="D5" s="188"/>
      <c r="E5" s="217"/>
      <c r="F5" s="188"/>
      <c r="G5" s="217"/>
      <c r="H5" s="188"/>
      <c r="I5" s="217"/>
      <c r="J5" s="188"/>
      <c r="K5" s="217"/>
      <c r="L5" s="106" t="s">
        <v>1291</v>
      </c>
    </row>
    <row r="6" s="69" customFormat="true" ht="12.75" hidden="false" customHeight="false" outlineLevel="0" collapsed="false">
      <c r="A6" s="137"/>
      <c r="B6" s="476" t="s">
        <v>0</v>
      </c>
      <c r="C6" s="476"/>
      <c r="D6" s="191"/>
      <c r="E6" s="423"/>
      <c r="F6" s="191"/>
      <c r="G6" s="423"/>
      <c r="H6" s="191"/>
      <c r="I6" s="423"/>
      <c r="J6" s="191"/>
      <c r="K6" s="423"/>
      <c r="L6" s="106"/>
    </row>
    <row r="7" s="69" customFormat="true" ht="12.75" hidden="false" customHeight="false" outlineLevel="0" collapsed="false">
      <c r="A7" s="137"/>
      <c r="B7" s="476" t="s">
        <v>324</v>
      </c>
      <c r="C7" s="476"/>
      <c r="D7" s="476" t="s">
        <v>1062</v>
      </c>
      <c r="E7" s="476"/>
      <c r="F7" s="476" t="s">
        <v>1063</v>
      </c>
      <c r="G7" s="476"/>
      <c r="H7" s="476" t="s">
        <v>1065</v>
      </c>
      <c r="I7" s="476"/>
      <c r="J7" s="476" t="s">
        <v>1066</v>
      </c>
      <c r="K7" s="476"/>
      <c r="L7" s="106"/>
    </row>
    <row r="8" s="69" customFormat="true" ht="9.75" hidden="false" customHeight="true" outlineLevel="0" collapsed="false">
      <c r="A8" s="137"/>
      <c r="B8" s="191"/>
      <c r="C8" s="423"/>
      <c r="D8" s="476" t="s">
        <v>1068</v>
      </c>
      <c r="E8" s="476"/>
      <c r="F8" s="476" t="s">
        <v>1068</v>
      </c>
      <c r="G8" s="476"/>
      <c r="H8" s="191"/>
      <c r="I8" s="423"/>
      <c r="J8" s="191"/>
      <c r="K8" s="423"/>
      <c r="L8" s="106"/>
    </row>
    <row r="9" s="69" customFormat="true" ht="11.25" hidden="false" customHeight="true" outlineLevel="0" collapsed="false">
      <c r="A9" s="137"/>
      <c r="B9" s="477" t="s">
        <v>0</v>
      </c>
      <c r="C9" s="478"/>
      <c r="D9" s="279"/>
      <c r="E9" s="426"/>
      <c r="F9" s="279"/>
      <c r="G9" s="426"/>
      <c r="H9" s="477" t="s">
        <v>0</v>
      </c>
      <c r="I9" s="478"/>
      <c r="J9" s="477"/>
      <c r="K9" s="478"/>
      <c r="L9" s="106"/>
    </row>
    <row r="10" s="69" customFormat="true" ht="12.75" hidden="false" customHeight="false" outlineLevel="0" collapsed="false">
      <c r="A10" s="137"/>
      <c r="B10" s="138" t="s">
        <v>973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s="69" customFormat="true" ht="12.75" hidden="false" customHeight="false" outlineLevel="0" collapsed="false"/>
    <row r="12" s="69" customFormat="true" ht="12.75" hidden="false" customHeight="false" outlineLevel="0" collapsed="false">
      <c r="A12" s="65" t="n">
        <v>1996</v>
      </c>
      <c r="B12" s="479" t="n">
        <v>597486.714</v>
      </c>
      <c r="C12" s="479"/>
      <c r="D12" s="479" t="n">
        <v>324059.757</v>
      </c>
      <c r="E12" s="479"/>
      <c r="F12" s="479" t="n">
        <v>35340.655</v>
      </c>
      <c r="G12" s="479"/>
      <c r="H12" s="479" t="n">
        <v>25524.709</v>
      </c>
      <c r="I12" s="479"/>
      <c r="J12" s="479" t="n">
        <v>2368.61</v>
      </c>
      <c r="K12" s="479"/>
      <c r="L12" s="479" t="n">
        <v>210192.983</v>
      </c>
    </row>
    <row r="13" s="69" customFormat="true" ht="12.75" hidden="false" customHeight="false" outlineLevel="0" collapsed="false">
      <c r="A13" s="65" t="n">
        <v>1997</v>
      </c>
      <c r="B13" s="479" t="n">
        <v>643359.779</v>
      </c>
      <c r="C13" s="479"/>
      <c r="D13" s="479" t="n">
        <v>343696.299</v>
      </c>
      <c r="E13" s="479"/>
      <c r="F13" s="479" t="n">
        <v>35844.613</v>
      </c>
      <c r="G13" s="479"/>
      <c r="H13" s="479" t="n">
        <v>24242.865</v>
      </c>
      <c r="I13" s="479"/>
      <c r="J13" s="479" t="n">
        <v>3118.194</v>
      </c>
      <c r="K13" s="479"/>
      <c r="L13" s="479" t="n">
        <v>236457.808</v>
      </c>
    </row>
    <row r="14" s="69" customFormat="true" ht="12.75" hidden="false" customHeight="false" outlineLevel="0" collapsed="false">
      <c r="A14" s="65" t="n">
        <v>1998</v>
      </c>
      <c r="B14" s="479" t="n">
        <v>681381.206</v>
      </c>
      <c r="C14" s="479"/>
      <c r="D14" s="479" t="n">
        <v>364573.998</v>
      </c>
      <c r="E14" s="479"/>
      <c r="F14" s="479" t="n">
        <v>36607.815</v>
      </c>
      <c r="G14" s="479"/>
      <c r="H14" s="479" t="n">
        <v>27904.104</v>
      </c>
      <c r="I14" s="479"/>
      <c r="J14" s="480" t="n">
        <v>3154.214</v>
      </c>
      <c r="K14" s="480"/>
      <c r="L14" s="479" t="n">
        <v>249141.075</v>
      </c>
    </row>
    <row r="15" s="69" customFormat="true" ht="12.75" hidden="false" customHeight="false" outlineLevel="0" collapsed="false">
      <c r="A15" s="65" t="n">
        <v>1999</v>
      </c>
      <c r="B15" s="479" t="n">
        <v>714511.211</v>
      </c>
      <c r="C15" s="479"/>
      <c r="D15" s="479" t="n">
        <v>378875.646</v>
      </c>
      <c r="E15" s="479"/>
      <c r="F15" s="479" t="n">
        <v>34987.186</v>
      </c>
      <c r="G15" s="479"/>
      <c r="H15" s="479" t="n">
        <v>29601.854</v>
      </c>
      <c r="I15" s="479"/>
      <c r="J15" s="479" t="n">
        <v>1721.773</v>
      </c>
      <c r="K15" s="479"/>
      <c r="L15" s="479" t="n">
        <v>269324.752</v>
      </c>
    </row>
    <row r="16" s="69" customFormat="true" ht="12.75" hidden="false" customHeight="false" outlineLevel="0" collapsed="false">
      <c r="A16" s="65" t="n">
        <v>2000</v>
      </c>
      <c r="B16" s="479" t="n">
        <v>762923.899</v>
      </c>
      <c r="C16" s="479"/>
      <c r="D16" s="479" t="n">
        <v>406419.475</v>
      </c>
      <c r="E16" s="479"/>
      <c r="F16" s="479" t="n">
        <v>34135.443</v>
      </c>
      <c r="G16" s="479"/>
      <c r="H16" s="479" t="n">
        <v>31568.319</v>
      </c>
      <c r="I16" s="479"/>
      <c r="J16" s="479" t="n">
        <v>1631.749</v>
      </c>
      <c r="K16" s="479"/>
      <c r="L16" s="479" t="n">
        <v>289168.913</v>
      </c>
    </row>
    <row r="17" s="69" customFormat="true" ht="12.75" hidden="false" customHeight="false" outlineLevel="0" collapsed="false">
      <c r="A17" s="65" t="n">
        <v>2001</v>
      </c>
      <c r="B17" s="479" t="n">
        <v>822716.728</v>
      </c>
      <c r="C17" s="479"/>
      <c r="D17" s="479" t="n">
        <v>419426.955</v>
      </c>
      <c r="E17" s="479"/>
      <c r="F17" s="479" t="n">
        <v>35548.687</v>
      </c>
      <c r="G17" s="479"/>
      <c r="H17" s="479" t="n">
        <v>32989.505</v>
      </c>
      <c r="I17" s="479"/>
      <c r="J17" s="479" t="n">
        <v>1792.883</v>
      </c>
      <c r="K17" s="479"/>
      <c r="L17" s="479" t="n">
        <v>332958.698</v>
      </c>
    </row>
    <row r="18" s="69" customFormat="true" ht="12.75" hidden="false" customHeight="false" outlineLevel="0" collapsed="false">
      <c r="A18" s="65" t="n">
        <v>2002</v>
      </c>
      <c r="B18" s="479" t="n">
        <v>856108.6</v>
      </c>
      <c r="C18" s="479"/>
      <c r="D18" s="479" t="n">
        <v>422234.2</v>
      </c>
      <c r="E18" s="479"/>
      <c r="F18" s="479" t="n">
        <v>34096.976</v>
      </c>
      <c r="G18" s="479"/>
      <c r="H18" s="479" t="n">
        <v>37480.613</v>
      </c>
      <c r="I18" s="479"/>
      <c r="J18" s="479" t="n">
        <v>1680.839</v>
      </c>
      <c r="K18" s="479"/>
      <c r="L18" s="479" t="n">
        <v>360615.972</v>
      </c>
    </row>
    <row r="19" s="69" customFormat="true" ht="12.75" hidden="false" customHeight="false" outlineLevel="0" collapsed="false">
      <c r="A19" s="65" t="n">
        <v>2003</v>
      </c>
      <c r="B19" s="479" t="n">
        <v>928093.9</v>
      </c>
      <c r="C19" s="479"/>
      <c r="D19" s="479" t="n">
        <v>493400</v>
      </c>
      <c r="E19" s="479"/>
      <c r="F19" s="479" t="n">
        <v>35477.6</v>
      </c>
      <c r="G19" s="479"/>
      <c r="H19" s="479" t="n">
        <v>42271.8</v>
      </c>
      <c r="I19" s="479"/>
      <c r="J19" s="479" t="n">
        <v>1702.4</v>
      </c>
      <c r="K19" s="479"/>
      <c r="L19" s="479" t="n">
        <v>355242.1</v>
      </c>
    </row>
    <row r="20" s="69" customFormat="true" ht="12.75" hidden="false" customHeight="false" outlineLevel="0" collapsed="false">
      <c r="A20" s="65"/>
      <c r="B20" s="479"/>
      <c r="C20" s="479"/>
      <c r="D20" s="479"/>
      <c r="E20" s="479"/>
      <c r="F20" s="479"/>
      <c r="G20" s="479"/>
      <c r="H20" s="479"/>
      <c r="I20" s="479"/>
      <c r="J20" s="479"/>
      <c r="K20" s="479"/>
      <c r="L20" s="479"/>
    </row>
    <row r="21" s="69" customFormat="true" ht="12.75" hidden="false" customHeight="false" outlineLevel="0" collapsed="false">
      <c r="A21" s="65" t="n">
        <v>2004</v>
      </c>
      <c r="B21" s="190" t="n">
        <v>1016916.2</v>
      </c>
      <c r="C21" s="190" t="s">
        <v>1142</v>
      </c>
      <c r="D21" s="190" t="n">
        <v>547893.4</v>
      </c>
      <c r="E21" s="190" t="s">
        <v>1142</v>
      </c>
      <c r="F21" s="190" t="n">
        <v>39576.9</v>
      </c>
      <c r="G21" s="190" t="s">
        <v>1142</v>
      </c>
      <c r="H21" s="190" t="n">
        <v>36992.7</v>
      </c>
      <c r="I21" s="190" t="s">
        <v>1142</v>
      </c>
      <c r="J21" s="190" t="n">
        <v>1712.6</v>
      </c>
      <c r="K21" s="190" t="s">
        <v>1142</v>
      </c>
      <c r="L21" s="190" t="n">
        <v>390740.6</v>
      </c>
    </row>
    <row r="22" s="69" customFormat="true" ht="36.75" hidden="false" customHeight="true" outlineLevel="0" collapsed="false">
      <c r="A22" s="481" t="s">
        <v>1292</v>
      </c>
      <c r="B22" s="190" t="n">
        <v>83556.1</v>
      </c>
      <c r="C22" s="190" t="s">
        <v>1142</v>
      </c>
      <c r="D22" s="190" t="n">
        <v>44825.2</v>
      </c>
      <c r="E22" s="190" t="s">
        <v>1142</v>
      </c>
      <c r="F22" s="452" t="s">
        <v>1140</v>
      </c>
      <c r="G22" s="190" t="s">
        <v>1142</v>
      </c>
      <c r="H22" s="190" t="n">
        <v>4162.6</v>
      </c>
      <c r="I22" s="190" t="s">
        <v>1142</v>
      </c>
      <c r="J22" s="452" t="s">
        <v>1140</v>
      </c>
      <c r="K22" s="190" t="s">
        <v>1142</v>
      </c>
      <c r="L22" s="190" t="n">
        <v>30793.1</v>
      </c>
    </row>
    <row r="23" s="69" customFormat="true" ht="12" hidden="false" customHeight="true" outlineLevel="0" collapsed="false">
      <c r="A23" s="423" t="s">
        <v>904</v>
      </c>
      <c r="B23" s="190" t="n">
        <v>77703.5</v>
      </c>
      <c r="C23" s="190" t="s">
        <v>1142</v>
      </c>
      <c r="D23" s="190" t="n">
        <v>42015.1</v>
      </c>
      <c r="E23" s="190" t="s">
        <v>1142</v>
      </c>
      <c r="F23" s="452" t="s">
        <v>1140</v>
      </c>
      <c r="G23" s="190" t="s">
        <v>1142</v>
      </c>
      <c r="H23" s="190" t="n">
        <v>3496.9</v>
      </c>
      <c r="I23" s="190" t="s">
        <v>1142</v>
      </c>
      <c r="J23" s="452" t="s">
        <v>1140</v>
      </c>
      <c r="K23" s="190" t="s">
        <v>1142</v>
      </c>
      <c r="L23" s="190" t="n">
        <v>29406.8</v>
      </c>
    </row>
    <row r="24" s="69" customFormat="true" ht="12" hidden="false" customHeight="true" outlineLevel="0" collapsed="false">
      <c r="A24" s="423" t="s">
        <v>891</v>
      </c>
      <c r="B24" s="190" t="n">
        <v>88938.4</v>
      </c>
      <c r="C24" s="190" t="s">
        <v>1142</v>
      </c>
      <c r="D24" s="190" t="n">
        <v>47845.4</v>
      </c>
      <c r="E24" s="190" t="s">
        <v>1142</v>
      </c>
      <c r="F24" s="452" t="s">
        <v>1140</v>
      </c>
      <c r="G24" s="190" t="s">
        <v>1142</v>
      </c>
      <c r="H24" s="190" t="n">
        <v>3640.5</v>
      </c>
      <c r="I24" s="190" t="s">
        <v>1142</v>
      </c>
      <c r="J24" s="452" t="s">
        <v>1140</v>
      </c>
      <c r="K24" s="190" t="s">
        <v>1142</v>
      </c>
      <c r="L24" s="190" t="n">
        <v>34357.3</v>
      </c>
    </row>
    <row r="25" s="69" customFormat="true" ht="12.75" hidden="false" customHeight="false" outlineLevel="0" collapsed="false">
      <c r="A25" s="423" t="s">
        <v>905</v>
      </c>
      <c r="B25" s="190" t="n">
        <v>84162.9</v>
      </c>
      <c r="C25" s="190" t="s">
        <v>1142</v>
      </c>
      <c r="D25" s="190" t="n">
        <v>44427.1</v>
      </c>
      <c r="E25" s="190" t="s">
        <v>1142</v>
      </c>
      <c r="F25" s="452" t="s">
        <v>1140</v>
      </c>
      <c r="G25" s="190" t="s">
        <v>1142</v>
      </c>
      <c r="H25" s="190" t="n">
        <v>3247.1</v>
      </c>
      <c r="I25" s="190" t="s">
        <v>1142</v>
      </c>
      <c r="J25" s="452" t="s">
        <v>1140</v>
      </c>
      <c r="K25" s="190" t="s">
        <v>1142</v>
      </c>
      <c r="L25" s="190" t="n">
        <v>32811.2</v>
      </c>
    </row>
    <row r="26" s="69" customFormat="true" ht="12.75" hidden="false" customHeight="false" outlineLevel="0" collapsed="false">
      <c r="A26" s="423" t="s">
        <v>906</v>
      </c>
      <c r="B26" s="190" t="n">
        <v>80637.1</v>
      </c>
      <c r="C26" s="190" t="s">
        <v>1142</v>
      </c>
      <c r="D26" s="190" t="n">
        <v>42618.6</v>
      </c>
      <c r="E26" s="190" t="s">
        <v>1142</v>
      </c>
      <c r="F26" s="452" t="s">
        <v>1140</v>
      </c>
      <c r="G26" s="190" t="s">
        <v>1142</v>
      </c>
      <c r="H26" s="190" t="n">
        <v>3237</v>
      </c>
      <c r="I26" s="190" t="s">
        <v>1142</v>
      </c>
      <c r="J26" s="452" t="s">
        <v>1140</v>
      </c>
      <c r="K26" s="190" t="s">
        <v>1142</v>
      </c>
      <c r="L26" s="190" t="n">
        <v>31269.1</v>
      </c>
    </row>
    <row r="27" s="69" customFormat="true" ht="12.75" hidden="false" customHeight="false" outlineLevel="0" collapsed="false">
      <c r="A27" s="423" t="s">
        <v>907</v>
      </c>
      <c r="B27" s="190" t="n">
        <v>87701.1</v>
      </c>
      <c r="C27" s="190" t="s">
        <v>1142</v>
      </c>
      <c r="D27" s="190" t="n">
        <v>47378</v>
      </c>
      <c r="E27" s="190" t="s">
        <v>1142</v>
      </c>
      <c r="F27" s="452" t="s">
        <v>1140</v>
      </c>
      <c r="G27" s="190" t="s">
        <v>1142</v>
      </c>
      <c r="H27" s="190" t="n">
        <v>3177.8</v>
      </c>
      <c r="I27" s="190" t="s">
        <v>1142</v>
      </c>
      <c r="J27" s="452" t="s">
        <v>1140</v>
      </c>
      <c r="K27" s="190" t="s">
        <v>1142</v>
      </c>
      <c r="L27" s="190" t="n">
        <v>33203.7</v>
      </c>
    </row>
    <row r="28" s="69" customFormat="true" ht="12.75" hidden="false" customHeight="false" outlineLevel="0" collapsed="false">
      <c r="A28" s="423" t="s">
        <v>908</v>
      </c>
      <c r="B28" s="190" t="n">
        <v>84058.4</v>
      </c>
      <c r="C28" s="190" t="s">
        <v>1142</v>
      </c>
      <c r="D28" s="190" t="n">
        <v>46094.9</v>
      </c>
      <c r="E28" s="190" t="s">
        <v>1142</v>
      </c>
      <c r="F28" s="452" t="s">
        <v>1140</v>
      </c>
      <c r="G28" s="190" t="s">
        <v>1142</v>
      </c>
      <c r="H28" s="190" t="n">
        <v>2046.7</v>
      </c>
      <c r="I28" s="190" t="s">
        <v>1142</v>
      </c>
      <c r="J28" s="452" t="s">
        <v>1140</v>
      </c>
      <c r="K28" s="190" t="s">
        <v>1142</v>
      </c>
      <c r="L28" s="190" t="n">
        <v>32565</v>
      </c>
    </row>
    <row r="29" s="69" customFormat="true" ht="12.75" hidden="false" customHeight="false" outlineLevel="0" collapsed="false">
      <c r="A29" s="423" t="s">
        <v>909</v>
      </c>
      <c r="B29" s="464" t="n">
        <v>82306.8</v>
      </c>
      <c r="C29" s="464" t="s">
        <v>1142</v>
      </c>
      <c r="D29" s="190" t="n">
        <v>46785.8</v>
      </c>
      <c r="E29" s="190" t="s">
        <v>1142</v>
      </c>
      <c r="F29" s="452" t="s">
        <v>1140</v>
      </c>
      <c r="G29" s="190" t="s">
        <v>1142</v>
      </c>
      <c r="H29" s="190" t="n">
        <v>1717</v>
      </c>
      <c r="I29" s="190" t="s">
        <v>1142</v>
      </c>
      <c r="J29" s="452" t="s">
        <v>1140</v>
      </c>
      <c r="K29" s="190" t="s">
        <v>1142</v>
      </c>
      <c r="L29" s="190" t="n">
        <v>30500</v>
      </c>
    </row>
    <row r="30" s="69" customFormat="true" ht="12.75" hidden="false" customHeight="false" outlineLevel="0" collapsed="false">
      <c r="A30" s="423" t="s">
        <v>897</v>
      </c>
      <c r="B30" s="464" t="n">
        <v>85925</v>
      </c>
      <c r="C30" s="464" t="s">
        <v>1142</v>
      </c>
      <c r="D30" s="190" t="n">
        <v>47749.5</v>
      </c>
      <c r="E30" s="190" t="s">
        <v>1142</v>
      </c>
      <c r="F30" s="190" t="n">
        <v>3619.7</v>
      </c>
      <c r="G30" s="190" t="s">
        <v>1142</v>
      </c>
      <c r="H30" s="190" t="n">
        <v>2629</v>
      </c>
      <c r="I30" s="190" t="s">
        <v>1142</v>
      </c>
      <c r="J30" s="190" t="n">
        <v>174.3</v>
      </c>
      <c r="K30" s="190" t="s">
        <v>1142</v>
      </c>
      <c r="L30" s="190" t="n">
        <v>31752.5</v>
      </c>
    </row>
    <row r="31" s="69" customFormat="true" ht="12.75" hidden="false" customHeight="false" outlineLevel="0" collapsed="false">
      <c r="A31" s="423" t="s">
        <v>911</v>
      </c>
      <c r="B31" s="464" t="n">
        <v>84562.6</v>
      </c>
      <c r="C31" s="464" t="s">
        <v>1142</v>
      </c>
      <c r="D31" s="190" t="n">
        <v>44835</v>
      </c>
      <c r="E31" s="190" t="s">
        <v>1142</v>
      </c>
      <c r="F31" s="190" t="n">
        <v>3142.3</v>
      </c>
      <c r="G31" s="190" t="s">
        <v>1142</v>
      </c>
      <c r="H31" s="190" t="n">
        <v>2993.4</v>
      </c>
      <c r="I31" s="190" t="s">
        <v>1142</v>
      </c>
      <c r="J31" s="190" t="s">
        <v>1293</v>
      </c>
      <c r="K31" s="190" t="s">
        <v>1142</v>
      </c>
      <c r="L31" s="190" t="n">
        <v>33336.1</v>
      </c>
    </row>
    <row r="32" s="69" customFormat="true" ht="12" hidden="false" customHeight="true" outlineLevel="0" collapsed="false">
      <c r="A32" s="423" t="s">
        <v>899</v>
      </c>
      <c r="B32" s="464" t="n">
        <v>88195.6</v>
      </c>
      <c r="C32" s="464" t="s">
        <v>1142</v>
      </c>
      <c r="D32" s="190" t="n">
        <v>47303.3</v>
      </c>
      <c r="E32" s="190" t="s">
        <v>1142</v>
      </c>
      <c r="F32" s="190" t="n">
        <v>3384.2</v>
      </c>
      <c r="G32" s="190" t="s">
        <v>1142</v>
      </c>
      <c r="H32" s="190" t="n">
        <v>3132.7</v>
      </c>
      <c r="I32" s="190" t="s">
        <v>1142</v>
      </c>
      <c r="J32" s="190" t="s">
        <v>1294</v>
      </c>
      <c r="K32" s="190" t="s">
        <v>1142</v>
      </c>
      <c r="L32" s="190" t="n">
        <v>33956.6</v>
      </c>
    </row>
    <row r="33" s="69" customFormat="true" ht="12.75" hidden="false" customHeight="false" outlineLevel="0" collapsed="false">
      <c r="A33" s="423" t="s">
        <v>912</v>
      </c>
      <c r="B33" s="464" t="n">
        <v>89168.8</v>
      </c>
      <c r="C33" s="464" t="s">
        <v>1142</v>
      </c>
      <c r="D33" s="190" t="n">
        <v>46015.6</v>
      </c>
      <c r="E33" s="190" t="s">
        <v>1142</v>
      </c>
      <c r="F33" s="190" t="n">
        <v>2256.8</v>
      </c>
      <c r="G33" s="190" t="s">
        <v>1142</v>
      </c>
      <c r="H33" s="190" t="n">
        <v>3512.1</v>
      </c>
      <c r="I33" s="190" t="s">
        <v>1142</v>
      </c>
      <c r="J33" s="190" t="n">
        <v>595.3</v>
      </c>
      <c r="K33" s="190" t="s">
        <v>1142</v>
      </c>
      <c r="L33" s="190" t="n">
        <v>36789</v>
      </c>
    </row>
    <row r="34" s="69" customFormat="true" ht="12.75" hidden="false" customHeight="false" outlineLevel="0" collapsed="false">
      <c r="A34" s="423"/>
      <c r="B34" s="115" t="s">
        <v>1295</v>
      </c>
      <c r="C34" s="115"/>
      <c r="D34" s="115"/>
      <c r="E34" s="115"/>
      <c r="F34" s="115"/>
      <c r="G34" s="115"/>
      <c r="H34" s="115"/>
      <c r="I34" s="115"/>
      <c r="J34" s="115"/>
      <c r="K34" s="115"/>
      <c r="L34" s="115"/>
    </row>
    <row r="35" s="69" customFormat="true" ht="12" hidden="false" customHeight="true" outlineLevel="0" collapsed="false">
      <c r="A35" s="115"/>
      <c r="B35" s="154"/>
      <c r="C35" s="154"/>
      <c r="D35" s="64"/>
      <c r="E35" s="64"/>
      <c r="F35" s="64"/>
      <c r="G35" s="64"/>
      <c r="H35" s="64"/>
      <c r="I35" s="64"/>
      <c r="J35" s="64"/>
      <c r="K35" s="64"/>
      <c r="L35" s="64"/>
    </row>
    <row r="36" s="69" customFormat="true" ht="12" hidden="false" customHeight="true" outlineLevel="0" collapsed="false">
      <c r="A36" s="115" t="s">
        <v>1296</v>
      </c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</row>
    <row r="37" s="69" customFormat="true" ht="12" hidden="false" customHeight="tru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s="69" customFormat="true" ht="12.75" hidden="false" customHeight="false" outlineLevel="0" collapsed="false">
      <c r="A38" s="65" t="n">
        <v>1996</v>
      </c>
      <c r="B38" s="193" t="n">
        <v>1</v>
      </c>
      <c r="C38" s="193"/>
      <c r="D38" s="193" t="n">
        <v>-1.8</v>
      </c>
      <c r="E38" s="193"/>
      <c r="F38" s="193" t="n">
        <v>0.6</v>
      </c>
      <c r="G38" s="193"/>
      <c r="H38" s="193" t="n">
        <v>4.6</v>
      </c>
      <c r="I38" s="193"/>
      <c r="J38" s="193" t="n">
        <v>-2.4</v>
      </c>
      <c r="K38" s="193"/>
      <c r="L38" s="193" t="n">
        <v>5.3</v>
      </c>
    </row>
    <row r="39" s="69" customFormat="true" ht="12.75" hidden="false" customHeight="false" outlineLevel="0" collapsed="false">
      <c r="A39" s="65" t="n">
        <v>1997</v>
      </c>
      <c r="B39" s="193" t="n">
        <v>7.7</v>
      </c>
      <c r="C39" s="193"/>
      <c r="D39" s="193" t="n">
        <v>6.1</v>
      </c>
      <c r="E39" s="193"/>
      <c r="F39" s="193" t="n">
        <v>1.4</v>
      </c>
      <c r="G39" s="193"/>
      <c r="H39" s="193" t="n">
        <v>-5</v>
      </c>
      <c r="I39" s="193"/>
      <c r="J39" s="193" t="n">
        <v>31.6</v>
      </c>
      <c r="K39" s="193"/>
      <c r="L39" s="193" t="n">
        <v>12.5</v>
      </c>
      <c r="M39" s="453"/>
      <c r="N39" s="453"/>
    </row>
    <row r="40" s="69" customFormat="true" ht="12.75" hidden="false" customHeight="false" outlineLevel="0" collapsed="false">
      <c r="A40" s="65" t="n">
        <v>1998</v>
      </c>
      <c r="B40" s="193" t="n">
        <v>5.9</v>
      </c>
      <c r="C40" s="193"/>
      <c r="D40" s="193" t="n">
        <v>6.1</v>
      </c>
      <c r="E40" s="193"/>
      <c r="F40" s="193" t="n">
        <v>2.1</v>
      </c>
      <c r="G40" s="193"/>
      <c r="H40" s="193" t="n">
        <v>15.1</v>
      </c>
      <c r="I40" s="193"/>
      <c r="J40" s="193" t="n">
        <v>1.2</v>
      </c>
      <c r="K40" s="193"/>
      <c r="L40" s="193" t="n">
        <v>5.4</v>
      </c>
      <c r="M40" s="453"/>
      <c r="N40" s="453"/>
    </row>
    <row r="41" s="69" customFormat="true" ht="12.75" hidden="false" customHeight="false" outlineLevel="0" collapsed="false">
      <c r="A41" s="65" t="n">
        <v>1999</v>
      </c>
      <c r="B41" s="193" t="n">
        <v>4.9</v>
      </c>
      <c r="C41" s="193"/>
      <c r="D41" s="193" t="n">
        <v>3.9</v>
      </c>
      <c r="E41" s="193"/>
      <c r="F41" s="193" t="n">
        <v>-4.4</v>
      </c>
      <c r="G41" s="193"/>
      <c r="H41" s="193" t="n">
        <v>6.1</v>
      </c>
      <c r="I41" s="193"/>
      <c r="J41" s="193" t="n">
        <v>-45.4</v>
      </c>
      <c r="K41" s="193"/>
      <c r="L41" s="193" t="n">
        <v>8.1</v>
      </c>
      <c r="M41" s="453"/>
      <c r="N41" s="453"/>
    </row>
    <row r="42" s="69" customFormat="true" ht="12.75" hidden="false" customHeight="false" outlineLevel="0" collapsed="false">
      <c r="A42" s="65" t="n">
        <v>2000</v>
      </c>
      <c r="B42" s="193" t="n">
        <v>6.8</v>
      </c>
      <c r="C42" s="193"/>
      <c r="D42" s="193" t="n">
        <v>7.3</v>
      </c>
      <c r="E42" s="193"/>
      <c r="F42" s="193" t="n">
        <v>-2.4</v>
      </c>
      <c r="G42" s="193"/>
      <c r="H42" s="193" t="n">
        <v>6.6</v>
      </c>
      <c r="I42" s="193"/>
      <c r="J42" s="193" t="n">
        <v>-5.2</v>
      </c>
      <c r="K42" s="193"/>
      <c r="L42" s="193" t="n">
        <v>7.4</v>
      </c>
      <c r="M42" s="453"/>
      <c r="N42" s="453"/>
    </row>
    <row r="43" s="69" customFormat="true" ht="12.75" hidden="false" customHeight="false" outlineLevel="0" collapsed="false">
      <c r="A43" s="65" t="n">
        <v>2001</v>
      </c>
      <c r="B43" s="193" t="n">
        <v>7.8</v>
      </c>
      <c r="C43" s="193"/>
      <c r="D43" s="193" t="n">
        <v>3.2</v>
      </c>
      <c r="E43" s="193"/>
      <c r="F43" s="193" t="n">
        <v>4.1</v>
      </c>
      <c r="G43" s="193"/>
      <c r="H43" s="193" t="n">
        <v>4.5</v>
      </c>
      <c r="I43" s="193"/>
      <c r="J43" s="193" t="n">
        <v>9.9</v>
      </c>
      <c r="K43" s="193"/>
      <c r="L43" s="193" t="n">
        <v>15.1</v>
      </c>
      <c r="M43" s="453"/>
      <c r="N43" s="453"/>
    </row>
    <row r="44" s="69" customFormat="true" ht="12.75" hidden="false" customHeight="false" outlineLevel="0" collapsed="false">
      <c r="A44" s="65" t="n">
        <v>2002</v>
      </c>
      <c r="B44" s="193" t="n">
        <v>4.1</v>
      </c>
      <c r="C44" s="193"/>
      <c r="D44" s="193" t="n">
        <v>0.7</v>
      </c>
      <c r="E44" s="193"/>
      <c r="F44" s="193" t="n">
        <v>-4.1</v>
      </c>
      <c r="G44" s="193"/>
      <c r="H44" s="193" t="n">
        <v>13.6</v>
      </c>
      <c r="I44" s="193"/>
      <c r="J44" s="193" t="n">
        <v>-6.2</v>
      </c>
      <c r="K44" s="193"/>
      <c r="L44" s="193" t="n">
        <v>8.3</v>
      </c>
      <c r="M44" s="453"/>
      <c r="N44" s="453"/>
    </row>
    <row r="45" s="69" customFormat="true" ht="12.75" hidden="false" customHeight="false" outlineLevel="0" collapsed="false">
      <c r="A45" s="65" t="n">
        <v>2003</v>
      </c>
      <c r="B45" s="193" t="n">
        <v>8.4</v>
      </c>
      <c r="C45" s="193"/>
      <c r="D45" s="193" t="n">
        <v>16.9</v>
      </c>
      <c r="E45" s="193"/>
      <c r="F45" s="193" t="n">
        <v>4</v>
      </c>
      <c r="G45" s="193"/>
      <c r="H45" s="193" t="n">
        <v>12.8</v>
      </c>
      <c r="I45" s="193"/>
      <c r="J45" s="193" t="n">
        <v>1.3</v>
      </c>
      <c r="K45" s="193"/>
      <c r="L45" s="193" t="n">
        <v>-1.5</v>
      </c>
      <c r="M45" s="453"/>
      <c r="N45" s="453"/>
    </row>
    <row r="46" s="69" customFormat="true" ht="12.75" hidden="false" customHeight="false" outlineLevel="0" collapsed="false">
      <c r="A46" s="65"/>
      <c r="B46" s="479"/>
      <c r="C46" s="479"/>
      <c r="D46" s="479"/>
      <c r="E46" s="479"/>
      <c r="F46" s="479"/>
      <c r="G46" s="479"/>
      <c r="H46" s="479"/>
      <c r="I46" s="479"/>
      <c r="J46" s="479"/>
      <c r="K46" s="479"/>
      <c r="L46" s="479"/>
    </row>
    <row r="47" s="69" customFormat="true" ht="12.75" hidden="false" customHeight="false" outlineLevel="0" collapsed="false">
      <c r="A47" s="65" t="n">
        <v>2004</v>
      </c>
      <c r="B47" s="193" t="s">
        <v>1297</v>
      </c>
      <c r="C47" s="193" t="s">
        <v>0</v>
      </c>
      <c r="D47" s="193" t="s">
        <v>1298</v>
      </c>
      <c r="E47" s="193" t="s">
        <v>0</v>
      </c>
      <c r="F47" s="193" t="s">
        <v>1299</v>
      </c>
      <c r="G47" s="193" t="s">
        <v>0</v>
      </c>
      <c r="H47" s="193" t="s">
        <v>1300</v>
      </c>
      <c r="I47" s="193" t="s">
        <v>0</v>
      </c>
      <c r="J47" s="193" t="s">
        <v>1301</v>
      </c>
      <c r="K47" s="193" t="s">
        <v>0</v>
      </c>
      <c r="L47" s="193" t="s">
        <v>1302</v>
      </c>
    </row>
    <row r="48" s="69" customFormat="true" ht="36.75" hidden="false" customHeight="true" outlineLevel="0" collapsed="false">
      <c r="A48" s="481" t="s">
        <v>1292</v>
      </c>
      <c r="B48" s="193" t="s">
        <v>1303</v>
      </c>
      <c r="C48" s="193" t="s">
        <v>0</v>
      </c>
      <c r="D48" s="193" t="s">
        <v>1304</v>
      </c>
      <c r="E48" s="193" t="s">
        <v>0</v>
      </c>
      <c r="F48" s="452" t="s">
        <v>1140</v>
      </c>
      <c r="G48" s="193" t="s">
        <v>0</v>
      </c>
      <c r="H48" s="193" t="s">
        <v>1305</v>
      </c>
      <c r="I48" s="193" t="s">
        <v>0</v>
      </c>
      <c r="J48" s="452" t="s">
        <v>1140</v>
      </c>
      <c r="K48" s="193" t="s">
        <v>0</v>
      </c>
      <c r="L48" s="193" t="n">
        <v>5.8</v>
      </c>
    </row>
    <row r="49" s="69" customFormat="true" ht="12.75" hidden="false" customHeight="false" outlineLevel="0" collapsed="false">
      <c r="A49" s="423" t="s">
        <v>904</v>
      </c>
      <c r="B49" s="193" t="s">
        <v>1306</v>
      </c>
      <c r="C49" s="193" t="s">
        <v>0</v>
      </c>
      <c r="D49" s="193" t="s">
        <v>1307</v>
      </c>
      <c r="E49" s="193" t="s">
        <v>0</v>
      </c>
      <c r="F49" s="452" t="s">
        <v>1140</v>
      </c>
      <c r="G49" s="193" t="s">
        <v>0</v>
      </c>
      <c r="H49" s="193" t="s">
        <v>1308</v>
      </c>
      <c r="I49" s="193" t="s">
        <v>0</v>
      </c>
      <c r="J49" s="452" t="s">
        <v>1140</v>
      </c>
      <c r="K49" s="193" t="s">
        <v>0</v>
      </c>
      <c r="L49" s="193" t="s">
        <v>1252</v>
      </c>
    </row>
    <row r="50" s="69" customFormat="true" ht="12.75" hidden="false" customHeight="false" outlineLevel="0" collapsed="false">
      <c r="A50" s="423" t="s">
        <v>891</v>
      </c>
      <c r="B50" s="193" t="s">
        <v>1299</v>
      </c>
      <c r="C50" s="193" t="s">
        <v>0</v>
      </c>
      <c r="D50" s="193" t="s">
        <v>1309</v>
      </c>
      <c r="E50" s="193" t="s">
        <v>0</v>
      </c>
      <c r="F50" s="452" t="s">
        <v>1140</v>
      </c>
      <c r="G50" s="193" t="s">
        <v>0</v>
      </c>
      <c r="H50" s="193" t="s">
        <v>1310</v>
      </c>
      <c r="I50" s="193" t="s">
        <v>0</v>
      </c>
      <c r="J50" s="452" t="s">
        <v>1140</v>
      </c>
      <c r="K50" s="193" t="s">
        <v>0</v>
      </c>
      <c r="L50" s="193" t="s">
        <v>1311</v>
      </c>
    </row>
    <row r="51" s="69" customFormat="true" ht="12.75" hidden="false" customHeight="false" outlineLevel="0" collapsed="false">
      <c r="A51" s="423" t="s">
        <v>905</v>
      </c>
      <c r="B51" s="193" t="s">
        <v>1312</v>
      </c>
      <c r="C51" s="193" t="s">
        <v>0</v>
      </c>
      <c r="D51" s="193" t="s">
        <v>1235</v>
      </c>
      <c r="E51" s="193" t="s">
        <v>0</v>
      </c>
      <c r="F51" s="452" t="s">
        <v>1140</v>
      </c>
      <c r="G51" s="193" t="s">
        <v>0</v>
      </c>
      <c r="H51" s="193" t="s">
        <v>1313</v>
      </c>
      <c r="I51" s="193" t="s">
        <v>0</v>
      </c>
      <c r="J51" s="452" t="s">
        <v>1140</v>
      </c>
      <c r="K51" s="193" t="s">
        <v>0</v>
      </c>
      <c r="L51" s="193" t="s">
        <v>1314</v>
      </c>
    </row>
    <row r="52" s="69" customFormat="true" ht="12.75" hidden="false" customHeight="false" outlineLevel="0" collapsed="false">
      <c r="A52" s="423" t="s">
        <v>906</v>
      </c>
      <c r="B52" s="193" t="s">
        <v>1315</v>
      </c>
      <c r="C52" s="193" t="s">
        <v>0</v>
      </c>
      <c r="D52" s="193" t="s">
        <v>1316</v>
      </c>
      <c r="E52" s="193" t="s">
        <v>0</v>
      </c>
      <c r="F52" s="452" t="s">
        <v>1140</v>
      </c>
      <c r="G52" s="193" t="s">
        <v>0</v>
      </c>
      <c r="H52" s="193" t="s">
        <v>1230</v>
      </c>
      <c r="I52" s="193" t="s">
        <v>0</v>
      </c>
      <c r="J52" s="452" t="s">
        <v>1140</v>
      </c>
      <c r="K52" s="193" t="s">
        <v>0</v>
      </c>
      <c r="L52" s="193" t="s">
        <v>1317</v>
      </c>
    </row>
    <row r="53" s="69" customFormat="true" ht="12.75" hidden="false" customHeight="false" outlineLevel="0" collapsed="false">
      <c r="A53" s="423" t="s">
        <v>907</v>
      </c>
      <c r="B53" s="193" t="s">
        <v>1318</v>
      </c>
      <c r="C53" s="193" t="s">
        <v>0</v>
      </c>
      <c r="D53" s="193" t="s">
        <v>1319</v>
      </c>
      <c r="E53" s="193" t="s">
        <v>0</v>
      </c>
      <c r="F53" s="452" t="s">
        <v>1140</v>
      </c>
      <c r="G53" s="193" t="s">
        <v>0</v>
      </c>
      <c r="H53" s="193" t="s">
        <v>1320</v>
      </c>
      <c r="I53" s="193" t="s">
        <v>0</v>
      </c>
      <c r="J53" s="452" t="s">
        <v>1140</v>
      </c>
      <c r="K53" s="193" t="s">
        <v>0</v>
      </c>
      <c r="L53" s="193" t="s">
        <v>1321</v>
      </c>
    </row>
    <row r="54" s="69" customFormat="true" ht="12.75" hidden="false" customHeight="false" outlineLevel="0" collapsed="false">
      <c r="A54" s="423" t="s">
        <v>908</v>
      </c>
      <c r="B54" s="193" t="s">
        <v>1322</v>
      </c>
      <c r="C54" s="193" t="s">
        <v>0</v>
      </c>
      <c r="D54" s="193" t="s">
        <v>1161</v>
      </c>
      <c r="E54" s="193" t="s">
        <v>0</v>
      </c>
      <c r="F54" s="452" t="s">
        <v>1140</v>
      </c>
      <c r="G54" s="193" t="s">
        <v>0</v>
      </c>
      <c r="H54" s="193" t="s">
        <v>1323</v>
      </c>
      <c r="I54" s="193" t="s">
        <v>0</v>
      </c>
      <c r="J54" s="452" t="s">
        <v>1140</v>
      </c>
      <c r="K54" s="193" t="s">
        <v>0</v>
      </c>
      <c r="L54" s="193" t="s">
        <v>1324</v>
      </c>
    </row>
    <row r="55" s="69" customFormat="true" ht="12.75" hidden="false" customHeight="false" outlineLevel="0" collapsed="false">
      <c r="A55" s="423" t="s">
        <v>909</v>
      </c>
      <c r="B55" s="482" t="s">
        <v>1325</v>
      </c>
      <c r="C55" s="482" t="s">
        <v>0</v>
      </c>
      <c r="D55" s="193" t="s">
        <v>1326</v>
      </c>
      <c r="E55" s="193" t="s">
        <v>0</v>
      </c>
      <c r="F55" s="452" t="s">
        <v>1140</v>
      </c>
      <c r="G55" s="193" t="s">
        <v>0</v>
      </c>
      <c r="H55" s="193" t="s">
        <v>1327</v>
      </c>
      <c r="I55" s="193" t="s">
        <v>0</v>
      </c>
      <c r="J55" s="452" t="s">
        <v>1140</v>
      </c>
      <c r="K55" s="193" t="s">
        <v>0</v>
      </c>
      <c r="L55" s="193" t="s">
        <v>1328</v>
      </c>
    </row>
    <row r="56" s="69" customFormat="true" ht="12.75" hidden="false" customHeight="false" outlineLevel="0" collapsed="false">
      <c r="A56" s="423" t="s">
        <v>897</v>
      </c>
      <c r="B56" s="482" t="s">
        <v>1329</v>
      </c>
      <c r="C56" s="482" t="s">
        <v>0</v>
      </c>
      <c r="D56" s="193" t="s">
        <v>1330</v>
      </c>
      <c r="E56" s="193" t="s">
        <v>0</v>
      </c>
      <c r="F56" s="190" t="n">
        <v>36.7</v>
      </c>
      <c r="G56" s="193" t="s">
        <v>0</v>
      </c>
      <c r="H56" s="193" t="s">
        <v>1331</v>
      </c>
      <c r="I56" s="193" t="s">
        <v>0</v>
      </c>
      <c r="J56" s="190" t="n">
        <v>16</v>
      </c>
      <c r="K56" s="193" t="s">
        <v>0</v>
      </c>
      <c r="L56" s="193" t="s">
        <v>1332</v>
      </c>
    </row>
    <row r="57" s="69" customFormat="true" ht="12.75" hidden="false" customHeight="false" outlineLevel="0" collapsed="false">
      <c r="A57" s="423" t="s">
        <v>911</v>
      </c>
      <c r="B57" s="482" t="s">
        <v>1333</v>
      </c>
      <c r="C57" s="482" t="s">
        <v>0</v>
      </c>
      <c r="D57" s="193" t="s">
        <v>1334</v>
      </c>
      <c r="E57" s="193" t="s">
        <v>0</v>
      </c>
      <c r="F57" s="193" t="s">
        <v>1335</v>
      </c>
      <c r="G57" s="193" t="s">
        <v>0</v>
      </c>
      <c r="H57" s="193" t="s">
        <v>1336</v>
      </c>
      <c r="I57" s="193" t="s">
        <v>0</v>
      </c>
      <c r="J57" s="193" t="s">
        <v>1337</v>
      </c>
      <c r="K57" s="193" t="s">
        <v>0</v>
      </c>
      <c r="L57" s="193" t="s">
        <v>1338</v>
      </c>
    </row>
    <row r="58" s="69" customFormat="true" ht="12" hidden="false" customHeight="true" outlineLevel="0" collapsed="false">
      <c r="A58" s="423" t="s">
        <v>899</v>
      </c>
      <c r="B58" s="482" t="s">
        <v>1339</v>
      </c>
      <c r="C58" s="482" t="s">
        <v>0</v>
      </c>
      <c r="D58" s="193" t="s">
        <v>1251</v>
      </c>
      <c r="E58" s="193" t="s">
        <v>0</v>
      </c>
      <c r="F58" s="193" t="s">
        <v>1340</v>
      </c>
      <c r="G58" s="193" t="s">
        <v>0</v>
      </c>
      <c r="H58" s="193" t="s">
        <v>1341</v>
      </c>
      <c r="I58" s="193" t="s">
        <v>0</v>
      </c>
      <c r="J58" s="193" t="s">
        <v>1270</v>
      </c>
      <c r="K58" s="193" t="s">
        <v>0</v>
      </c>
      <c r="L58" s="193" t="s">
        <v>1342</v>
      </c>
    </row>
    <row r="59" s="69" customFormat="true" ht="12.75" hidden="false" customHeight="false" outlineLevel="0" collapsed="false">
      <c r="A59" s="423" t="s">
        <v>912</v>
      </c>
      <c r="B59" s="482" t="s">
        <v>1343</v>
      </c>
      <c r="C59" s="482" t="s">
        <v>0</v>
      </c>
      <c r="D59" s="193" t="s">
        <v>1344</v>
      </c>
      <c r="E59" s="193" t="s">
        <v>0</v>
      </c>
      <c r="F59" s="190" t="n">
        <v>-23.5</v>
      </c>
      <c r="G59" s="193" t="s">
        <v>0</v>
      </c>
      <c r="H59" s="193" t="s">
        <v>1300</v>
      </c>
      <c r="I59" s="193" t="s">
        <v>0</v>
      </c>
      <c r="J59" s="190" t="n">
        <v>-7.8</v>
      </c>
      <c r="K59" s="193" t="s">
        <v>0</v>
      </c>
      <c r="L59" s="193" t="s">
        <v>1345</v>
      </c>
    </row>
    <row r="60" s="69" customFormat="true" ht="12.75" hidden="false" customHeight="false" outlineLevel="0" collapsed="false">
      <c r="A60" s="423"/>
      <c r="B60" s="115" t="s">
        <v>1295</v>
      </c>
      <c r="C60" s="115"/>
      <c r="D60" s="115"/>
      <c r="E60" s="115"/>
      <c r="F60" s="115"/>
      <c r="G60" s="115"/>
      <c r="H60" s="115"/>
      <c r="I60" s="115"/>
      <c r="J60" s="115"/>
      <c r="K60" s="115"/>
      <c r="L60" s="115"/>
    </row>
    <row r="61" s="69" customFormat="true" ht="12.75" hidden="false" customHeight="false" outlineLevel="0" collapsed="false">
      <c r="A61" s="119"/>
      <c r="B61" s="483"/>
      <c r="C61" s="483"/>
      <c r="D61" s="483"/>
      <c r="E61" s="483"/>
      <c r="F61" s="483"/>
      <c r="G61" s="483"/>
      <c r="H61" s="483"/>
      <c r="I61" s="483"/>
      <c r="J61" s="483"/>
      <c r="K61" s="483"/>
      <c r="L61" s="483"/>
    </row>
    <row r="62" s="69" customFormat="true" ht="12.75" hidden="false" customHeight="false" outlineLevel="0" collapsed="false"/>
    <row r="63" s="69" customFormat="true" ht="3.75" hidden="false" customHeight="true" outlineLevel="0" collapsed="false"/>
    <row r="64" s="69" customFormat="true" ht="12.75" hidden="true" customHeight="false" outlineLevel="0" collapsed="false">
      <c r="F64" s="75"/>
      <c r="G64" s="75"/>
      <c r="H64" s="75"/>
      <c r="I64" s="75"/>
    </row>
    <row r="65" customFormat="false" ht="15.75" hidden="false" customHeight="false" outlineLevel="0" collapsed="false">
      <c r="A65" s="69" t="s">
        <v>1346</v>
      </c>
    </row>
    <row r="66" customFormat="false" ht="15.75" hidden="false" customHeight="false" outlineLevel="0" collapsed="false">
      <c r="A66" s="69"/>
    </row>
    <row r="67" customFormat="false" ht="15.75" hidden="false" customHeight="false" outlineLevel="0" collapsed="false">
      <c r="A67" s="69"/>
    </row>
    <row r="69" customFormat="false" ht="15.75" hidden="false" customHeight="false" outlineLevel="0" collapsed="false">
      <c r="A69" s="401" t="s">
        <v>353</v>
      </c>
      <c r="B69" s="401"/>
      <c r="C69" s="401"/>
      <c r="D69" s="401"/>
      <c r="E69" s="401"/>
    </row>
  </sheetData>
  <mergeCells count="18">
    <mergeCell ref="A1:L1"/>
    <mergeCell ref="A2:L2"/>
    <mergeCell ref="A4:A10"/>
    <mergeCell ref="B4:L4"/>
    <mergeCell ref="L5:L9"/>
    <mergeCell ref="B6:C6"/>
    <mergeCell ref="B7:C7"/>
    <mergeCell ref="D7:E7"/>
    <mergeCell ref="F7:G7"/>
    <mergeCell ref="H7:I7"/>
    <mergeCell ref="J7:K7"/>
    <mergeCell ref="D8:E8"/>
    <mergeCell ref="F8:G8"/>
    <mergeCell ref="B10:L10"/>
    <mergeCell ref="B34:L34"/>
    <mergeCell ref="A36:L36"/>
    <mergeCell ref="B60:L60"/>
    <mergeCell ref="A69:E69"/>
  </mergeCells>
  <printOptions headings="false" gridLines="false" gridLinesSet="true" horizontalCentered="false" verticalCentered="false"/>
  <pageMargins left="0.670138888888889" right="0.570138888888889" top="0.45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57" width="9.28"/>
    <col collapsed="false" customWidth="true" hidden="false" outlineLevel="0" max="2" min="2" style="57" width="14.7"/>
    <col collapsed="false" customWidth="true" hidden="false" outlineLevel="0" max="3" min="3" style="57" width="14.56"/>
    <col collapsed="false" customWidth="true" hidden="false" outlineLevel="0" max="4" min="4" style="57" width="2.13"/>
    <col collapsed="false" customWidth="true" hidden="false" outlineLevel="0" max="5" min="5" style="57" width="14.7"/>
    <col collapsed="false" customWidth="true" hidden="false" outlineLevel="0" max="6" min="6" style="57" width="1.7"/>
    <col collapsed="false" customWidth="true" hidden="false" outlineLevel="0" max="7" min="7" style="57" width="14.7"/>
    <col collapsed="false" customWidth="true" hidden="false" outlineLevel="0" max="8" min="8" style="57" width="1.7"/>
    <col collapsed="false" customWidth="true" hidden="false" outlineLevel="0" max="9" min="9" style="57" width="14.7"/>
    <col collapsed="false" customWidth="true" hidden="false" outlineLevel="0" max="10" min="10" style="57" width="1.7"/>
    <col collapsed="false" customWidth="true" hidden="false" outlineLevel="0" max="11" min="11" style="57" width="15.13"/>
    <col collapsed="false" customWidth="false" hidden="false" outlineLevel="0" max="257" min="12" style="57" width="11.42"/>
  </cols>
  <sheetData>
    <row r="2" s="69" customFormat="true" ht="12.75" hidden="false" customHeight="false" outlineLevel="0" collapsed="false">
      <c r="A2" s="61" t="s">
        <v>1127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s="69" customFormat="true" ht="12.75" hidden="false" customHeight="false" outlineLevel="0" collapsed="false">
      <c r="A3" s="115" t="s">
        <v>1347</v>
      </c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75"/>
    </row>
    <row r="4" s="69" customFormat="true" ht="12.75" hidden="false" customHeight="false" outlineLevel="0" collapsed="false">
      <c r="A4" s="119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</row>
    <row r="5" s="69" customFormat="true" ht="12.75" hidden="false" customHeight="false" outlineLevel="0" collapsed="false">
      <c r="A5" s="466" t="s">
        <v>1289</v>
      </c>
      <c r="B5" s="138" t="s">
        <v>1290</v>
      </c>
      <c r="C5" s="138"/>
      <c r="D5" s="138"/>
      <c r="E5" s="138"/>
      <c r="F5" s="138"/>
      <c r="G5" s="138"/>
      <c r="H5" s="138"/>
      <c r="I5" s="138"/>
      <c r="J5" s="138"/>
      <c r="K5" s="138"/>
      <c r="L5" s="75"/>
    </row>
    <row r="6" s="69" customFormat="true" ht="12.75" hidden="false" customHeight="true" outlineLevel="0" collapsed="false">
      <c r="A6" s="466"/>
      <c r="B6" s="277" t="s">
        <v>461</v>
      </c>
      <c r="C6" s="188"/>
      <c r="D6" s="217"/>
      <c r="E6" s="188"/>
      <c r="F6" s="217"/>
      <c r="G6" s="188"/>
      <c r="H6" s="217"/>
      <c r="I6" s="188"/>
      <c r="J6" s="217"/>
      <c r="K6" s="106" t="s">
        <v>1291</v>
      </c>
      <c r="L6" s="75"/>
    </row>
    <row r="7" s="69" customFormat="true" ht="12.75" hidden="false" customHeight="false" outlineLevel="0" collapsed="false">
      <c r="A7" s="466"/>
      <c r="B7" s="277"/>
      <c r="C7" s="476" t="s">
        <v>1062</v>
      </c>
      <c r="D7" s="476"/>
      <c r="E7" s="476" t="s">
        <v>1063</v>
      </c>
      <c r="F7" s="476"/>
      <c r="G7" s="191"/>
      <c r="H7" s="423"/>
      <c r="I7" s="191"/>
      <c r="J7" s="423"/>
      <c r="K7" s="106"/>
      <c r="L7" s="75"/>
    </row>
    <row r="8" s="69" customFormat="true" ht="15" hidden="false" customHeight="true" outlineLevel="0" collapsed="false">
      <c r="A8" s="466"/>
      <c r="B8" s="277"/>
      <c r="C8" s="476" t="s">
        <v>1068</v>
      </c>
      <c r="D8" s="476"/>
      <c r="E8" s="476" t="s">
        <v>1068</v>
      </c>
      <c r="F8" s="476"/>
      <c r="G8" s="476" t="s">
        <v>1065</v>
      </c>
      <c r="H8" s="476"/>
      <c r="I8" s="476" t="s">
        <v>1066</v>
      </c>
      <c r="J8" s="476"/>
      <c r="K8" s="106"/>
      <c r="L8" s="75"/>
    </row>
    <row r="9" s="69" customFormat="true" ht="12.75" hidden="false" customHeight="false" outlineLevel="0" collapsed="false">
      <c r="A9" s="466"/>
      <c r="B9" s="277"/>
      <c r="C9" s="484"/>
      <c r="D9" s="167"/>
      <c r="E9" s="228"/>
      <c r="F9" s="157"/>
      <c r="G9" s="191"/>
      <c r="H9" s="423"/>
      <c r="I9" s="191"/>
      <c r="J9" s="423"/>
      <c r="K9" s="106"/>
      <c r="L9" s="75"/>
    </row>
    <row r="10" s="69" customFormat="true" ht="12.75" hidden="false" customHeight="false" outlineLevel="0" collapsed="false">
      <c r="A10" s="466"/>
      <c r="B10" s="277"/>
      <c r="C10" s="279"/>
      <c r="D10" s="426"/>
      <c r="E10" s="279"/>
      <c r="F10" s="426"/>
      <c r="G10" s="477" t="s">
        <v>0</v>
      </c>
      <c r="H10" s="478"/>
      <c r="I10" s="477"/>
      <c r="J10" s="478"/>
      <c r="K10" s="106"/>
      <c r="L10" s="75"/>
    </row>
    <row r="11" s="69" customFormat="true" ht="12.75" hidden="false" customHeight="false" outlineLevel="0" collapsed="false">
      <c r="A11" s="466"/>
      <c r="B11" s="138" t="s">
        <v>1348</v>
      </c>
      <c r="C11" s="138"/>
      <c r="D11" s="138"/>
      <c r="E11" s="138"/>
      <c r="F11" s="138"/>
      <c r="G11" s="138"/>
      <c r="H11" s="138"/>
      <c r="I11" s="138"/>
      <c r="J11" s="138"/>
      <c r="K11" s="138"/>
      <c r="L11" s="75"/>
    </row>
    <row r="12" s="69" customFormat="true" ht="12.75" hidden="false" customHeight="false" outlineLevel="0" collapsed="false">
      <c r="L12" s="75"/>
    </row>
    <row r="13" s="69" customFormat="true" ht="12.75" hidden="false" customHeight="false" outlineLevel="0" collapsed="false">
      <c r="A13" s="65" t="n">
        <v>1996</v>
      </c>
      <c r="B13" s="64" t="n">
        <v>100</v>
      </c>
      <c r="C13" s="453" t="n">
        <v>54.2</v>
      </c>
      <c r="D13" s="453"/>
      <c r="E13" s="453" t="n">
        <v>5.9</v>
      </c>
      <c r="F13" s="453"/>
      <c r="G13" s="453" t="n">
        <v>4.3</v>
      </c>
      <c r="H13" s="453"/>
      <c r="I13" s="453" t="n">
        <v>0.4</v>
      </c>
      <c r="J13" s="453"/>
      <c r="K13" s="453" t="n">
        <v>35.2</v>
      </c>
      <c r="L13" s="485"/>
      <c r="M13" s="485"/>
      <c r="N13" s="485"/>
      <c r="O13" s="485"/>
      <c r="P13" s="485"/>
      <c r="Q13" s="485"/>
      <c r="R13" s="485"/>
      <c r="S13" s="485"/>
      <c r="T13" s="485"/>
    </row>
    <row r="14" s="69" customFormat="true" ht="12.75" hidden="false" customHeight="false" outlineLevel="0" collapsed="false">
      <c r="A14" s="65" t="n">
        <v>1997</v>
      </c>
      <c r="B14" s="64" t="n">
        <v>100</v>
      </c>
      <c r="C14" s="453" t="n">
        <v>53.4</v>
      </c>
      <c r="D14" s="453"/>
      <c r="E14" s="453" t="n">
        <v>5.6</v>
      </c>
      <c r="F14" s="453"/>
      <c r="G14" s="453" t="n">
        <v>3.8</v>
      </c>
      <c r="H14" s="453"/>
      <c r="I14" s="453" t="n">
        <v>0.5</v>
      </c>
      <c r="J14" s="453"/>
      <c r="K14" s="453" t="n">
        <v>36.8</v>
      </c>
      <c r="L14" s="485"/>
      <c r="M14" s="485"/>
      <c r="N14" s="485"/>
      <c r="O14" s="485"/>
      <c r="P14" s="485"/>
      <c r="Q14" s="485"/>
      <c r="R14" s="485"/>
      <c r="S14" s="485"/>
      <c r="T14" s="485"/>
    </row>
    <row r="15" s="69" customFormat="true" ht="12.75" hidden="false" customHeight="false" outlineLevel="0" collapsed="false">
      <c r="A15" s="65" t="n">
        <v>1998</v>
      </c>
      <c r="B15" s="64" t="n">
        <v>100</v>
      </c>
      <c r="C15" s="453" t="n">
        <v>53.5</v>
      </c>
      <c r="D15" s="453"/>
      <c r="E15" s="453" t="n">
        <v>5.4</v>
      </c>
      <c r="F15" s="453"/>
      <c r="G15" s="453" t="n">
        <v>4.1</v>
      </c>
      <c r="H15" s="453"/>
      <c r="I15" s="453" t="n">
        <v>0.5</v>
      </c>
      <c r="J15" s="453"/>
      <c r="K15" s="453" t="n">
        <v>36.6</v>
      </c>
      <c r="L15" s="485"/>
      <c r="M15" s="485"/>
      <c r="N15" s="485"/>
      <c r="O15" s="485"/>
      <c r="P15" s="485"/>
      <c r="Q15" s="485"/>
      <c r="R15" s="485"/>
      <c r="S15" s="485"/>
      <c r="T15" s="485"/>
    </row>
    <row r="16" s="69" customFormat="true" ht="12.75" hidden="false" customHeight="false" outlineLevel="0" collapsed="false">
      <c r="A16" s="65" t="n">
        <v>1999</v>
      </c>
      <c r="B16" s="64" t="n">
        <v>100</v>
      </c>
      <c r="C16" s="453" t="n">
        <v>53</v>
      </c>
      <c r="D16" s="453"/>
      <c r="E16" s="453" t="n">
        <v>4.9</v>
      </c>
      <c r="F16" s="453"/>
      <c r="G16" s="453" t="n">
        <v>4.1</v>
      </c>
      <c r="H16" s="453"/>
      <c r="I16" s="453" t="n">
        <v>0.2</v>
      </c>
      <c r="J16" s="453"/>
      <c r="K16" s="453" t="n">
        <v>37.7</v>
      </c>
      <c r="L16" s="485"/>
      <c r="M16" s="485"/>
      <c r="N16" s="485"/>
      <c r="O16" s="485"/>
      <c r="P16" s="485"/>
      <c r="Q16" s="485"/>
      <c r="R16" s="485"/>
      <c r="S16" s="485"/>
      <c r="T16" s="485"/>
    </row>
    <row r="17" s="69" customFormat="true" ht="12.75" hidden="false" customHeight="false" outlineLevel="0" collapsed="false">
      <c r="A17" s="65" t="n">
        <v>2000</v>
      </c>
      <c r="B17" s="64" t="n">
        <v>100</v>
      </c>
      <c r="C17" s="453" t="n">
        <v>53.3</v>
      </c>
      <c r="D17" s="453"/>
      <c r="E17" s="453" t="n">
        <v>4.5</v>
      </c>
      <c r="F17" s="453"/>
      <c r="G17" s="453" t="n">
        <v>4.1</v>
      </c>
      <c r="H17" s="453"/>
      <c r="I17" s="453" t="n">
        <v>0.2</v>
      </c>
      <c r="J17" s="453"/>
      <c r="K17" s="453" t="n">
        <v>37.9</v>
      </c>
      <c r="L17" s="485"/>
      <c r="M17" s="485"/>
      <c r="N17" s="485"/>
      <c r="O17" s="485"/>
      <c r="P17" s="485"/>
      <c r="Q17" s="485"/>
      <c r="R17" s="485"/>
      <c r="S17" s="485"/>
      <c r="T17" s="485"/>
    </row>
    <row r="18" s="69" customFormat="true" ht="12.75" hidden="false" customHeight="false" outlineLevel="0" collapsed="false">
      <c r="A18" s="65" t="n">
        <v>2001</v>
      </c>
      <c r="B18" s="64" t="n">
        <v>100</v>
      </c>
      <c r="C18" s="453" t="n">
        <v>51</v>
      </c>
      <c r="D18" s="453"/>
      <c r="E18" s="453" t="n">
        <v>4.3</v>
      </c>
      <c r="F18" s="453"/>
      <c r="G18" s="453" t="n">
        <v>4</v>
      </c>
      <c r="H18" s="453"/>
      <c r="I18" s="453" t="n">
        <v>0.2</v>
      </c>
      <c r="J18" s="453"/>
      <c r="K18" s="453" t="n">
        <v>40.5</v>
      </c>
      <c r="L18" s="485"/>
      <c r="M18" s="485"/>
      <c r="N18" s="485"/>
      <c r="O18" s="485"/>
      <c r="P18" s="485"/>
      <c r="Q18" s="485"/>
      <c r="R18" s="485"/>
      <c r="S18" s="485"/>
      <c r="T18" s="485"/>
    </row>
    <row r="19" s="69" customFormat="true" ht="12.75" hidden="false" customHeight="false" outlineLevel="0" collapsed="false">
      <c r="A19" s="65" t="n">
        <v>2002</v>
      </c>
      <c r="B19" s="64" t="n">
        <v>100</v>
      </c>
      <c r="C19" s="453" t="n">
        <v>49.3</v>
      </c>
      <c r="D19" s="453"/>
      <c r="E19" s="453" t="n">
        <v>4</v>
      </c>
      <c r="F19" s="453"/>
      <c r="G19" s="453" t="n">
        <v>4.4</v>
      </c>
      <c r="H19" s="453"/>
      <c r="I19" s="453" t="n">
        <v>0.2</v>
      </c>
      <c r="J19" s="453"/>
      <c r="K19" s="453" t="n">
        <v>42.1</v>
      </c>
      <c r="L19" s="485"/>
      <c r="M19" s="485"/>
      <c r="N19" s="485"/>
      <c r="O19" s="485"/>
      <c r="P19" s="485"/>
      <c r="Q19" s="485"/>
      <c r="R19" s="485"/>
      <c r="S19" s="485"/>
      <c r="T19" s="485"/>
    </row>
    <row r="20" s="69" customFormat="true" ht="12.75" hidden="false" customHeight="false" outlineLevel="0" collapsed="false">
      <c r="A20" s="65" t="n">
        <v>2003</v>
      </c>
      <c r="B20" s="64" t="n">
        <v>100</v>
      </c>
      <c r="C20" s="453" t="n">
        <v>53.2</v>
      </c>
      <c r="D20" s="453"/>
      <c r="E20" s="453" t="n">
        <v>3.8</v>
      </c>
      <c r="F20" s="453"/>
      <c r="G20" s="453" t="n">
        <v>4.6</v>
      </c>
      <c r="H20" s="453"/>
      <c r="I20" s="453" t="n">
        <v>0.2</v>
      </c>
      <c r="J20" s="453"/>
      <c r="K20" s="453" t="n">
        <v>38.3</v>
      </c>
      <c r="L20" s="485"/>
      <c r="M20" s="485"/>
      <c r="N20" s="485"/>
      <c r="O20" s="485"/>
      <c r="P20" s="485"/>
      <c r="Q20" s="485"/>
      <c r="R20" s="485"/>
      <c r="S20" s="485"/>
      <c r="T20" s="485"/>
    </row>
    <row r="21" s="69" customFormat="true" ht="12.75" hidden="false" customHeight="false" outlineLevel="0" collapsed="false">
      <c r="A21" s="65"/>
      <c r="B21" s="64"/>
      <c r="C21" s="485"/>
      <c r="D21" s="485"/>
      <c r="E21" s="485"/>
      <c r="F21" s="485"/>
      <c r="G21" s="485"/>
      <c r="H21" s="485"/>
      <c r="I21" s="485"/>
      <c r="J21" s="485"/>
      <c r="K21" s="485"/>
    </row>
    <row r="22" s="69" customFormat="true" ht="12.75" hidden="false" customHeight="false" outlineLevel="0" collapsed="false">
      <c r="A22" s="65" t="n">
        <v>2004</v>
      </c>
      <c r="B22" s="64" t="n">
        <v>100</v>
      </c>
      <c r="C22" s="482" t="s">
        <v>1349</v>
      </c>
      <c r="D22" s="482" t="s">
        <v>0</v>
      </c>
      <c r="E22" s="482" t="s">
        <v>1350</v>
      </c>
      <c r="F22" s="482" t="s">
        <v>0</v>
      </c>
      <c r="G22" s="482" t="s">
        <v>1351</v>
      </c>
      <c r="H22" s="482" t="s">
        <v>0</v>
      </c>
      <c r="I22" s="482" t="s">
        <v>1188</v>
      </c>
      <c r="J22" s="482" t="s">
        <v>0</v>
      </c>
      <c r="K22" s="482" t="s">
        <v>1352</v>
      </c>
    </row>
    <row r="23" s="69" customFormat="true" ht="37.5" hidden="false" customHeight="true" outlineLevel="0" collapsed="false">
      <c r="A23" s="481" t="s">
        <v>1292</v>
      </c>
      <c r="B23" s="64" t="n">
        <v>100</v>
      </c>
      <c r="C23" s="482" t="s">
        <v>1353</v>
      </c>
      <c r="D23" s="482" t="s">
        <v>0</v>
      </c>
      <c r="E23" s="486" t="s">
        <v>1140</v>
      </c>
      <c r="F23" s="482" t="s">
        <v>0</v>
      </c>
      <c r="G23" s="482" t="s">
        <v>1314</v>
      </c>
      <c r="H23" s="482" t="s">
        <v>0</v>
      </c>
      <c r="I23" s="486" t="s">
        <v>1140</v>
      </c>
      <c r="J23" s="487" t="s">
        <v>0</v>
      </c>
      <c r="K23" s="482" t="n">
        <v>36.9</v>
      </c>
    </row>
    <row r="24" s="69" customFormat="true" ht="12.75" hidden="false" customHeight="false" outlineLevel="0" collapsed="false">
      <c r="A24" s="423" t="s">
        <v>904</v>
      </c>
      <c r="B24" s="64" t="n">
        <v>100</v>
      </c>
      <c r="C24" s="482" t="s">
        <v>1354</v>
      </c>
      <c r="D24" s="482" t="s">
        <v>0</v>
      </c>
      <c r="E24" s="486" t="s">
        <v>1140</v>
      </c>
      <c r="F24" s="482" t="s">
        <v>0</v>
      </c>
      <c r="G24" s="482" t="s">
        <v>1355</v>
      </c>
      <c r="H24" s="482" t="s">
        <v>0</v>
      </c>
      <c r="I24" s="486" t="s">
        <v>1140</v>
      </c>
      <c r="J24" s="482" t="s">
        <v>0</v>
      </c>
      <c r="K24" s="482" t="s">
        <v>1356</v>
      </c>
      <c r="L24" s="453"/>
    </row>
    <row r="25" s="69" customFormat="true" ht="12.75" hidden="false" customHeight="false" outlineLevel="0" collapsed="false">
      <c r="A25" s="423" t="s">
        <v>891</v>
      </c>
      <c r="B25" s="64" t="n">
        <v>100</v>
      </c>
      <c r="C25" s="482" t="s">
        <v>1357</v>
      </c>
      <c r="D25" s="482" t="s">
        <v>0</v>
      </c>
      <c r="E25" s="486" t="s">
        <v>1140</v>
      </c>
      <c r="F25" s="482" t="s">
        <v>0</v>
      </c>
      <c r="G25" s="482" t="s">
        <v>1358</v>
      </c>
      <c r="H25" s="482" t="s">
        <v>0</v>
      </c>
      <c r="I25" s="486" t="s">
        <v>1140</v>
      </c>
      <c r="J25" s="482" t="s">
        <v>0</v>
      </c>
      <c r="K25" s="482" t="s">
        <v>1359</v>
      </c>
    </row>
    <row r="26" s="69" customFormat="true" ht="12.75" hidden="false" customHeight="false" outlineLevel="0" collapsed="false">
      <c r="A26" s="423" t="s">
        <v>905</v>
      </c>
      <c r="B26" s="64" t="n">
        <v>100</v>
      </c>
      <c r="C26" s="482" t="s">
        <v>1360</v>
      </c>
      <c r="D26" s="482" t="s">
        <v>0</v>
      </c>
      <c r="E26" s="486" t="s">
        <v>1140</v>
      </c>
      <c r="F26" s="482" t="s">
        <v>0</v>
      </c>
      <c r="G26" s="482" t="s">
        <v>1350</v>
      </c>
      <c r="H26" s="482" t="s">
        <v>0</v>
      </c>
      <c r="I26" s="486" t="s">
        <v>1140</v>
      </c>
      <c r="J26" s="482" t="s">
        <v>0</v>
      </c>
      <c r="K26" s="482" t="s">
        <v>1361</v>
      </c>
    </row>
    <row r="27" s="69" customFormat="true" ht="12.75" hidden="false" customHeight="false" outlineLevel="0" collapsed="false">
      <c r="A27" s="423" t="s">
        <v>906</v>
      </c>
      <c r="B27" s="64" t="n">
        <v>100</v>
      </c>
      <c r="C27" s="482" t="s">
        <v>1362</v>
      </c>
      <c r="D27" s="482" t="s">
        <v>0</v>
      </c>
      <c r="E27" s="486" t="s">
        <v>1140</v>
      </c>
      <c r="F27" s="482" t="s">
        <v>0</v>
      </c>
      <c r="G27" s="482" t="s">
        <v>1363</v>
      </c>
      <c r="H27" s="482" t="s">
        <v>0</v>
      </c>
      <c r="I27" s="486" t="s">
        <v>1140</v>
      </c>
      <c r="J27" s="482" t="s">
        <v>0</v>
      </c>
      <c r="K27" s="482" t="s">
        <v>1364</v>
      </c>
    </row>
    <row r="28" s="69" customFormat="true" ht="12.75" hidden="false" customHeight="false" outlineLevel="0" collapsed="false">
      <c r="A28" s="423" t="s">
        <v>907</v>
      </c>
      <c r="B28" s="64" t="n">
        <v>100</v>
      </c>
      <c r="C28" s="482" t="s">
        <v>1365</v>
      </c>
      <c r="D28" s="482" t="s">
        <v>0</v>
      </c>
      <c r="E28" s="486" t="s">
        <v>1140</v>
      </c>
      <c r="F28" s="482" t="s">
        <v>0</v>
      </c>
      <c r="G28" s="482" t="s">
        <v>1351</v>
      </c>
      <c r="H28" s="482" t="s">
        <v>0</v>
      </c>
      <c r="I28" s="486" t="s">
        <v>1140</v>
      </c>
      <c r="J28" s="482" t="s">
        <v>0</v>
      </c>
      <c r="K28" s="482" t="s">
        <v>1366</v>
      </c>
    </row>
    <row r="29" s="69" customFormat="true" ht="12.75" hidden="false" customHeight="false" outlineLevel="0" collapsed="false">
      <c r="A29" s="423" t="s">
        <v>908</v>
      </c>
      <c r="B29" s="64" t="n">
        <v>100</v>
      </c>
      <c r="C29" s="482" t="s">
        <v>1367</v>
      </c>
      <c r="D29" s="482" t="s">
        <v>0</v>
      </c>
      <c r="E29" s="486" t="s">
        <v>1140</v>
      </c>
      <c r="F29" s="482" t="s">
        <v>0</v>
      </c>
      <c r="G29" s="482" t="s">
        <v>1368</v>
      </c>
      <c r="H29" s="482" t="s">
        <v>0</v>
      </c>
      <c r="I29" s="486" t="s">
        <v>1140</v>
      </c>
      <c r="J29" s="482" t="s">
        <v>0</v>
      </c>
      <c r="K29" s="482" t="s">
        <v>1369</v>
      </c>
    </row>
    <row r="30" s="69" customFormat="true" ht="12.75" hidden="false" customHeight="false" outlineLevel="0" collapsed="false">
      <c r="A30" s="423" t="s">
        <v>909</v>
      </c>
      <c r="B30" s="64" t="n">
        <v>100</v>
      </c>
      <c r="C30" s="482" t="s">
        <v>1370</v>
      </c>
      <c r="D30" s="482" t="s">
        <v>0</v>
      </c>
      <c r="E30" s="486" t="s">
        <v>1140</v>
      </c>
      <c r="F30" s="482" t="s">
        <v>0</v>
      </c>
      <c r="G30" s="482" t="s">
        <v>1371</v>
      </c>
      <c r="H30" s="482" t="s">
        <v>0</v>
      </c>
      <c r="I30" s="486" t="s">
        <v>1140</v>
      </c>
      <c r="J30" s="482" t="s">
        <v>0</v>
      </c>
      <c r="K30" s="482" t="s">
        <v>1372</v>
      </c>
    </row>
    <row r="31" s="69" customFormat="true" ht="12.75" hidden="false" customHeight="false" outlineLevel="0" collapsed="false">
      <c r="A31" s="423" t="s">
        <v>897</v>
      </c>
      <c r="B31" s="64" t="n">
        <v>100</v>
      </c>
      <c r="C31" s="482" t="s">
        <v>1373</v>
      </c>
      <c r="D31" s="482" t="s">
        <v>0</v>
      </c>
      <c r="E31" s="482" t="n">
        <v>4.2</v>
      </c>
      <c r="F31" s="482" t="s">
        <v>0</v>
      </c>
      <c r="G31" s="482" t="s">
        <v>1252</v>
      </c>
      <c r="H31" s="482" t="s">
        <v>0</v>
      </c>
      <c r="I31" s="482" t="n">
        <v>0.2</v>
      </c>
      <c r="J31" s="482" t="s">
        <v>0</v>
      </c>
      <c r="K31" s="482" t="s">
        <v>1374</v>
      </c>
    </row>
    <row r="32" s="69" customFormat="true" ht="12.75" hidden="false" customHeight="false" outlineLevel="0" collapsed="false">
      <c r="A32" s="423" t="s">
        <v>911</v>
      </c>
      <c r="B32" s="64" t="n">
        <v>100</v>
      </c>
      <c r="C32" s="482" t="s">
        <v>1375</v>
      </c>
      <c r="D32" s="482" t="s">
        <v>0</v>
      </c>
      <c r="E32" s="482" t="s">
        <v>1227</v>
      </c>
      <c r="F32" s="482" t="s">
        <v>0</v>
      </c>
      <c r="G32" s="482" t="s">
        <v>1153</v>
      </c>
      <c r="H32" s="482" t="s">
        <v>0</v>
      </c>
      <c r="I32" s="482" t="s">
        <v>1376</v>
      </c>
      <c r="J32" s="482" t="s">
        <v>0</v>
      </c>
      <c r="K32" s="482" t="s">
        <v>1377</v>
      </c>
    </row>
    <row r="33" s="69" customFormat="true" ht="12.75" hidden="false" customHeight="false" outlineLevel="0" collapsed="false">
      <c r="A33" s="423" t="s">
        <v>899</v>
      </c>
      <c r="B33" s="64" t="n">
        <v>100</v>
      </c>
      <c r="C33" s="482" t="s">
        <v>1353</v>
      </c>
      <c r="D33" s="482" t="s">
        <v>0</v>
      </c>
      <c r="E33" s="482" t="s">
        <v>1178</v>
      </c>
      <c r="F33" s="482" t="s">
        <v>0</v>
      </c>
      <c r="G33" s="482" t="s">
        <v>1351</v>
      </c>
      <c r="H33" s="482" t="s">
        <v>0</v>
      </c>
      <c r="I33" s="482" t="s">
        <v>1256</v>
      </c>
      <c r="J33" s="482" t="s">
        <v>0</v>
      </c>
      <c r="K33" s="482" t="s">
        <v>1378</v>
      </c>
    </row>
    <row r="34" s="69" customFormat="true" ht="12.75" hidden="false" customHeight="false" outlineLevel="0" collapsed="false">
      <c r="A34" s="423" t="s">
        <v>912</v>
      </c>
      <c r="B34" s="115" t="n">
        <v>100</v>
      </c>
      <c r="C34" s="482" t="s">
        <v>1379</v>
      </c>
      <c r="D34" s="482" t="s">
        <v>0</v>
      </c>
      <c r="E34" s="482" t="n">
        <v>2.5</v>
      </c>
      <c r="F34" s="482" t="s">
        <v>0</v>
      </c>
      <c r="G34" s="482" t="s">
        <v>1350</v>
      </c>
      <c r="H34" s="482" t="s">
        <v>0</v>
      </c>
      <c r="I34" s="482" t="n">
        <v>0.7</v>
      </c>
      <c r="J34" s="482" t="s">
        <v>0</v>
      </c>
      <c r="K34" s="482" t="s">
        <v>1380</v>
      </c>
    </row>
    <row r="35" s="69" customFormat="true" ht="12.75" hidden="false" customHeight="false" outlineLevel="0" collapsed="false">
      <c r="A35" s="115"/>
      <c r="B35" s="115"/>
      <c r="C35" s="115"/>
      <c r="D35" s="115"/>
      <c r="E35" s="488"/>
      <c r="F35" s="488"/>
      <c r="G35" s="75"/>
      <c r="H35" s="75"/>
    </row>
    <row r="36" s="69" customFormat="true" ht="12.75" hidden="false" customHeight="false" outlineLevel="0" collapsed="false">
      <c r="A36" s="140"/>
      <c r="B36" s="75"/>
      <c r="C36" s="75"/>
      <c r="D36" s="75"/>
      <c r="E36" s="75"/>
      <c r="F36" s="75"/>
      <c r="G36" s="75"/>
      <c r="H36" s="75"/>
    </row>
    <row r="37" s="69" customFormat="true" ht="12.75" hidden="false" customHeight="false" outlineLevel="0" collapsed="false">
      <c r="A37" s="75" t="s">
        <v>1346</v>
      </c>
      <c r="E37" s="75"/>
      <c r="F37" s="75"/>
      <c r="G37" s="75"/>
      <c r="H37" s="75"/>
    </row>
    <row r="38" s="69" customFormat="true" ht="12.75" hidden="false" customHeight="false" outlineLevel="0" collapsed="false">
      <c r="E38" s="75"/>
      <c r="F38" s="75"/>
      <c r="G38" s="75"/>
      <c r="H38" s="75"/>
    </row>
    <row r="39" s="69" customFormat="true" ht="12.75" hidden="false" customHeight="false" outlineLevel="0" collapsed="false"/>
    <row r="40" s="69" customFormat="true" ht="12.75" hidden="false" customHeight="false" outlineLevel="0" collapsed="false">
      <c r="E40" s="453"/>
    </row>
    <row r="41" s="69" customFormat="true" ht="12.75" hidden="false" customHeight="false" outlineLevel="0" collapsed="false">
      <c r="E41" s="453"/>
    </row>
    <row r="42" s="69" customFormat="true" ht="12.75" hidden="false" customHeight="false" outlineLevel="0" collapsed="false">
      <c r="E42" s="453"/>
    </row>
    <row r="43" s="69" customFormat="true" ht="12.75" hidden="false" customHeight="false" outlineLevel="0" collapsed="false"/>
    <row r="44" s="69" customFormat="true" ht="12.75" hidden="false" customHeight="false" outlineLevel="0" collapsed="false"/>
    <row r="45" s="69" customFormat="true" ht="12.75" hidden="false" customHeight="false" outlineLevel="0" collapsed="false"/>
    <row r="46" s="69" customFormat="true" ht="12.75" hidden="false" customHeight="false" outlineLevel="0" collapsed="false"/>
    <row r="47" s="69" customFormat="true" ht="12.75" hidden="false" customHeight="false" outlineLevel="0" collapsed="false"/>
    <row r="48" s="69" customFormat="true" ht="12.75" hidden="false" customHeight="false" outlineLevel="0" collapsed="false"/>
    <row r="49" s="69" customFormat="true" ht="12.75" hidden="false" customHeight="false" outlineLevel="0" collapsed="false"/>
    <row r="50" s="69" customFormat="true" ht="12.75" hidden="false" customHeight="false" outlineLevel="0" collapsed="false"/>
    <row r="51" s="69" customFormat="true" ht="12.75" hidden="false" customHeight="false" outlineLevel="0" collapsed="false"/>
    <row r="52" s="69" customFormat="true" ht="12.75" hidden="false" customHeight="false" outlineLevel="0" collapsed="false"/>
    <row r="53" s="69" customFormat="true" ht="12.75" hidden="false" customHeight="false" outlineLevel="0" collapsed="false"/>
    <row r="54" s="69" customFormat="true" ht="12.75" hidden="false" customHeight="false" outlineLevel="0" collapsed="false"/>
    <row r="55" s="69" customFormat="true" ht="12.75" hidden="false" customHeight="false" outlineLevel="0" collapsed="false"/>
    <row r="56" s="69" customFormat="true" ht="12.75" hidden="false" customHeight="false" outlineLevel="0" collapsed="false"/>
    <row r="57" s="69" customFormat="true" ht="12.75" hidden="false" customHeight="false" outlineLevel="0" collapsed="false"/>
    <row r="58" s="69" customFormat="true" ht="12.75" hidden="false" customHeight="false" outlineLevel="0" collapsed="false"/>
    <row r="59" s="69" customFormat="true" ht="12.75" hidden="false" customHeight="false" outlineLevel="0" collapsed="false"/>
    <row r="60" s="69" customFormat="true" ht="12.75" hidden="false" customHeight="false" outlineLevel="0" collapsed="false"/>
    <row r="61" s="69" customFormat="true" ht="12.75" hidden="false" customHeight="false" outlineLevel="0" collapsed="false"/>
    <row r="62" s="69" customFormat="true" ht="12.75" hidden="false" customHeight="false" outlineLevel="0" collapsed="false"/>
    <row r="63" s="69" customFormat="true" ht="12.75" hidden="false" customHeight="false" outlineLevel="0" collapsed="false"/>
    <row r="64" s="69" customFormat="true" ht="12.75" hidden="false" customHeight="false" outlineLevel="0" collapsed="false"/>
    <row r="65" s="69" customFormat="true" ht="12.75" hidden="false" customHeight="false" outlineLevel="0" collapsed="false"/>
    <row r="66" s="69" customFormat="true" ht="12.75" hidden="false" customHeight="false" outlineLevel="0" collapsed="false"/>
    <row r="67" s="69" customFormat="true" ht="12.75" hidden="false" customHeight="false" outlineLevel="0" collapsed="false"/>
    <row r="68" s="69" customFormat="true" ht="12.75" hidden="false" customHeight="false" outlineLevel="0" collapsed="false"/>
    <row r="69" s="69" customFormat="true" ht="12.75" hidden="false" customHeight="false" outlineLevel="0" collapsed="false"/>
    <row r="70" customFormat="false" ht="15.75" hidden="false" customHeight="false" outlineLevel="0" collapsed="false">
      <c r="A70" s="401" t="s">
        <v>353</v>
      </c>
      <c r="B70" s="401"/>
      <c r="C70" s="401"/>
      <c r="D70" s="401"/>
      <c r="E70" s="401"/>
    </row>
  </sheetData>
  <mergeCells count="14">
    <mergeCell ref="A2:K2"/>
    <mergeCell ref="A3:K3"/>
    <mergeCell ref="A5:A11"/>
    <mergeCell ref="B5:K5"/>
    <mergeCell ref="B6:B10"/>
    <mergeCell ref="K6:K10"/>
    <mergeCell ref="C7:D7"/>
    <mergeCell ref="E7:F7"/>
    <mergeCell ref="C8:D8"/>
    <mergeCell ref="E8:F8"/>
    <mergeCell ref="G8:H8"/>
    <mergeCell ref="I8:J8"/>
    <mergeCell ref="B11:K11"/>
    <mergeCell ref="A70:E70"/>
  </mergeCells>
  <printOptions headings="false" gridLines="false" gridLinesSet="true" horizontalCentered="false" verticalCentered="false"/>
  <pageMargins left="0.747916666666667" right="0.55" top="0.440277777777778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69" width="9.41"/>
    <col collapsed="false" customWidth="true" hidden="false" outlineLevel="0" max="2" min="2" style="69" width="13.56"/>
    <col collapsed="false" customWidth="true" hidden="false" outlineLevel="0" max="7" min="3" style="69" width="16.7"/>
    <col collapsed="false" customWidth="false" hidden="false" outlineLevel="0" max="257" min="8" style="57" width="11.42"/>
  </cols>
  <sheetData>
    <row r="1" s="489" customFormat="true" ht="15" hidden="false" customHeight="false" outlineLevel="0" collapsed="false">
      <c r="A1" s="61" t="s">
        <v>1127</v>
      </c>
      <c r="B1" s="61"/>
      <c r="C1" s="61"/>
      <c r="D1" s="61"/>
      <c r="E1" s="61"/>
      <c r="F1" s="61"/>
      <c r="G1" s="61"/>
    </row>
    <row r="2" customFormat="false" ht="15.75" hidden="false" customHeight="false" outlineLevel="0" collapsed="false">
      <c r="A2" s="115" t="s">
        <v>1381</v>
      </c>
      <c r="B2" s="115"/>
      <c r="C2" s="115"/>
      <c r="D2" s="115"/>
      <c r="E2" s="115"/>
      <c r="F2" s="115"/>
      <c r="G2" s="115"/>
    </row>
    <row r="3" customFormat="false" ht="15.75" hidden="false" customHeight="false" outlineLevel="0" collapsed="false">
      <c r="A3" s="119"/>
      <c r="B3" s="119"/>
      <c r="C3" s="119"/>
      <c r="D3" s="119"/>
      <c r="E3" s="119"/>
      <c r="F3" s="119"/>
      <c r="G3" s="119"/>
    </row>
    <row r="4" customFormat="false" ht="15.75" hidden="false" customHeight="false" outlineLevel="0" collapsed="false">
      <c r="A4" s="466" t="s">
        <v>924</v>
      </c>
      <c r="B4" s="180" t="s">
        <v>461</v>
      </c>
      <c r="C4" s="180"/>
      <c r="D4" s="138" t="s">
        <v>1382</v>
      </c>
      <c r="E4" s="138"/>
      <c r="F4" s="138"/>
      <c r="G4" s="138"/>
    </row>
    <row r="5" customFormat="false" ht="15.75" hidden="false" customHeight="false" outlineLevel="0" collapsed="false">
      <c r="A5" s="466"/>
      <c r="B5" s="180"/>
      <c r="C5" s="180"/>
      <c r="D5" s="294" t="s">
        <v>1383</v>
      </c>
      <c r="E5" s="294"/>
      <c r="F5" s="138" t="s">
        <v>1384</v>
      </c>
      <c r="G5" s="138"/>
    </row>
    <row r="6" customFormat="false" ht="25.5" hidden="false" customHeight="true" outlineLevel="0" collapsed="false">
      <c r="A6" s="466"/>
      <c r="B6" s="102" t="s">
        <v>1385</v>
      </c>
      <c r="C6" s="102" t="s">
        <v>1386</v>
      </c>
      <c r="D6" s="102" t="s">
        <v>1385</v>
      </c>
      <c r="E6" s="102" t="s">
        <v>1386</v>
      </c>
      <c r="F6" s="102" t="s">
        <v>1385</v>
      </c>
      <c r="G6" s="106" t="s">
        <v>1386</v>
      </c>
    </row>
    <row r="7" customFormat="false" ht="15.75" hidden="false" customHeight="false" outlineLevel="0" collapsed="false">
      <c r="A7" s="466"/>
      <c r="B7" s="426" t="s">
        <v>922</v>
      </c>
      <c r="C7" s="426" t="s">
        <v>1387</v>
      </c>
      <c r="D7" s="426" t="s">
        <v>922</v>
      </c>
      <c r="E7" s="426" t="s">
        <v>1387</v>
      </c>
      <c r="F7" s="294" t="s">
        <v>922</v>
      </c>
      <c r="G7" s="280" t="s">
        <v>1387</v>
      </c>
    </row>
    <row r="8" customFormat="false" ht="15.75" hidden="false" customHeight="false" outlineLevel="0" collapsed="false">
      <c r="A8" s="423"/>
    </row>
    <row r="9" customFormat="false" ht="15.75" hidden="false" customHeight="false" outlineLevel="0" collapsed="false">
      <c r="A9" s="65" t="n">
        <v>1997</v>
      </c>
      <c r="B9" s="64" t="n">
        <v>109</v>
      </c>
      <c r="C9" s="490" t="n">
        <v>29042.2</v>
      </c>
      <c r="D9" s="64" t="n">
        <v>37</v>
      </c>
      <c r="E9" s="64" t="n">
        <v>165.4</v>
      </c>
      <c r="F9" s="64" t="n">
        <v>21</v>
      </c>
      <c r="G9" s="64" t="n">
        <v>351.3</v>
      </c>
    </row>
    <row r="10" customFormat="false" ht="15.75" hidden="false" customHeight="false" outlineLevel="0" collapsed="false">
      <c r="A10" s="65" t="n">
        <v>1998</v>
      </c>
      <c r="B10" s="64" t="n">
        <v>107</v>
      </c>
      <c r="C10" s="490" t="n">
        <v>31134.1</v>
      </c>
      <c r="D10" s="64" t="n">
        <v>34</v>
      </c>
      <c r="E10" s="64" t="n">
        <v>146.4</v>
      </c>
      <c r="F10" s="64" t="n">
        <v>20</v>
      </c>
      <c r="G10" s="64" t="n">
        <v>331.9</v>
      </c>
    </row>
    <row r="11" customFormat="false" ht="15.75" hidden="false" customHeight="false" outlineLevel="0" collapsed="false">
      <c r="A11" s="65" t="n">
        <v>1999</v>
      </c>
      <c r="B11" s="64" t="n">
        <v>108</v>
      </c>
      <c r="C11" s="490" t="n">
        <v>32894.4</v>
      </c>
      <c r="D11" s="64" t="n">
        <v>32</v>
      </c>
      <c r="E11" s="64" t="n">
        <v>133.9</v>
      </c>
      <c r="F11" s="64" t="n">
        <v>21</v>
      </c>
      <c r="G11" s="64" t="n">
        <v>355.4</v>
      </c>
    </row>
    <row r="12" customFormat="false" ht="15.75" hidden="false" customHeight="false" outlineLevel="0" collapsed="false">
      <c r="A12" s="65" t="n">
        <v>2000</v>
      </c>
      <c r="B12" s="64" t="n">
        <v>112</v>
      </c>
      <c r="C12" s="490" t="n">
        <v>33835.1</v>
      </c>
      <c r="D12" s="64" t="n">
        <v>38</v>
      </c>
      <c r="E12" s="64" t="n">
        <v>170.3</v>
      </c>
      <c r="F12" s="64" t="n">
        <v>19</v>
      </c>
      <c r="G12" s="64" t="n">
        <v>306.6</v>
      </c>
    </row>
    <row r="13" customFormat="false" ht="15.75" hidden="false" customHeight="false" outlineLevel="0" collapsed="false">
      <c r="A13" s="65" t="n">
        <v>2001</v>
      </c>
      <c r="B13" s="64" t="n">
        <v>112</v>
      </c>
      <c r="C13" s="490" t="n">
        <v>34406.4</v>
      </c>
      <c r="D13" s="64" t="n">
        <v>39</v>
      </c>
      <c r="E13" s="64" t="n">
        <v>176.3</v>
      </c>
      <c r="F13" s="64" t="n">
        <v>19</v>
      </c>
      <c r="G13" s="64" t="n">
        <v>320.7</v>
      </c>
    </row>
    <row r="14" customFormat="false" ht="15.75" hidden="false" customHeight="false" outlineLevel="0" collapsed="false">
      <c r="A14" s="65" t="n">
        <v>2002</v>
      </c>
      <c r="B14" s="64" t="n">
        <v>121</v>
      </c>
      <c r="C14" s="490" t="n">
        <v>35332.3</v>
      </c>
      <c r="D14" s="64" t="n">
        <v>47</v>
      </c>
      <c r="E14" s="64" t="n">
        <v>224.8</v>
      </c>
      <c r="F14" s="64" t="n">
        <v>18</v>
      </c>
      <c r="G14" s="64" t="n">
        <v>329.1</v>
      </c>
    </row>
    <row r="15" customFormat="false" ht="15.75" hidden="false" customHeight="false" outlineLevel="0" collapsed="false">
      <c r="A15" s="65" t="n">
        <v>2003</v>
      </c>
      <c r="B15" s="64" t="n">
        <v>117</v>
      </c>
      <c r="C15" s="490" t="n">
        <v>37265.1</v>
      </c>
      <c r="D15" s="64" t="n">
        <v>47</v>
      </c>
      <c r="E15" s="64" t="n">
        <v>230.1</v>
      </c>
      <c r="F15" s="64" t="n">
        <v>15</v>
      </c>
      <c r="G15" s="491" t="n">
        <v>255</v>
      </c>
    </row>
    <row r="16" customFormat="false" ht="15.75" hidden="false" customHeight="false" outlineLevel="0" collapsed="false">
      <c r="A16" s="65" t="n">
        <v>2004</v>
      </c>
      <c r="B16" s="64" t="n">
        <v>117</v>
      </c>
      <c r="C16" s="490" t="n">
        <v>41075.7</v>
      </c>
      <c r="D16" s="64" t="n">
        <v>47</v>
      </c>
      <c r="E16" s="64" t="n">
        <v>232.8</v>
      </c>
      <c r="F16" s="64" t="n">
        <v>13</v>
      </c>
      <c r="G16" s="491" t="n">
        <v>227</v>
      </c>
    </row>
    <row r="17" customFormat="false" ht="15.75" hidden="false" customHeight="false" outlineLevel="0" collapsed="false">
      <c r="A17" s="0"/>
      <c r="B17" s="0"/>
      <c r="C17" s="0"/>
      <c r="D17" s="0"/>
      <c r="E17" s="0"/>
      <c r="F17" s="0"/>
      <c r="G17" s="0"/>
    </row>
    <row r="18" customFormat="false" ht="15.75" hidden="false" customHeight="false" outlineLevel="0" collapsed="false">
      <c r="A18" s="115"/>
      <c r="B18" s="115"/>
      <c r="C18" s="490"/>
      <c r="D18" s="64"/>
      <c r="E18" s="64"/>
      <c r="F18" s="64"/>
      <c r="G18" s="64"/>
    </row>
    <row r="19" customFormat="false" ht="15.75" hidden="false" customHeight="false" outlineLevel="0" collapsed="false">
      <c r="A19" s="115"/>
      <c r="B19" s="64"/>
      <c r="C19" s="490"/>
      <c r="D19" s="64"/>
      <c r="E19" s="64"/>
      <c r="F19" s="64"/>
      <c r="G19" s="64"/>
    </row>
    <row r="20" customFormat="false" ht="15.75" hidden="false" customHeight="false" outlineLevel="0" collapsed="false">
      <c r="A20" s="119"/>
      <c r="B20" s="119"/>
      <c r="C20" s="119"/>
      <c r="D20" s="119"/>
      <c r="E20" s="119"/>
      <c r="F20" s="119"/>
      <c r="G20" s="119"/>
    </row>
    <row r="21" customFormat="false" ht="15.75" hidden="false" customHeight="false" outlineLevel="0" collapsed="false">
      <c r="A21" s="466" t="s">
        <v>924</v>
      </c>
      <c r="B21" s="115" t="s">
        <v>1388</v>
      </c>
      <c r="C21" s="115"/>
      <c r="D21" s="115"/>
      <c r="E21" s="115"/>
      <c r="F21" s="115"/>
      <c r="G21" s="115"/>
    </row>
    <row r="22" customFormat="false" ht="15.75" hidden="false" customHeight="false" outlineLevel="0" collapsed="false">
      <c r="A22" s="466"/>
      <c r="B22" s="294" t="s">
        <v>1389</v>
      </c>
      <c r="C22" s="294"/>
      <c r="D22" s="294" t="s">
        <v>1390</v>
      </c>
      <c r="E22" s="294"/>
      <c r="F22" s="138" t="s">
        <v>1391</v>
      </c>
      <c r="G22" s="138"/>
    </row>
    <row r="23" customFormat="false" ht="23.25" hidden="false" customHeight="true" outlineLevel="0" collapsed="false">
      <c r="A23" s="466"/>
      <c r="B23" s="102" t="s">
        <v>1385</v>
      </c>
      <c r="C23" s="102" t="s">
        <v>1386</v>
      </c>
      <c r="D23" s="102" t="s">
        <v>1385</v>
      </c>
      <c r="E23" s="102" t="s">
        <v>1386</v>
      </c>
      <c r="F23" s="102" t="s">
        <v>1385</v>
      </c>
      <c r="G23" s="106" t="s">
        <v>1386</v>
      </c>
    </row>
    <row r="24" customFormat="false" ht="15.75" hidden="false" customHeight="false" outlineLevel="0" collapsed="false">
      <c r="A24" s="466"/>
      <c r="B24" s="426" t="s">
        <v>922</v>
      </c>
      <c r="C24" s="426" t="s">
        <v>1387</v>
      </c>
      <c r="D24" s="426" t="s">
        <v>922</v>
      </c>
      <c r="E24" s="426" t="s">
        <v>1387</v>
      </c>
      <c r="F24" s="426" t="s">
        <v>922</v>
      </c>
      <c r="G24" s="280" t="s">
        <v>1387</v>
      </c>
    </row>
    <row r="25" customFormat="false" ht="15.75" hidden="false" customHeight="false" outlineLevel="0" collapsed="false">
      <c r="A25" s="423"/>
    </row>
    <row r="26" customFormat="false" ht="15.75" hidden="false" customHeight="false" outlineLevel="0" collapsed="false">
      <c r="A26" s="65" t="n">
        <v>1997</v>
      </c>
      <c r="B26" s="281" t="s">
        <v>428</v>
      </c>
      <c r="C26" s="492" t="n">
        <v>299.2</v>
      </c>
      <c r="D26" s="64" t="n">
        <v>6</v>
      </c>
      <c r="E26" s="492" t="n">
        <v>400</v>
      </c>
      <c r="F26" s="64" t="n">
        <v>9</v>
      </c>
      <c r="G26" s="493" t="s">
        <v>1392</v>
      </c>
    </row>
    <row r="27" customFormat="false" ht="15.75" hidden="false" customHeight="false" outlineLevel="0" collapsed="false">
      <c r="A27" s="65" t="n">
        <v>1998</v>
      </c>
      <c r="B27" s="64" t="n">
        <v>10</v>
      </c>
      <c r="C27" s="492" t="n">
        <v>371.2</v>
      </c>
      <c r="D27" s="281" t="s">
        <v>422</v>
      </c>
      <c r="E27" s="281" t="s">
        <v>1393</v>
      </c>
      <c r="F27" s="64" t="n">
        <v>9</v>
      </c>
      <c r="G27" s="493" t="s">
        <v>1394</v>
      </c>
    </row>
    <row r="28" customFormat="false" ht="15.75" hidden="false" customHeight="false" outlineLevel="0" collapsed="false">
      <c r="A28" s="65" t="n">
        <v>1999</v>
      </c>
      <c r="B28" s="64" t="n">
        <v>10</v>
      </c>
      <c r="C28" s="492" t="n">
        <v>377.2</v>
      </c>
      <c r="D28" s="281" t="s">
        <v>428</v>
      </c>
      <c r="E28" s="491" t="n">
        <v>546.5</v>
      </c>
      <c r="F28" s="64" t="n">
        <v>8</v>
      </c>
      <c r="G28" s="493" t="s">
        <v>1395</v>
      </c>
    </row>
    <row r="29" customFormat="false" ht="15.75" hidden="false" customHeight="false" outlineLevel="0" collapsed="false">
      <c r="A29" s="65" t="n">
        <v>2000</v>
      </c>
      <c r="B29" s="64" t="n">
        <v>11</v>
      </c>
      <c r="C29" s="492" t="n">
        <v>433.8</v>
      </c>
      <c r="D29" s="494" t="n">
        <v>7</v>
      </c>
      <c r="E29" s="491" t="n">
        <v>471</v>
      </c>
      <c r="F29" s="495" t="n">
        <v>9</v>
      </c>
      <c r="G29" s="493" t="s">
        <v>1396</v>
      </c>
    </row>
    <row r="30" customFormat="false" ht="15.75" hidden="false" customHeight="false" outlineLevel="0" collapsed="false">
      <c r="A30" s="65" t="n">
        <v>2001</v>
      </c>
      <c r="B30" s="64" t="n">
        <v>8</v>
      </c>
      <c r="C30" s="492" t="n">
        <v>289.2</v>
      </c>
      <c r="D30" s="494" t="n">
        <v>9</v>
      </c>
      <c r="E30" s="491" t="n">
        <v>612</v>
      </c>
      <c r="F30" s="495" t="n">
        <v>9</v>
      </c>
      <c r="G30" s="493" t="s">
        <v>1397</v>
      </c>
    </row>
    <row r="31" customFormat="false" ht="15.75" hidden="false" customHeight="false" outlineLevel="0" collapsed="false">
      <c r="A31" s="65" t="n">
        <v>2002</v>
      </c>
      <c r="B31" s="64" t="n">
        <v>9</v>
      </c>
      <c r="C31" s="492" t="n">
        <v>339.3</v>
      </c>
      <c r="D31" s="494" t="n">
        <v>10</v>
      </c>
      <c r="E31" s="491" t="n">
        <v>668</v>
      </c>
      <c r="F31" s="495" t="n">
        <v>8</v>
      </c>
      <c r="G31" s="493" t="s">
        <v>1398</v>
      </c>
    </row>
    <row r="32" customFormat="false" ht="15.75" hidden="false" customHeight="false" outlineLevel="0" collapsed="false">
      <c r="A32" s="65" t="n">
        <v>2003</v>
      </c>
      <c r="B32" s="64" t="n">
        <v>9</v>
      </c>
      <c r="C32" s="490" t="n">
        <v>346</v>
      </c>
      <c r="D32" s="64" t="n">
        <v>8</v>
      </c>
      <c r="E32" s="491" t="n">
        <v>492</v>
      </c>
      <c r="F32" s="64" t="n">
        <v>8</v>
      </c>
      <c r="G32" s="493" t="s">
        <v>1399</v>
      </c>
    </row>
    <row r="33" customFormat="false" ht="15.75" hidden="false" customHeight="false" outlineLevel="0" collapsed="false">
      <c r="A33" s="84" t="n">
        <v>2004</v>
      </c>
      <c r="B33" s="228" t="n">
        <v>9</v>
      </c>
      <c r="C33" s="490" t="n">
        <v>356</v>
      </c>
      <c r="D33" s="64" t="n">
        <v>11</v>
      </c>
      <c r="E33" s="491" t="n">
        <v>738</v>
      </c>
      <c r="F33" s="64" t="n">
        <v>6</v>
      </c>
      <c r="G33" s="496" t="n">
        <v>839.8</v>
      </c>
    </row>
    <row r="34" customFormat="false" ht="15.75" hidden="false" customHeight="false" outlineLevel="0" collapsed="false">
      <c r="A34" s="0"/>
      <c r="B34" s="0"/>
      <c r="C34" s="0"/>
      <c r="D34" s="0"/>
      <c r="E34" s="0"/>
      <c r="F34" s="0"/>
      <c r="G34" s="0"/>
    </row>
    <row r="35" customFormat="false" ht="15.75" hidden="false" customHeight="false" outlineLevel="0" collapsed="false">
      <c r="A35" s="115"/>
      <c r="B35" s="64"/>
      <c r="C35" s="490"/>
      <c r="D35" s="64"/>
      <c r="E35" s="64"/>
      <c r="F35" s="64"/>
      <c r="G35" s="64"/>
    </row>
    <row r="36" customFormat="false" ht="15.75" hidden="false" customHeight="false" outlineLevel="0" collapsed="false">
      <c r="A36" s="115"/>
      <c r="B36" s="64"/>
      <c r="C36" s="490"/>
      <c r="D36" s="64"/>
      <c r="E36" s="64"/>
      <c r="F36" s="64"/>
      <c r="G36" s="64"/>
    </row>
    <row r="37" customFormat="false" ht="15.75" hidden="false" customHeight="false" outlineLevel="0" collapsed="false">
      <c r="A37" s="119"/>
      <c r="B37" s="119"/>
      <c r="C37" s="119"/>
      <c r="D37" s="119"/>
      <c r="E37" s="119"/>
      <c r="F37" s="119"/>
      <c r="G37" s="119"/>
    </row>
    <row r="38" customFormat="false" ht="15.75" hidden="false" customHeight="false" outlineLevel="0" collapsed="false">
      <c r="A38" s="466" t="s">
        <v>924</v>
      </c>
      <c r="B38" s="115" t="s">
        <v>1388</v>
      </c>
      <c r="C38" s="115"/>
      <c r="D38" s="115"/>
      <c r="E38" s="115"/>
      <c r="F38" s="115"/>
      <c r="G38" s="115"/>
    </row>
    <row r="39" customFormat="false" ht="15.75" hidden="false" customHeight="false" outlineLevel="0" collapsed="false">
      <c r="A39" s="466"/>
      <c r="B39" s="294" t="s">
        <v>1400</v>
      </c>
      <c r="C39" s="294"/>
      <c r="D39" s="294" t="s">
        <v>1401</v>
      </c>
      <c r="E39" s="294"/>
      <c r="F39" s="138" t="s">
        <v>1402</v>
      </c>
      <c r="G39" s="138"/>
    </row>
    <row r="40" customFormat="false" ht="27" hidden="false" customHeight="true" outlineLevel="0" collapsed="false">
      <c r="A40" s="466"/>
      <c r="B40" s="102" t="s">
        <v>1385</v>
      </c>
      <c r="C40" s="102" t="s">
        <v>1386</v>
      </c>
      <c r="D40" s="102" t="s">
        <v>1385</v>
      </c>
      <c r="E40" s="102" t="s">
        <v>1386</v>
      </c>
      <c r="F40" s="102" t="s">
        <v>1385</v>
      </c>
      <c r="G40" s="106" t="s">
        <v>1386</v>
      </c>
    </row>
    <row r="41" customFormat="false" ht="15.75" hidden="false" customHeight="false" outlineLevel="0" collapsed="false">
      <c r="A41" s="466"/>
      <c r="B41" s="426" t="s">
        <v>922</v>
      </c>
      <c r="C41" s="426" t="s">
        <v>1387</v>
      </c>
      <c r="D41" s="426" t="s">
        <v>922</v>
      </c>
      <c r="E41" s="426" t="s">
        <v>1387</v>
      </c>
      <c r="F41" s="294" t="s">
        <v>922</v>
      </c>
      <c r="G41" s="280" t="s">
        <v>1387</v>
      </c>
    </row>
    <row r="42" customFormat="false" ht="15.75" hidden="false" customHeight="false" outlineLevel="0" collapsed="false">
      <c r="A42" s="423"/>
      <c r="G42" s="492"/>
    </row>
    <row r="43" customFormat="false" ht="15.75" hidden="false" customHeight="false" outlineLevel="0" collapsed="false">
      <c r="A43" s="65" t="n">
        <v>1997</v>
      </c>
      <c r="B43" s="281" t="s">
        <v>428</v>
      </c>
      <c r="C43" s="492" t="n">
        <v>2307</v>
      </c>
      <c r="D43" s="281" t="s">
        <v>428</v>
      </c>
      <c r="E43" s="492" t="n">
        <v>5237</v>
      </c>
      <c r="F43" s="64" t="n">
        <v>12</v>
      </c>
      <c r="G43" s="492" t="n">
        <v>19131.8</v>
      </c>
    </row>
    <row r="44" customFormat="false" ht="15.75" hidden="false" customHeight="false" outlineLevel="0" collapsed="false">
      <c r="A44" s="65" t="n">
        <v>1998</v>
      </c>
      <c r="B44" s="64" t="n">
        <v>9</v>
      </c>
      <c r="C44" s="492" t="n">
        <v>2815</v>
      </c>
      <c r="D44" s="281" t="s">
        <v>431</v>
      </c>
      <c r="E44" s="492" t="n">
        <v>7647</v>
      </c>
      <c r="F44" s="281" t="s">
        <v>429</v>
      </c>
      <c r="G44" s="492" t="n">
        <v>18271</v>
      </c>
    </row>
    <row r="45" customFormat="false" ht="15.75" hidden="false" customHeight="false" outlineLevel="0" collapsed="false">
      <c r="A45" s="65" t="n">
        <v>1999</v>
      </c>
      <c r="B45" s="64" t="n">
        <v>10</v>
      </c>
      <c r="C45" s="492" t="n">
        <v>3128</v>
      </c>
      <c r="D45" s="281" t="s">
        <v>428</v>
      </c>
      <c r="E45" s="492" t="n">
        <v>6377</v>
      </c>
      <c r="F45" s="64" t="n">
        <v>11</v>
      </c>
      <c r="G45" s="492" t="n">
        <v>20878</v>
      </c>
    </row>
    <row r="46" customFormat="false" ht="15.75" hidden="false" customHeight="false" outlineLevel="0" collapsed="false">
      <c r="A46" s="65" t="n">
        <v>2000</v>
      </c>
      <c r="B46" s="281" t="s">
        <v>428</v>
      </c>
      <c r="C46" s="492" t="n">
        <v>2595</v>
      </c>
      <c r="D46" s="281" t="s">
        <v>429</v>
      </c>
      <c r="E46" s="492" t="n">
        <v>6999</v>
      </c>
      <c r="F46" s="64" t="n">
        <v>11</v>
      </c>
      <c r="G46" s="492" t="n">
        <v>21662.6</v>
      </c>
    </row>
    <row r="47" customFormat="false" ht="15.75" hidden="false" customHeight="false" outlineLevel="0" collapsed="false">
      <c r="A47" s="65" t="n">
        <v>2001</v>
      </c>
      <c r="B47" s="281" t="s">
        <v>428</v>
      </c>
      <c r="C47" s="492" t="n">
        <v>2780</v>
      </c>
      <c r="D47" s="281" t="s">
        <v>429</v>
      </c>
      <c r="E47" s="492" t="n">
        <v>7293</v>
      </c>
      <c r="F47" s="64" t="n">
        <v>11</v>
      </c>
      <c r="G47" s="492" t="n">
        <v>21687.5</v>
      </c>
    </row>
    <row r="48" customFormat="false" ht="15.75" hidden="false" customHeight="false" outlineLevel="0" collapsed="false">
      <c r="A48" s="65" t="n">
        <v>2002</v>
      </c>
      <c r="B48" s="281" t="s">
        <v>431</v>
      </c>
      <c r="C48" s="492" t="n">
        <v>3745</v>
      </c>
      <c r="D48" s="281" t="s">
        <v>429</v>
      </c>
      <c r="E48" s="492" t="n">
        <v>7523</v>
      </c>
      <c r="F48" s="64" t="n">
        <v>10</v>
      </c>
      <c r="G48" s="492" t="n">
        <v>21379.3</v>
      </c>
    </row>
    <row r="49" customFormat="false" ht="15.75" hidden="false" customHeight="false" outlineLevel="0" collapsed="false">
      <c r="A49" s="65" t="n">
        <v>2003</v>
      </c>
      <c r="B49" s="64" t="n">
        <v>8</v>
      </c>
      <c r="C49" s="490" t="n">
        <v>2970</v>
      </c>
      <c r="D49" s="64" t="n">
        <v>11</v>
      </c>
      <c r="E49" s="492" t="n">
        <v>8873</v>
      </c>
      <c r="F49" s="64" t="n">
        <v>11</v>
      </c>
      <c r="G49" s="497" t="s">
        <v>1403</v>
      </c>
    </row>
    <row r="50" customFormat="false" ht="15.75" hidden="false" customHeight="false" outlineLevel="0" collapsed="false">
      <c r="A50" s="65" t="n">
        <v>2004</v>
      </c>
      <c r="B50" s="64" t="n">
        <v>7</v>
      </c>
      <c r="C50" s="490" t="n">
        <v>2760</v>
      </c>
      <c r="D50" s="64" t="n">
        <v>11</v>
      </c>
      <c r="E50" s="492" t="n">
        <v>8198</v>
      </c>
      <c r="F50" s="64" t="n">
        <v>13</v>
      </c>
      <c r="G50" s="497" t="n">
        <v>27724.1</v>
      </c>
    </row>
    <row r="51" customFormat="false" ht="15.75" hidden="false" customHeight="false" outlineLevel="0" collapsed="false">
      <c r="A51" s="0"/>
      <c r="B51" s="0"/>
      <c r="C51" s="0"/>
      <c r="D51" s="0"/>
      <c r="E51" s="0"/>
      <c r="F51" s="0"/>
      <c r="G51" s="0"/>
    </row>
    <row r="52" customFormat="false" ht="15.75" hidden="false" customHeight="false" outlineLevel="0" collapsed="false">
      <c r="A52" s="140"/>
    </row>
    <row r="53" customFormat="false" ht="15.75" hidden="false" customHeight="false" outlineLevel="0" collapsed="false">
      <c r="A53" s="69" t="s">
        <v>1346</v>
      </c>
    </row>
    <row r="56" customFormat="false" ht="15.75" hidden="false" customHeight="false" outlineLevel="0" collapsed="false">
      <c r="A56" s="401" t="s">
        <v>353</v>
      </c>
      <c r="B56" s="401"/>
      <c r="C56" s="401"/>
      <c r="D56" s="401"/>
      <c r="E56" s="401"/>
    </row>
    <row r="57" customFormat="false" ht="15.75" hidden="false" customHeight="false" outlineLevel="0" collapsed="false">
      <c r="F57" s="75"/>
      <c r="G57" s="75"/>
    </row>
    <row r="58" customFormat="false" ht="15.75" hidden="false" customHeight="false" outlineLevel="0" collapsed="false">
      <c r="F58" s="115"/>
      <c r="G58" s="115"/>
    </row>
    <row r="59" customFormat="false" ht="15.75" hidden="false" customHeight="false" outlineLevel="0" collapsed="false">
      <c r="F59" s="75"/>
      <c r="G59" s="75"/>
    </row>
  </sheetData>
  <mergeCells count="18">
    <mergeCell ref="A1:G1"/>
    <mergeCell ref="A2:G2"/>
    <mergeCell ref="A4:A7"/>
    <mergeCell ref="B4:C5"/>
    <mergeCell ref="D4:G4"/>
    <mergeCell ref="D5:E5"/>
    <mergeCell ref="F5:G5"/>
    <mergeCell ref="A21:A24"/>
    <mergeCell ref="B21:G21"/>
    <mergeCell ref="B22:C22"/>
    <mergeCell ref="D22:E22"/>
    <mergeCell ref="F22:G22"/>
    <mergeCell ref="A38:A41"/>
    <mergeCell ref="B38:G38"/>
    <mergeCell ref="B39:C39"/>
    <mergeCell ref="D39:E39"/>
    <mergeCell ref="F39:G39"/>
    <mergeCell ref="A56:E56"/>
  </mergeCells>
  <printOptions headings="false" gridLines="false" gridLinesSet="true" horizontalCentered="false" verticalCentered="false"/>
  <pageMargins left="0.670138888888889" right="0.479861111111111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false" hidden="false" outlineLevel="0" max="2" min="2" style="69" width="11.42"/>
    <col collapsed="false" customWidth="true" hidden="false" outlineLevel="0" max="3" min="3" style="69" width="14.56"/>
    <col collapsed="false" customWidth="false" hidden="false" outlineLevel="0" max="4" min="4" style="69" width="11.42"/>
    <col collapsed="false" customWidth="true" hidden="false" outlineLevel="0" max="5" min="5" style="69" width="14.7"/>
    <col collapsed="false" customWidth="false" hidden="false" outlineLevel="0" max="6" min="6" style="69" width="11.42"/>
    <col collapsed="false" customWidth="true" hidden="false" outlineLevel="0" max="7" min="7" style="69" width="13.56"/>
    <col collapsed="false" customWidth="false" hidden="false" outlineLevel="0" max="8" min="8" style="69" width="11.42"/>
    <col collapsed="false" customWidth="true" hidden="false" outlineLevel="0" max="9" min="9" style="69" width="14.14"/>
    <col collapsed="false" customWidth="true" hidden="false" outlineLevel="0" max="10" min="10" style="69" width="8.56"/>
    <col collapsed="false" customWidth="true" hidden="false" outlineLevel="0" max="11" min="11" style="69" width="11.7"/>
    <col collapsed="false" customWidth="false" hidden="false" outlineLevel="0" max="257" min="12" style="69" width="11.42"/>
  </cols>
  <sheetData>
    <row r="2" customFormat="false" ht="14.25" hidden="false" customHeight="false" outlineLevel="0" collapsed="false">
      <c r="A2" s="498" t="s">
        <v>1404</v>
      </c>
      <c r="B2" s="498"/>
      <c r="C2" s="498"/>
      <c r="D2" s="498"/>
      <c r="E2" s="498"/>
      <c r="F2" s="498"/>
      <c r="G2" s="498"/>
      <c r="H2" s="498"/>
      <c r="I2" s="498"/>
      <c r="J2" s="498"/>
      <c r="K2" s="498"/>
    </row>
    <row r="3" customFormat="false" ht="12.75" hidden="false" customHeight="false" outlineLevel="0" collapsed="false">
      <c r="A3" s="499"/>
      <c r="B3" s="499"/>
      <c r="C3" s="499"/>
      <c r="D3" s="499"/>
      <c r="E3" s="499"/>
      <c r="F3" s="499"/>
      <c r="G3" s="499"/>
      <c r="H3" s="499"/>
      <c r="I3" s="499"/>
      <c r="J3" s="499"/>
      <c r="K3" s="499"/>
    </row>
    <row r="4" customFormat="false" ht="12.75" hidden="false" customHeight="false" outlineLevel="0" collapsed="false">
      <c r="A4" s="500" t="s">
        <v>1405</v>
      </c>
      <c r="B4" s="500"/>
      <c r="C4" s="500"/>
      <c r="D4" s="500"/>
      <c r="E4" s="500"/>
      <c r="F4" s="500"/>
      <c r="G4" s="500"/>
      <c r="H4" s="500"/>
      <c r="I4" s="500"/>
      <c r="J4" s="500"/>
      <c r="K4" s="500"/>
    </row>
    <row r="5" customFormat="false" ht="12.75" hidden="false" customHeight="false" outlineLevel="0" collapsed="false">
      <c r="A5" s="501"/>
      <c r="B5" s="501"/>
      <c r="C5" s="501"/>
      <c r="D5" s="501"/>
      <c r="E5" s="501"/>
      <c r="F5" s="501"/>
      <c r="G5" s="501"/>
      <c r="H5" s="501"/>
      <c r="I5" s="501"/>
      <c r="J5" s="501"/>
      <c r="K5" s="501"/>
    </row>
    <row r="6" customFormat="false" ht="12.75" hidden="false" customHeight="false" outlineLevel="0" collapsed="false">
      <c r="A6" s="501"/>
      <c r="B6" s="501"/>
      <c r="C6" s="501"/>
      <c r="D6" s="501"/>
      <c r="E6" s="501"/>
      <c r="F6" s="501"/>
      <c r="G6" s="501"/>
      <c r="H6" s="501"/>
      <c r="I6" s="501"/>
      <c r="J6" s="501"/>
      <c r="K6" s="501"/>
    </row>
    <row r="7" customFormat="false" ht="14.25" hidden="false" customHeight="false" outlineLevel="0" collapsed="false">
      <c r="A7" s="502" t="s">
        <v>1406</v>
      </c>
      <c r="B7" s="503" t="s">
        <v>461</v>
      </c>
      <c r="C7" s="503"/>
      <c r="D7" s="504" t="s">
        <v>1407</v>
      </c>
      <c r="E7" s="504"/>
      <c r="F7" s="504"/>
      <c r="G7" s="504"/>
      <c r="H7" s="504"/>
      <c r="I7" s="504"/>
      <c r="J7" s="504"/>
      <c r="K7" s="504"/>
    </row>
    <row r="8" customFormat="false" ht="12.75" hidden="false" customHeight="false" outlineLevel="0" collapsed="false">
      <c r="A8" s="502"/>
      <c r="B8" s="503"/>
      <c r="C8" s="503"/>
      <c r="D8" s="503" t="s">
        <v>1408</v>
      </c>
      <c r="E8" s="503"/>
      <c r="F8" s="503" t="s">
        <v>1409</v>
      </c>
      <c r="G8" s="503"/>
      <c r="H8" s="503" t="s">
        <v>1384</v>
      </c>
      <c r="I8" s="503"/>
      <c r="J8" s="504" t="s">
        <v>1410</v>
      </c>
      <c r="K8" s="504"/>
    </row>
    <row r="9" customFormat="false" ht="12.75" hidden="false" customHeight="false" outlineLevel="0" collapsed="false">
      <c r="A9" s="502"/>
      <c r="B9" s="503" t="s">
        <v>491</v>
      </c>
      <c r="C9" s="505" t="s">
        <v>1411</v>
      </c>
      <c r="D9" s="503" t="s">
        <v>491</v>
      </c>
      <c r="E9" s="505" t="s">
        <v>1411</v>
      </c>
      <c r="F9" s="503" t="s">
        <v>491</v>
      </c>
      <c r="G9" s="505" t="s">
        <v>1411</v>
      </c>
      <c r="H9" s="503" t="s">
        <v>491</v>
      </c>
      <c r="I9" s="505" t="s">
        <v>1411</v>
      </c>
      <c r="J9" s="503" t="s">
        <v>491</v>
      </c>
      <c r="K9" s="506" t="s">
        <v>1411</v>
      </c>
    </row>
    <row r="10" customFormat="false" ht="12.75" hidden="false" customHeight="false" outlineLevel="0" collapsed="false">
      <c r="A10" s="502"/>
      <c r="B10" s="503"/>
      <c r="C10" s="507" t="s">
        <v>1412</v>
      </c>
      <c r="D10" s="503"/>
      <c r="E10" s="507" t="s">
        <v>1412</v>
      </c>
      <c r="F10" s="503"/>
      <c r="G10" s="507" t="s">
        <v>1412</v>
      </c>
      <c r="H10" s="503"/>
      <c r="I10" s="507" t="s">
        <v>1412</v>
      </c>
      <c r="J10" s="503"/>
      <c r="K10" s="508" t="s">
        <v>1412</v>
      </c>
    </row>
    <row r="11" customFormat="false" ht="12.75" hidden="false" customHeight="false" outlineLevel="0" collapsed="false">
      <c r="A11" s="502"/>
      <c r="B11" s="503" t="s">
        <v>922</v>
      </c>
      <c r="C11" s="503" t="s">
        <v>226</v>
      </c>
      <c r="D11" s="509" t="s">
        <v>922</v>
      </c>
      <c r="E11" s="503" t="s">
        <v>226</v>
      </c>
      <c r="F11" s="509" t="s">
        <v>922</v>
      </c>
      <c r="G11" s="503" t="s">
        <v>226</v>
      </c>
      <c r="H11" s="503" t="s">
        <v>922</v>
      </c>
      <c r="I11" s="503" t="s">
        <v>226</v>
      </c>
      <c r="J11" s="503" t="s">
        <v>922</v>
      </c>
      <c r="K11" s="509" t="s">
        <v>226</v>
      </c>
    </row>
    <row r="12" customFormat="false" ht="12.75" hidden="false" customHeight="false" outlineLevel="0" collapsed="false">
      <c r="A12" s="501"/>
      <c r="B12" s="501"/>
      <c r="C12" s="501"/>
      <c r="D12" s="501"/>
      <c r="E12" s="501"/>
      <c r="F12" s="501"/>
      <c r="G12" s="501"/>
      <c r="H12" s="501"/>
      <c r="I12" s="501"/>
      <c r="J12" s="501"/>
      <c r="K12" s="501"/>
    </row>
    <row r="13" customFormat="false" ht="12.75" hidden="false" customHeight="false" outlineLevel="0" collapsed="false">
      <c r="A13" s="500" t="s">
        <v>366</v>
      </c>
      <c r="B13" s="500"/>
      <c r="C13" s="500"/>
      <c r="D13" s="500"/>
      <c r="E13" s="500"/>
      <c r="F13" s="500"/>
      <c r="G13" s="500"/>
      <c r="H13" s="500"/>
      <c r="I13" s="500"/>
      <c r="J13" s="500"/>
      <c r="K13" s="500"/>
    </row>
    <row r="14" customFormat="false" ht="12.75" hidden="false" customHeight="false" outlineLevel="0" collapsed="false">
      <c r="A14" s="499"/>
      <c r="B14" s="499"/>
      <c r="C14" s="499"/>
      <c r="D14" s="499"/>
      <c r="E14" s="499"/>
      <c r="F14" s="499"/>
      <c r="G14" s="499"/>
      <c r="H14" s="499"/>
      <c r="I14" s="499"/>
      <c r="J14" s="499"/>
      <c r="K14" s="499"/>
    </row>
    <row r="15" customFormat="false" ht="12.75" hidden="false" customHeight="false" outlineLevel="0" collapsed="false">
      <c r="A15" s="510" t="s">
        <v>1413</v>
      </c>
      <c r="B15" s="511" t="n">
        <v>909</v>
      </c>
      <c r="C15" s="511" t="n">
        <v>29865.1</v>
      </c>
      <c r="D15" s="511" t="n">
        <v>172</v>
      </c>
      <c r="E15" s="511" t="n">
        <v>628.6</v>
      </c>
      <c r="F15" s="511" t="n">
        <v>262</v>
      </c>
      <c r="G15" s="511" t="n">
        <v>1564.6</v>
      </c>
      <c r="H15" s="511" t="n">
        <v>265</v>
      </c>
      <c r="I15" s="511" t="n">
        <v>3640.2</v>
      </c>
      <c r="J15" s="511" t="n">
        <v>210</v>
      </c>
      <c r="K15" s="511" t="n">
        <v>24031.7</v>
      </c>
    </row>
    <row r="16" customFormat="false" ht="12.75" hidden="false" customHeight="false" outlineLevel="0" collapsed="false">
      <c r="A16" s="510"/>
      <c r="B16" s="511"/>
      <c r="C16" s="499"/>
      <c r="D16" s="499"/>
      <c r="E16" s="511"/>
      <c r="F16" s="511"/>
      <c r="G16" s="511"/>
      <c r="H16" s="511"/>
      <c r="I16" s="511"/>
      <c r="J16" s="511"/>
      <c r="K16" s="511"/>
    </row>
    <row r="17" customFormat="false" ht="14.25" hidden="false" customHeight="false" outlineLevel="0" collapsed="false">
      <c r="A17" s="510" t="s">
        <v>1414</v>
      </c>
      <c r="B17" s="511" t="n">
        <v>416</v>
      </c>
      <c r="C17" s="511" t="n">
        <v>4499.3</v>
      </c>
      <c r="D17" s="511" t="n">
        <v>73</v>
      </c>
      <c r="E17" s="511" t="n">
        <v>194.7</v>
      </c>
      <c r="F17" s="511" t="n">
        <v>139</v>
      </c>
      <c r="G17" s="511" t="n">
        <v>618.2</v>
      </c>
      <c r="H17" s="511" t="n">
        <v>127</v>
      </c>
      <c r="I17" s="511" t="n">
        <v>1129.5</v>
      </c>
      <c r="J17" s="511" t="n">
        <v>77</v>
      </c>
      <c r="K17" s="511" t="n">
        <v>2556.9</v>
      </c>
    </row>
    <row r="18" customFormat="false" ht="12.75" hidden="false" customHeight="false" outlineLevel="0" collapsed="false">
      <c r="A18" s="510"/>
      <c r="B18" s="511"/>
      <c r="C18" s="499"/>
      <c r="D18" s="499"/>
      <c r="E18" s="511"/>
      <c r="F18" s="511"/>
      <c r="G18" s="511"/>
      <c r="H18" s="511"/>
      <c r="I18" s="511"/>
      <c r="J18" s="511"/>
      <c r="K18" s="511"/>
    </row>
    <row r="19" customFormat="false" ht="14.25" hidden="false" customHeight="false" outlineLevel="0" collapsed="false">
      <c r="A19" s="510" t="s">
        <v>1415</v>
      </c>
      <c r="B19" s="511" t="n">
        <v>259</v>
      </c>
      <c r="C19" s="511" t="n">
        <v>4202.5</v>
      </c>
      <c r="D19" s="511" t="n">
        <v>38</v>
      </c>
      <c r="E19" s="511" t="n">
        <v>108.4</v>
      </c>
      <c r="F19" s="511" t="n">
        <v>60</v>
      </c>
      <c r="G19" s="511" t="n">
        <v>289.3</v>
      </c>
      <c r="H19" s="511" t="n">
        <v>105</v>
      </c>
      <c r="I19" s="511" t="n">
        <v>1261.4</v>
      </c>
      <c r="J19" s="511" t="n">
        <v>56</v>
      </c>
      <c r="K19" s="511" t="n">
        <v>2543.4</v>
      </c>
    </row>
    <row r="20" customFormat="false" ht="12.75" hidden="false" customHeight="false" outlineLevel="0" collapsed="false">
      <c r="A20" s="510"/>
      <c r="B20" s="511"/>
      <c r="C20" s="499"/>
      <c r="D20" s="499"/>
      <c r="E20" s="511"/>
      <c r="F20" s="511"/>
      <c r="G20" s="511"/>
      <c r="H20" s="511"/>
      <c r="I20" s="511"/>
      <c r="J20" s="511"/>
      <c r="K20" s="511"/>
    </row>
    <row r="21" customFormat="false" ht="12.75" hidden="false" customHeight="false" outlineLevel="0" collapsed="false">
      <c r="A21" s="510" t="s">
        <v>461</v>
      </c>
      <c r="B21" s="511" t="n">
        <v>1196</v>
      </c>
      <c r="C21" s="511" t="n">
        <v>38566.9</v>
      </c>
      <c r="D21" s="511" t="n">
        <v>234</v>
      </c>
      <c r="E21" s="511" t="n">
        <v>931.7</v>
      </c>
      <c r="F21" s="511" t="n">
        <v>353</v>
      </c>
      <c r="G21" s="511" t="n">
        <v>2472.1</v>
      </c>
      <c r="H21" s="511" t="n">
        <v>361</v>
      </c>
      <c r="I21" s="511" t="n">
        <v>6031.1</v>
      </c>
      <c r="J21" s="511" t="n">
        <v>248</v>
      </c>
      <c r="K21" s="511" t="n">
        <v>29132</v>
      </c>
    </row>
    <row r="22" customFormat="false" ht="12.75" hidden="false" customHeight="false" outlineLevel="0" collapsed="false">
      <c r="A22" s="512"/>
      <c r="B22" s="511"/>
      <c r="C22" s="511"/>
      <c r="D22" s="511"/>
      <c r="E22" s="511"/>
      <c r="F22" s="511"/>
      <c r="G22" s="511"/>
      <c r="H22" s="511"/>
      <c r="I22" s="511"/>
      <c r="J22" s="511"/>
      <c r="K22" s="511"/>
    </row>
    <row r="23" customFormat="false" ht="12.75" hidden="false" customHeight="false" outlineLevel="0" collapsed="false">
      <c r="A23" s="512"/>
      <c r="B23" s="511"/>
      <c r="C23" s="511"/>
      <c r="D23" s="511"/>
      <c r="E23" s="511"/>
      <c r="F23" s="511"/>
      <c r="G23" s="511"/>
      <c r="H23" s="511"/>
      <c r="I23" s="511"/>
      <c r="J23" s="511"/>
      <c r="K23" s="511"/>
    </row>
    <row r="24" customFormat="false" ht="12.75" hidden="false" customHeight="false" outlineLevel="0" collapsed="false">
      <c r="A24" s="512"/>
      <c r="B24" s="511"/>
      <c r="C24" s="511"/>
      <c r="D24" s="511"/>
      <c r="E24" s="511"/>
      <c r="F24" s="511"/>
      <c r="G24" s="511"/>
      <c r="H24" s="511"/>
      <c r="I24" s="511"/>
      <c r="J24" s="511"/>
      <c r="K24" s="511"/>
    </row>
    <row r="25" customFormat="false" ht="15" hidden="false" customHeight="false" outlineLevel="0" collapsed="false">
      <c r="A25" s="513"/>
      <c r="B25" s="514"/>
      <c r="C25" s="514"/>
      <c r="D25" s="514"/>
      <c r="E25" s="514"/>
      <c r="F25" s="514"/>
      <c r="G25" s="514"/>
      <c r="H25" s="514"/>
      <c r="I25" s="514"/>
      <c r="J25" s="514"/>
      <c r="K25" s="514"/>
    </row>
    <row r="26" customFormat="false" ht="12.75" hidden="false" customHeight="false" outlineLevel="0" collapsed="false">
      <c r="A26" s="515" t="s">
        <v>1416</v>
      </c>
      <c r="B26" s="515"/>
      <c r="C26" s="515"/>
      <c r="D26" s="515"/>
      <c r="E26" s="515"/>
      <c r="F26" s="515"/>
      <c r="G26" s="515"/>
      <c r="H26" s="515"/>
      <c r="I26" s="515"/>
      <c r="J26" s="516"/>
      <c r="K26" s="516"/>
    </row>
    <row r="27" customFormat="false" ht="12.75" hidden="false" customHeight="true" outlineLevel="0" collapsed="false">
      <c r="A27" s="516"/>
      <c r="B27" s="516"/>
      <c r="C27" s="516"/>
      <c r="D27" s="516"/>
      <c r="E27" s="516"/>
      <c r="F27" s="516"/>
      <c r="G27" s="516"/>
      <c r="H27" s="516"/>
      <c r="I27" s="516"/>
      <c r="J27" s="501"/>
      <c r="K27" s="501"/>
    </row>
    <row r="28" customFormat="false" ht="12.75" hidden="false" customHeight="true" outlineLevel="0" collapsed="false">
      <c r="A28" s="517" t="s">
        <v>1417</v>
      </c>
      <c r="B28" s="518" t="s">
        <v>1418</v>
      </c>
      <c r="C28" s="518"/>
      <c r="D28" s="519" t="s">
        <v>1419</v>
      </c>
      <c r="E28" s="519"/>
      <c r="F28" s="519"/>
      <c r="G28" s="519"/>
      <c r="H28" s="519"/>
      <c r="I28" s="519"/>
      <c r="J28" s="501"/>
      <c r="K28" s="501"/>
    </row>
    <row r="29" customFormat="false" ht="15" hidden="false" customHeight="false" outlineLevel="0" collapsed="false">
      <c r="A29" s="517"/>
      <c r="B29" s="518"/>
      <c r="C29" s="518"/>
      <c r="D29" s="520" t="s">
        <v>1413</v>
      </c>
      <c r="E29" s="520"/>
      <c r="F29" s="518" t="s">
        <v>1420</v>
      </c>
      <c r="G29" s="518"/>
      <c r="H29" s="519" t="s">
        <v>1415</v>
      </c>
      <c r="I29" s="519"/>
      <c r="J29" s="514"/>
      <c r="K29" s="514"/>
    </row>
    <row r="30" customFormat="false" ht="15" hidden="false" customHeight="false" outlineLevel="0" collapsed="false">
      <c r="A30" s="517"/>
      <c r="B30" s="518" t="s">
        <v>491</v>
      </c>
      <c r="C30" s="520" t="s">
        <v>1421</v>
      </c>
      <c r="D30" s="518" t="s">
        <v>491</v>
      </c>
      <c r="E30" s="520" t="s">
        <v>1421</v>
      </c>
      <c r="F30" s="518" t="s">
        <v>491</v>
      </c>
      <c r="G30" s="520" t="s">
        <v>1421</v>
      </c>
      <c r="H30" s="518" t="s">
        <v>491</v>
      </c>
      <c r="I30" s="521" t="s">
        <v>1421</v>
      </c>
      <c r="J30" s="514"/>
      <c r="K30" s="514"/>
    </row>
    <row r="31" customFormat="false" ht="15" hidden="false" customHeight="false" outlineLevel="0" collapsed="false">
      <c r="A31" s="517"/>
      <c r="B31" s="518"/>
      <c r="C31" s="522" t="s">
        <v>1422</v>
      </c>
      <c r="D31" s="518"/>
      <c r="E31" s="522" t="s">
        <v>1422</v>
      </c>
      <c r="F31" s="518"/>
      <c r="G31" s="522" t="s">
        <v>1422</v>
      </c>
      <c r="H31" s="518"/>
      <c r="I31" s="523" t="s">
        <v>1422</v>
      </c>
      <c r="J31" s="514"/>
      <c r="K31" s="514"/>
    </row>
    <row r="32" customFormat="false" ht="15" hidden="false" customHeight="false" outlineLevel="0" collapsed="false">
      <c r="A32" s="524"/>
      <c r="B32" s="524"/>
      <c r="C32" s="524"/>
      <c r="D32" s="524"/>
      <c r="E32" s="524"/>
      <c r="F32" s="524"/>
      <c r="G32" s="524"/>
      <c r="H32" s="524"/>
      <c r="I32" s="524"/>
      <c r="J32" s="514"/>
      <c r="K32" s="514"/>
    </row>
    <row r="33" customFormat="false" ht="15" hidden="false" customHeight="false" outlineLevel="0" collapsed="false">
      <c r="A33" s="524" t="s">
        <v>1423</v>
      </c>
      <c r="B33" s="525" t="n">
        <v>948</v>
      </c>
      <c r="C33" s="526" t="n">
        <v>9434944</v>
      </c>
      <c r="D33" s="526" t="n">
        <v>699</v>
      </c>
      <c r="E33" s="526" t="n">
        <v>5833411</v>
      </c>
      <c r="F33" s="526" t="n">
        <v>339</v>
      </c>
      <c r="G33" s="526" t="n">
        <v>1942392</v>
      </c>
      <c r="H33" s="526" t="n">
        <v>203</v>
      </c>
      <c r="I33" s="526" t="n">
        <v>1659141</v>
      </c>
      <c r="J33" s="514"/>
      <c r="K33" s="514"/>
    </row>
    <row r="34" customFormat="false" ht="15" hidden="false" customHeight="false" outlineLevel="0" collapsed="false">
      <c r="A34" s="524" t="s">
        <v>1410</v>
      </c>
      <c r="B34" s="525" t="n">
        <v>248</v>
      </c>
      <c r="C34" s="526" t="n">
        <v>29131955</v>
      </c>
      <c r="D34" s="526" t="n">
        <v>210</v>
      </c>
      <c r="E34" s="526" t="n">
        <v>24031661</v>
      </c>
      <c r="F34" s="526" t="n">
        <v>77</v>
      </c>
      <c r="G34" s="526" t="n">
        <v>2556920</v>
      </c>
      <c r="H34" s="526" t="n">
        <v>56</v>
      </c>
      <c r="I34" s="526" t="n">
        <v>2543374</v>
      </c>
      <c r="J34" s="514"/>
      <c r="K34" s="514"/>
    </row>
    <row r="35" customFormat="false" ht="15" hidden="false" customHeight="false" outlineLevel="0" collapsed="false">
      <c r="A35" s="524" t="s">
        <v>461</v>
      </c>
      <c r="B35" s="525" t="n">
        <v>1196</v>
      </c>
      <c r="C35" s="526" t="n">
        <v>38566899</v>
      </c>
      <c r="D35" s="526" t="n">
        <v>909</v>
      </c>
      <c r="E35" s="526" t="n">
        <v>29865072</v>
      </c>
      <c r="F35" s="526" t="n">
        <v>416</v>
      </c>
      <c r="G35" s="526" t="n">
        <v>4499312</v>
      </c>
      <c r="H35" s="526" t="n">
        <v>259</v>
      </c>
      <c r="I35" s="526" t="n">
        <v>4202515</v>
      </c>
      <c r="J35" s="514"/>
      <c r="K35" s="514"/>
    </row>
    <row r="36" customFormat="false" ht="15" hidden="false" customHeight="false" outlineLevel="0" collapsed="false">
      <c r="A36" s="524"/>
      <c r="B36" s="526"/>
      <c r="C36" s="526"/>
      <c r="D36" s="526"/>
      <c r="E36" s="526"/>
      <c r="F36" s="526"/>
      <c r="G36" s="526"/>
      <c r="H36" s="526"/>
      <c r="I36" s="526"/>
      <c r="J36" s="514"/>
      <c r="K36" s="514"/>
    </row>
    <row r="37" customFormat="false" ht="15" hidden="false" customHeight="false" outlineLevel="0" collapsed="false">
      <c r="A37" s="524"/>
      <c r="B37" s="526"/>
      <c r="C37" s="526"/>
      <c r="D37" s="526"/>
      <c r="E37" s="526"/>
      <c r="F37" s="526"/>
      <c r="G37" s="526"/>
      <c r="H37" s="526"/>
      <c r="I37" s="526"/>
      <c r="J37" s="514"/>
      <c r="K37" s="514"/>
    </row>
    <row r="38" customFormat="false" ht="15" hidden="false" customHeight="false" outlineLevel="0" collapsed="false">
      <c r="A38" s="524"/>
      <c r="B38" s="526"/>
      <c r="C38" s="526"/>
      <c r="D38" s="526"/>
      <c r="E38" s="526"/>
      <c r="F38" s="526"/>
      <c r="G38" s="526"/>
      <c r="H38" s="526"/>
      <c r="I38" s="526"/>
      <c r="J38" s="514"/>
      <c r="K38" s="514"/>
    </row>
    <row r="39" customFormat="false" ht="15" hidden="false" customHeight="false" outlineLevel="0" collapsed="false">
      <c r="A39" s="524"/>
      <c r="B39" s="526"/>
      <c r="C39" s="526"/>
      <c r="D39" s="526"/>
      <c r="E39" s="526"/>
      <c r="F39" s="526"/>
      <c r="G39" s="526"/>
      <c r="H39" s="526"/>
      <c r="I39" s="526"/>
      <c r="J39" s="514"/>
      <c r="K39" s="514"/>
    </row>
    <row r="40" customFormat="false" ht="15" hidden="false" customHeight="true" outlineLevel="0" collapsed="false">
      <c r="A40" s="515" t="s">
        <v>1424</v>
      </c>
      <c r="B40" s="515"/>
      <c r="C40" s="515"/>
      <c r="D40" s="515"/>
      <c r="E40" s="515"/>
      <c r="F40" s="515"/>
      <c r="G40" s="515"/>
      <c r="H40" s="515"/>
      <c r="I40" s="515"/>
      <c r="J40" s="516"/>
      <c r="K40" s="516"/>
    </row>
    <row r="41" customFormat="false" ht="15" hidden="false" customHeight="false" outlineLevel="0" collapsed="false">
      <c r="A41" s="524"/>
      <c r="B41" s="525"/>
      <c r="C41" s="526"/>
      <c r="D41" s="526"/>
      <c r="E41" s="526"/>
      <c r="F41" s="526"/>
      <c r="G41" s="526"/>
      <c r="H41" s="526"/>
      <c r="I41" s="526"/>
      <c r="J41" s="514"/>
      <c r="K41" s="514"/>
    </row>
    <row r="42" customFormat="false" ht="15" hidden="false" customHeight="false" outlineLevel="0" collapsed="false">
      <c r="A42" s="527"/>
      <c r="B42" s="528" t="s">
        <v>461</v>
      </c>
      <c r="C42" s="528"/>
      <c r="D42" s="529" t="s">
        <v>1425</v>
      </c>
      <c r="E42" s="529"/>
      <c r="F42" s="529"/>
      <c r="G42" s="529"/>
      <c r="H42" s="529"/>
      <c r="I42" s="529"/>
      <c r="J42" s="514"/>
      <c r="K42" s="514"/>
    </row>
    <row r="43" customFormat="false" ht="12.75" hidden="false" customHeight="false" outlineLevel="0" collapsed="false">
      <c r="A43" s="515" t="s">
        <v>1426</v>
      </c>
      <c r="B43" s="528"/>
      <c r="C43" s="528"/>
      <c r="D43" s="529"/>
      <c r="E43" s="529"/>
      <c r="F43" s="529"/>
      <c r="G43" s="529"/>
      <c r="H43" s="529"/>
      <c r="I43" s="529"/>
      <c r="J43" s="501"/>
      <c r="K43" s="501"/>
    </row>
    <row r="44" customFormat="false" ht="12.75" hidden="false" customHeight="false" outlineLevel="0" collapsed="false">
      <c r="A44" s="515" t="s">
        <v>1427</v>
      </c>
      <c r="B44" s="528"/>
      <c r="C44" s="528"/>
      <c r="D44" s="528" t="s">
        <v>1423</v>
      </c>
      <c r="E44" s="528"/>
      <c r="F44" s="528"/>
      <c r="G44" s="528"/>
      <c r="H44" s="529" t="s">
        <v>1410</v>
      </c>
      <c r="I44" s="529"/>
      <c r="J44" s="501"/>
      <c r="K44" s="501"/>
    </row>
    <row r="45" customFormat="false" ht="12.75" hidden="false" customHeight="false" outlineLevel="0" collapsed="false">
      <c r="A45" s="515" t="s">
        <v>1428</v>
      </c>
      <c r="B45" s="530" t="s">
        <v>491</v>
      </c>
      <c r="C45" s="528" t="s">
        <v>1429</v>
      </c>
      <c r="D45" s="529" t="s">
        <v>491</v>
      </c>
      <c r="E45" s="529"/>
      <c r="F45" s="528" t="s">
        <v>1429</v>
      </c>
      <c r="G45" s="528"/>
      <c r="H45" s="528" t="s">
        <v>491</v>
      </c>
      <c r="I45" s="531" t="s">
        <v>1429</v>
      </c>
      <c r="J45" s="501"/>
      <c r="K45" s="501"/>
    </row>
    <row r="46" customFormat="false" ht="12.75" hidden="false" customHeight="false" outlineLevel="0" collapsed="false">
      <c r="A46" s="532"/>
      <c r="B46" s="529" t="s">
        <v>922</v>
      </c>
      <c r="C46" s="529"/>
      <c r="D46" s="529"/>
      <c r="E46" s="529"/>
      <c r="F46" s="529"/>
      <c r="G46" s="529"/>
      <c r="H46" s="529"/>
      <c r="I46" s="529"/>
      <c r="J46" s="501"/>
      <c r="K46" s="501"/>
    </row>
    <row r="47" customFormat="false" ht="12.75" hidden="false" customHeight="false" outlineLevel="0" collapsed="false">
      <c r="J47" s="501"/>
      <c r="K47" s="501"/>
    </row>
    <row r="48" customFormat="false" ht="14.25" hidden="false" customHeight="false" outlineLevel="0" collapsed="false">
      <c r="A48" s="533" t="s">
        <v>1430</v>
      </c>
      <c r="B48" s="533"/>
      <c r="C48" s="533"/>
      <c r="D48" s="533"/>
      <c r="E48" s="533"/>
      <c r="F48" s="533"/>
      <c r="G48" s="533"/>
      <c r="H48" s="533"/>
      <c r="I48" s="533"/>
      <c r="J48" s="501"/>
      <c r="K48" s="501"/>
    </row>
    <row r="49" customFormat="false" ht="12.75" hidden="false" customHeight="false" outlineLevel="0" collapsed="false">
      <c r="A49" s="534"/>
      <c r="B49" s="524"/>
      <c r="C49" s="524"/>
      <c r="D49" s="524"/>
      <c r="E49" s="524"/>
      <c r="F49" s="524"/>
      <c r="G49" s="524"/>
      <c r="H49" s="524"/>
      <c r="I49" s="524"/>
      <c r="J49" s="501"/>
      <c r="K49" s="501"/>
    </row>
    <row r="50" customFormat="false" ht="12.75" hidden="false" customHeight="false" outlineLevel="0" collapsed="false">
      <c r="A50" s="248" t="s">
        <v>1431</v>
      </c>
      <c r="B50" s="535" t="n">
        <v>920</v>
      </c>
      <c r="C50" s="536" t="n">
        <v>15630642</v>
      </c>
      <c r="D50" s="526" t="n">
        <v>739</v>
      </c>
      <c r="E50" s="526"/>
      <c r="F50" s="526" t="n">
        <v>3769036</v>
      </c>
      <c r="G50" s="526"/>
      <c r="H50" s="536" t="n">
        <v>181</v>
      </c>
      <c r="I50" s="536" t="n">
        <v>11861606</v>
      </c>
      <c r="J50" s="501"/>
      <c r="K50" s="501"/>
    </row>
    <row r="51" customFormat="false" ht="12.75" hidden="false" customHeight="false" outlineLevel="0" collapsed="false">
      <c r="A51" s="248" t="s">
        <v>1432</v>
      </c>
      <c r="B51" s="535" t="n">
        <v>388</v>
      </c>
      <c r="C51" s="536" t="n">
        <v>5127377</v>
      </c>
      <c r="D51" s="526" t="n">
        <v>291</v>
      </c>
      <c r="E51" s="526"/>
      <c r="F51" s="526" t="n">
        <v>940597</v>
      </c>
      <c r="G51" s="526"/>
      <c r="H51" s="536" t="n">
        <v>97</v>
      </c>
      <c r="I51" s="536" t="n">
        <v>4186780</v>
      </c>
      <c r="J51" s="501"/>
      <c r="K51" s="501"/>
    </row>
    <row r="52" customFormat="false" ht="12.75" hidden="false" customHeight="false" outlineLevel="0" collapsed="false">
      <c r="A52" s="248" t="s">
        <v>1433</v>
      </c>
      <c r="B52" s="535" t="n">
        <v>455</v>
      </c>
      <c r="C52" s="536" t="n">
        <v>4606513</v>
      </c>
      <c r="D52" s="526" t="n">
        <v>364</v>
      </c>
      <c r="E52" s="526"/>
      <c r="F52" s="526" t="n">
        <v>1085205</v>
      </c>
      <c r="G52" s="526"/>
      <c r="H52" s="536" t="n">
        <v>91</v>
      </c>
      <c r="I52" s="536" t="n">
        <v>3521308</v>
      </c>
      <c r="J52" s="501"/>
      <c r="K52" s="501"/>
    </row>
    <row r="53" customFormat="false" ht="12.75" hidden="false" customHeight="false" outlineLevel="0" collapsed="false">
      <c r="A53" s="248" t="s">
        <v>1434</v>
      </c>
      <c r="B53" s="535" t="n">
        <v>416</v>
      </c>
      <c r="C53" s="536" t="n">
        <v>4274626</v>
      </c>
      <c r="D53" s="526" t="n">
        <v>342</v>
      </c>
      <c r="E53" s="526"/>
      <c r="F53" s="526" t="n">
        <v>1015099</v>
      </c>
      <c r="G53" s="526"/>
      <c r="H53" s="536" t="n">
        <v>74</v>
      </c>
      <c r="I53" s="536" t="n">
        <v>3259527</v>
      </c>
      <c r="J53" s="501"/>
      <c r="K53" s="501"/>
    </row>
    <row r="54" customFormat="false" ht="12.75" hidden="false" customHeight="false" outlineLevel="0" collapsed="false">
      <c r="A54" s="248" t="s">
        <v>1435</v>
      </c>
      <c r="B54" s="535" t="n">
        <v>103</v>
      </c>
      <c r="C54" s="536" t="n">
        <v>1021677</v>
      </c>
      <c r="D54" s="526" t="n">
        <v>82</v>
      </c>
      <c r="E54" s="526"/>
      <c r="F54" s="526" t="n">
        <v>137723</v>
      </c>
      <c r="G54" s="526"/>
      <c r="H54" s="536" t="n">
        <v>21</v>
      </c>
      <c r="I54" s="536" t="n">
        <v>883954</v>
      </c>
      <c r="J54" s="501"/>
      <c r="K54" s="501"/>
    </row>
    <row r="55" customFormat="false" ht="12.75" hidden="false" customHeight="false" outlineLevel="0" collapsed="false">
      <c r="A55" s="248" t="s">
        <v>1436</v>
      </c>
      <c r="B55" s="535" t="n">
        <v>60</v>
      </c>
      <c r="C55" s="536" t="n">
        <v>298274</v>
      </c>
      <c r="D55" s="526" t="n">
        <v>55</v>
      </c>
      <c r="E55" s="526"/>
      <c r="F55" s="526" t="n">
        <v>129648</v>
      </c>
      <c r="G55" s="526"/>
      <c r="H55" s="536" t="n">
        <v>5</v>
      </c>
      <c r="I55" s="536" t="n">
        <v>168626</v>
      </c>
      <c r="J55" s="501"/>
      <c r="K55" s="501"/>
    </row>
    <row r="56" customFormat="false" ht="12.75" hidden="false" customHeight="false" outlineLevel="0" collapsed="false">
      <c r="A56" s="248" t="s">
        <v>235</v>
      </c>
      <c r="B56" s="535" t="n">
        <v>1153</v>
      </c>
      <c r="C56" s="536" t="n">
        <v>30959109</v>
      </c>
      <c r="D56" s="526" t="n">
        <v>909</v>
      </c>
      <c r="E56" s="526"/>
      <c r="F56" s="526" t="n">
        <v>7077308</v>
      </c>
      <c r="G56" s="526"/>
      <c r="H56" s="536" t="n">
        <v>244</v>
      </c>
      <c r="I56" s="536" t="n">
        <v>23881801</v>
      </c>
      <c r="J56" s="501"/>
      <c r="K56" s="501"/>
    </row>
    <row r="57" customFormat="false" ht="12.75" hidden="false" customHeight="false" outlineLevel="0" collapsed="false">
      <c r="A57" s="248"/>
      <c r="B57" s="536"/>
      <c r="C57" s="536"/>
      <c r="D57" s="537"/>
      <c r="E57" s="516"/>
      <c r="F57" s="516"/>
      <c r="G57" s="516"/>
      <c r="H57" s="524"/>
      <c r="I57" s="524"/>
      <c r="J57" s="501"/>
      <c r="K57" s="501"/>
    </row>
    <row r="58" customFormat="false" ht="14.25" hidden="false" customHeight="false" outlineLevel="0" collapsed="false">
      <c r="A58" s="533" t="s">
        <v>1437</v>
      </c>
      <c r="B58" s="533"/>
      <c r="C58" s="533"/>
      <c r="D58" s="533"/>
      <c r="E58" s="533"/>
      <c r="F58" s="533"/>
      <c r="G58" s="533"/>
      <c r="H58" s="533"/>
      <c r="I58" s="533"/>
      <c r="J58" s="501"/>
      <c r="K58" s="501"/>
    </row>
    <row r="59" customFormat="false" ht="12.75" hidden="false" customHeight="false" outlineLevel="0" collapsed="false">
      <c r="A59" s="516"/>
      <c r="B59" s="516"/>
      <c r="C59" s="516"/>
      <c r="D59" s="516"/>
      <c r="E59" s="516"/>
      <c r="F59" s="516"/>
      <c r="G59" s="516"/>
      <c r="H59" s="516"/>
      <c r="I59" s="516"/>
      <c r="J59" s="501"/>
      <c r="K59" s="501"/>
    </row>
    <row r="60" customFormat="false" ht="12.75" hidden="false" customHeight="false" outlineLevel="0" collapsed="false">
      <c r="A60" s="534" t="s">
        <v>1438</v>
      </c>
      <c r="B60" s="535" t="n">
        <v>115</v>
      </c>
      <c r="C60" s="536" t="n">
        <v>427748</v>
      </c>
      <c r="D60" s="526" t="n">
        <v>102</v>
      </c>
      <c r="E60" s="526"/>
      <c r="F60" s="526" t="n">
        <v>257381</v>
      </c>
      <c r="G60" s="526"/>
      <c r="H60" s="524" t="n">
        <v>13</v>
      </c>
      <c r="I60" s="524" t="n">
        <v>170367</v>
      </c>
      <c r="J60" s="501"/>
      <c r="K60" s="501"/>
    </row>
    <row r="61" customFormat="false" ht="12.75" hidden="false" customHeight="false" outlineLevel="0" collapsed="false">
      <c r="A61" s="534" t="s">
        <v>1435</v>
      </c>
      <c r="B61" s="535" t="n">
        <v>87</v>
      </c>
      <c r="C61" s="536" t="n">
        <v>276669</v>
      </c>
      <c r="D61" s="526" t="n">
        <v>75</v>
      </c>
      <c r="E61" s="526"/>
      <c r="F61" s="526" t="n">
        <v>128913</v>
      </c>
      <c r="G61" s="526"/>
      <c r="H61" s="524" t="n">
        <v>12</v>
      </c>
      <c r="I61" s="524" t="n">
        <v>147756</v>
      </c>
      <c r="J61" s="501"/>
      <c r="K61" s="501"/>
    </row>
    <row r="62" customFormat="false" ht="12.75" hidden="false" customHeight="false" outlineLevel="0" collapsed="false">
      <c r="A62" s="534" t="s">
        <v>1439</v>
      </c>
      <c r="B62" s="535" t="n">
        <v>77</v>
      </c>
      <c r="C62" s="536" t="n">
        <v>198268</v>
      </c>
      <c r="D62" s="526" t="n">
        <v>70</v>
      </c>
      <c r="E62" s="526"/>
      <c r="F62" s="526" t="n">
        <v>124901</v>
      </c>
      <c r="G62" s="526"/>
      <c r="H62" s="524" t="n">
        <v>7</v>
      </c>
      <c r="I62" s="524" t="n">
        <v>73367</v>
      </c>
      <c r="J62" s="501"/>
      <c r="K62" s="501"/>
    </row>
    <row r="63" customFormat="false" ht="12.75" hidden="false" customHeight="false" outlineLevel="0" collapsed="false">
      <c r="A63" s="534" t="s">
        <v>1440</v>
      </c>
      <c r="B63" s="535" t="n">
        <v>48</v>
      </c>
      <c r="C63" s="536" t="n">
        <v>135567</v>
      </c>
      <c r="D63" s="526" t="n">
        <v>39</v>
      </c>
      <c r="E63" s="526"/>
      <c r="F63" s="526" t="n">
        <v>62943</v>
      </c>
      <c r="G63" s="526"/>
      <c r="H63" s="524" t="n">
        <v>9</v>
      </c>
      <c r="I63" s="524" t="n">
        <v>72624</v>
      </c>
      <c r="J63" s="501"/>
      <c r="K63" s="501"/>
    </row>
    <row r="64" customFormat="false" ht="12.75" hidden="false" customHeight="false" outlineLevel="0" collapsed="false">
      <c r="A64" s="534" t="s">
        <v>235</v>
      </c>
      <c r="B64" s="535" t="n">
        <v>241</v>
      </c>
      <c r="C64" s="536" t="n">
        <v>1038252</v>
      </c>
      <c r="D64" s="526" t="n">
        <v>211</v>
      </c>
      <c r="E64" s="526"/>
      <c r="F64" s="526" t="n">
        <v>574138</v>
      </c>
      <c r="G64" s="526"/>
      <c r="H64" s="524" t="n">
        <v>30</v>
      </c>
      <c r="I64" s="524" t="n">
        <v>464114</v>
      </c>
      <c r="J64" s="501"/>
      <c r="K64" s="501"/>
    </row>
    <row r="65" customFormat="false" ht="12.75" hidden="false" customHeight="false" outlineLevel="0" collapsed="false">
      <c r="A65" s="534"/>
      <c r="B65" s="536"/>
      <c r="C65" s="524"/>
      <c r="D65" s="524"/>
      <c r="E65" s="524"/>
      <c r="F65" s="524"/>
      <c r="G65" s="524"/>
      <c r="H65" s="524"/>
      <c r="I65" s="524"/>
      <c r="J65" s="501"/>
      <c r="K65" s="501"/>
    </row>
    <row r="66" customFormat="false" ht="14.25" hidden="false" customHeight="false" outlineLevel="0" collapsed="false">
      <c r="A66" s="538" t="s">
        <v>1441</v>
      </c>
      <c r="B66" s="538"/>
      <c r="C66" s="538"/>
      <c r="D66" s="538"/>
      <c r="E66" s="538"/>
      <c r="F66" s="538"/>
      <c r="G66" s="538"/>
      <c r="H66" s="538"/>
      <c r="I66" s="538"/>
      <c r="J66" s="501"/>
      <c r="K66" s="501"/>
    </row>
    <row r="67" customFormat="false" ht="12.75" hidden="false" customHeight="false" outlineLevel="0" collapsed="false">
      <c r="A67" s="539"/>
      <c r="B67" s="539"/>
      <c r="C67" s="539"/>
      <c r="D67" s="539"/>
      <c r="E67" s="539"/>
      <c r="F67" s="539"/>
      <c r="G67" s="539"/>
      <c r="H67" s="539"/>
      <c r="I67" s="539"/>
      <c r="J67" s="501"/>
      <c r="K67" s="501"/>
    </row>
    <row r="68" customFormat="false" ht="12.75" hidden="false" customHeight="false" outlineLevel="0" collapsed="false">
      <c r="A68" s="534" t="s">
        <v>235</v>
      </c>
      <c r="B68" s="535" t="n">
        <v>5</v>
      </c>
      <c r="C68" s="536" t="n">
        <v>5195</v>
      </c>
      <c r="D68" s="526" t="n">
        <v>5</v>
      </c>
      <c r="E68" s="526"/>
      <c r="F68" s="526" t="n">
        <v>5195</v>
      </c>
      <c r="G68" s="526"/>
      <c r="H68" s="284" t="s">
        <v>1141</v>
      </c>
      <c r="I68" s="284" t="s">
        <v>1141</v>
      </c>
      <c r="J68" s="501"/>
      <c r="K68" s="501"/>
    </row>
    <row r="69" customFormat="false" ht="12.75" hidden="false" customHeight="false" outlineLevel="0" collapsed="false">
      <c r="A69" s="534"/>
      <c r="B69" s="536"/>
      <c r="C69" s="524"/>
      <c r="D69" s="524"/>
      <c r="E69" s="524"/>
      <c r="F69" s="524"/>
      <c r="G69" s="524"/>
      <c r="H69" s="524"/>
      <c r="I69" s="524"/>
      <c r="J69" s="501"/>
      <c r="K69" s="501"/>
    </row>
    <row r="70" customFormat="false" ht="12.75" hidden="false" customHeight="false" outlineLevel="0" collapsed="false">
      <c r="A70" s="534"/>
      <c r="B70" s="536"/>
      <c r="C70" s="524"/>
      <c r="D70" s="524"/>
      <c r="E70" s="524"/>
      <c r="F70" s="524"/>
      <c r="G70" s="524"/>
      <c r="H70" s="524"/>
      <c r="I70" s="524"/>
      <c r="J70" s="501"/>
      <c r="K70" s="501"/>
    </row>
    <row r="71" customFormat="false" ht="12.75" hidden="false" customHeight="false" outlineLevel="0" collapsed="false">
      <c r="A71" s="540" t="s">
        <v>461</v>
      </c>
      <c r="B71" s="540"/>
      <c r="C71" s="540"/>
      <c r="D71" s="540"/>
      <c r="E71" s="540"/>
      <c r="F71" s="540"/>
      <c r="G71" s="540"/>
      <c r="H71" s="540"/>
      <c r="I71" s="540"/>
      <c r="J71" s="501"/>
      <c r="K71" s="501"/>
    </row>
    <row r="72" customFormat="false" ht="12.75" hidden="false" customHeight="false" outlineLevel="0" collapsed="false">
      <c r="A72" s="539"/>
      <c r="B72" s="539"/>
      <c r="C72" s="539"/>
      <c r="D72" s="539"/>
      <c r="E72" s="539"/>
      <c r="F72" s="539"/>
      <c r="G72" s="539"/>
      <c r="H72" s="539"/>
      <c r="I72" s="539"/>
      <c r="J72" s="501"/>
      <c r="K72" s="501"/>
    </row>
    <row r="73" customFormat="false" ht="12.75" hidden="false" customHeight="false" outlineLevel="0" collapsed="false">
      <c r="A73" s="534" t="s">
        <v>235</v>
      </c>
      <c r="B73" s="535" t="n">
        <v>1196</v>
      </c>
      <c r="C73" s="536" t="n">
        <v>32002556</v>
      </c>
      <c r="D73" s="526" t="n">
        <v>948</v>
      </c>
      <c r="E73" s="526"/>
      <c r="F73" s="526" t="n">
        <v>7656641</v>
      </c>
      <c r="G73" s="526"/>
      <c r="H73" s="524" t="n">
        <v>248</v>
      </c>
      <c r="I73" s="524" t="n">
        <v>24345915</v>
      </c>
      <c r="J73" s="501"/>
      <c r="K73" s="501"/>
    </row>
    <row r="74" customFormat="false" ht="12.75" hidden="false" customHeight="false" outlineLevel="0" collapsed="false">
      <c r="A74" s="541"/>
      <c r="B74" s="524"/>
      <c r="C74" s="524"/>
      <c r="D74" s="524"/>
      <c r="E74" s="524"/>
      <c r="F74" s="524"/>
      <c r="G74" s="524"/>
      <c r="H74" s="524"/>
      <c r="I74" s="524"/>
      <c r="J74" s="501"/>
      <c r="K74" s="501"/>
    </row>
    <row r="75" customFormat="false" ht="15" hidden="false" customHeight="false" outlineLevel="0" collapsed="false">
      <c r="A75" s="542"/>
      <c r="B75" s="543"/>
      <c r="C75" s="543"/>
      <c r="D75" s="543"/>
      <c r="E75" s="543"/>
      <c r="F75" s="543"/>
      <c r="G75" s="543"/>
      <c r="H75" s="543"/>
      <c r="I75" s="501"/>
      <c r="J75" s="501"/>
      <c r="K75" s="501"/>
    </row>
    <row r="76" customFormat="false" ht="12.75" hidden="false" customHeight="false" outlineLevel="0" collapsed="false">
      <c r="A76" s="501"/>
      <c r="B76" s="501"/>
      <c r="C76" s="501"/>
      <c r="D76" s="501"/>
      <c r="E76" s="501"/>
      <c r="F76" s="501"/>
      <c r="G76" s="501"/>
      <c r="H76" s="501"/>
      <c r="I76" s="501"/>
      <c r="J76" s="501"/>
      <c r="K76" s="501"/>
    </row>
    <row r="77" customFormat="false" ht="15" hidden="false" customHeight="false" outlineLevel="0" collapsed="false">
      <c r="A77" s="544" t="s">
        <v>1442</v>
      </c>
      <c r="B77" s="544"/>
      <c r="C77" s="544"/>
      <c r="D77" s="544"/>
      <c r="E77" s="544"/>
      <c r="F77" s="514"/>
      <c r="G77" s="514"/>
      <c r="H77" s="514"/>
      <c r="I77" s="501"/>
      <c r="J77" s="501"/>
      <c r="K77" s="501"/>
    </row>
    <row r="78" customFormat="false" ht="12.75" hidden="false" customHeight="false" outlineLevel="0" collapsed="false">
      <c r="A78" s="544" t="s">
        <v>1443</v>
      </c>
      <c r="B78" s="544"/>
      <c r="C78" s="544"/>
      <c r="D78" s="544"/>
      <c r="E78" s="544"/>
      <c r="F78" s="501"/>
      <c r="G78" s="501"/>
      <c r="H78" s="501"/>
      <c r="I78" s="501"/>
      <c r="J78" s="501"/>
      <c r="K78" s="501"/>
    </row>
    <row r="79" customFormat="false" ht="12.75" hidden="false" customHeight="false" outlineLevel="0" collapsed="false">
      <c r="A79" s="544" t="s">
        <v>1444</v>
      </c>
      <c r="B79" s="544"/>
      <c r="C79" s="544"/>
      <c r="D79" s="544"/>
      <c r="E79" s="544"/>
      <c r="F79" s="501"/>
      <c r="G79" s="501"/>
      <c r="H79" s="501"/>
      <c r="I79" s="501"/>
      <c r="J79" s="501"/>
      <c r="K79" s="501"/>
    </row>
    <row r="80" customFormat="false" ht="12.75" hidden="false" customHeight="false" outlineLevel="0" collapsed="false">
      <c r="A80" s="544" t="s">
        <v>1445</v>
      </c>
      <c r="B80" s="544"/>
      <c r="C80" s="544"/>
      <c r="D80" s="544"/>
      <c r="E80" s="544"/>
      <c r="F80" s="501"/>
      <c r="G80" s="501"/>
      <c r="H80" s="501"/>
      <c r="I80" s="501"/>
      <c r="J80" s="501"/>
      <c r="K80" s="501"/>
    </row>
    <row r="81" customFormat="false" ht="12.75" hidden="false" customHeight="false" outlineLevel="0" collapsed="false">
      <c r="A81" s="545" t="s">
        <v>1446</v>
      </c>
      <c r="B81" s="545"/>
      <c r="C81" s="545"/>
      <c r="D81" s="501"/>
      <c r="E81" s="501"/>
      <c r="F81" s="501"/>
      <c r="G81" s="501"/>
      <c r="H81" s="501"/>
      <c r="I81" s="501"/>
      <c r="J81" s="501"/>
      <c r="K81" s="501"/>
    </row>
    <row r="82" customFormat="false" ht="12.75" hidden="false" customHeight="false" outlineLevel="0" collapsed="false">
      <c r="A82" s="545" t="s">
        <v>1447</v>
      </c>
      <c r="B82" s="545"/>
      <c r="C82" s="545"/>
      <c r="D82" s="501"/>
      <c r="E82" s="501"/>
      <c r="F82" s="501"/>
      <c r="G82" s="501"/>
      <c r="H82" s="501"/>
      <c r="I82" s="501"/>
      <c r="J82" s="501"/>
      <c r="K82" s="501"/>
    </row>
    <row r="83" customFormat="false" ht="12.75" hidden="false" customHeight="false" outlineLevel="0" collapsed="false">
      <c r="A83" s="545" t="s">
        <v>1448</v>
      </c>
      <c r="B83" s="545"/>
      <c r="C83" s="545"/>
      <c r="D83" s="501"/>
      <c r="E83" s="501"/>
      <c r="F83" s="501"/>
      <c r="G83" s="501"/>
      <c r="H83" s="501"/>
      <c r="I83" s="501"/>
      <c r="J83" s="501"/>
      <c r="K83" s="501"/>
    </row>
    <row r="84" customFormat="false" ht="12.75" hidden="false" customHeight="false" outlineLevel="0" collapsed="false">
      <c r="A84" s="545"/>
      <c r="B84" s="545"/>
      <c r="C84" s="545"/>
      <c r="D84" s="501"/>
      <c r="E84" s="501"/>
      <c r="F84" s="501"/>
      <c r="G84" s="501"/>
      <c r="H84" s="501"/>
      <c r="I84" s="501"/>
      <c r="J84" s="501"/>
      <c r="K84" s="501"/>
    </row>
    <row r="86" customFormat="false" ht="12.75" hidden="false" customHeight="false" outlineLevel="0" collapsed="false">
      <c r="A86" s="546" t="s">
        <v>353</v>
      </c>
      <c r="B86" s="546"/>
      <c r="C86" s="546"/>
    </row>
  </sheetData>
  <mergeCells count="66">
    <mergeCell ref="A2:K2"/>
    <mergeCell ref="A4:K4"/>
    <mergeCell ref="A7:A11"/>
    <mergeCell ref="B7:C8"/>
    <mergeCell ref="D7:K7"/>
    <mergeCell ref="D8:E8"/>
    <mergeCell ref="F8:G8"/>
    <mergeCell ref="H8:I8"/>
    <mergeCell ref="J8:K8"/>
    <mergeCell ref="B9:B10"/>
    <mergeCell ref="D9:D10"/>
    <mergeCell ref="F9:F10"/>
    <mergeCell ref="H9:H10"/>
    <mergeCell ref="J9:J10"/>
    <mergeCell ref="A13:K13"/>
    <mergeCell ref="A26:I26"/>
    <mergeCell ref="A28:A31"/>
    <mergeCell ref="B28:C29"/>
    <mergeCell ref="D28:I28"/>
    <mergeCell ref="D29:E29"/>
    <mergeCell ref="F29:G29"/>
    <mergeCell ref="H29:I29"/>
    <mergeCell ref="B30:B31"/>
    <mergeCell ref="D30:D31"/>
    <mergeCell ref="F30:F31"/>
    <mergeCell ref="H30:H31"/>
    <mergeCell ref="A40:I40"/>
    <mergeCell ref="B42:C44"/>
    <mergeCell ref="D42:I43"/>
    <mergeCell ref="D44:G44"/>
    <mergeCell ref="H44:I44"/>
    <mergeCell ref="D45:E45"/>
    <mergeCell ref="F45:G45"/>
    <mergeCell ref="B46:I46"/>
    <mergeCell ref="A48:I48"/>
    <mergeCell ref="D50:E50"/>
    <mergeCell ref="F50:G50"/>
    <mergeCell ref="D51:E51"/>
    <mergeCell ref="F51:G51"/>
    <mergeCell ref="D52:E52"/>
    <mergeCell ref="F52:G52"/>
    <mergeCell ref="D53:E53"/>
    <mergeCell ref="F53:G53"/>
    <mergeCell ref="D54:E54"/>
    <mergeCell ref="F54:G54"/>
    <mergeCell ref="D55:E55"/>
    <mergeCell ref="F55:G55"/>
    <mergeCell ref="D56:E56"/>
    <mergeCell ref="F56:G56"/>
    <mergeCell ref="A58:I58"/>
    <mergeCell ref="D60:E60"/>
    <mergeCell ref="F60:G60"/>
    <mergeCell ref="D61:E61"/>
    <mergeCell ref="F61:G61"/>
    <mergeCell ref="D62:E62"/>
    <mergeCell ref="F62:G62"/>
    <mergeCell ref="D63:E63"/>
    <mergeCell ref="F63:G63"/>
    <mergeCell ref="D64:E64"/>
    <mergeCell ref="F64:G64"/>
    <mergeCell ref="A66:I66"/>
    <mergeCell ref="D68:E68"/>
    <mergeCell ref="F68:G68"/>
    <mergeCell ref="A71:I71"/>
    <mergeCell ref="D73:E73"/>
    <mergeCell ref="F73:G73"/>
  </mergeCells>
  <printOptions headings="false" gridLines="false" gridLinesSet="true" horizontalCentered="false" verticalCentered="false"/>
  <pageMargins left="0.570138888888889" right="0.320138888888889" top="0.509722222222222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3" min="2" style="0" width="3.85"/>
    <col collapsed="false" customWidth="true" hidden="false" outlineLevel="0" max="5" min="4" style="0" width="10.71"/>
    <col collapsed="false" customWidth="true" hidden="false" outlineLevel="0" max="6" min="6" style="0" width="10.56"/>
    <col collapsed="false" customWidth="true" hidden="false" outlineLevel="0" max="9" min="7" style="0" width="10.71"/>
    <col collapsed="false" customWidth="true" hidden="false" outlineLevel="0" max="10" min="10" style="0" width="10.85"/>
    <col collapsed="false" customWidth="true" hidden="false" outlineLevel="0" max="13" min="11" style="0" width="10.71"/>
  </cols>
  <sheetData>
    <row r="2" customFormat="false" ht="14.25" hidden="false" customHeight="false" outlineLevel="0" collapsed="false">
      <c r="A2" s="547" t="s">
        <v>1404</v>
      </c>
      <c r="B2" s="547"/>
      <c r="C2" s="547"/>
      <c r="D2" s="547"/>
      <c r="E2" s="547"/>
      <c r="F2" s="547"/>
      <c r="G2" s="547"/>
      <c r="H2" s="547"/>
      <c r="I2" s="547"/>
      <c r="J2" s="547"/>
      <c r="K2" s="547"/>
      <c r="L2" s="547"/>
      <c r="M2" s="547"/>
    </row>
    <row r="3" customFormat="false" ht="12.75" hidden="false" customHeight="false" outlineLevel="0" collapsed="false">
      <c r="A3" s="548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</row>
    <row r="4" customFormat="false" ht="12.75" hidden="false" customHeight="false" outlineLevel="0" collapsed="false">
      <c r="A4" s="550" t="s">
        <v>1449</v>
      </c>
      <c r="B4" s="550"/>
      <c r="C4" s="550"/>
      <c r="D4" s="550"/>
      <c r="E4" s="550"/>
      <c r="F4" s="550"/>
      <c r="G4" s="550"/>
      <c r="H4" s="550"/>
      <c r="I4" s="550"/>
      <c r="J4" s="550"/>
      <c r="K4" s="550"/>
      <c r="L4" s="550"/>
      <c r="M4" s="550"/>
    </row>
    <row r="5" customFormat="false" ht="12.75" hidden="false" customHeight="false" outlineLevel="0" collapsed="false">
      <c r="A5" s="548"/>
      <c r="B5" s="548"/>
      <c r="C5" s="549"/>
      <c r="D5" s="549"/>
      <c r="E5" s="549"/>
      <c r="F5" s="549"/>
      <c r="G5" s="549"/>
      <c r="H5" s="549"/>
      <c r="I5" s="549"/>
      <c r="J5" s="549"/>
      <c r="K5" s="549"/>
      <c r="L5" s="549"/>
      <c r="M5" s="549"/>
    </row>
    <row r="6" customFormat="false" ht="14.25" hidden="false" customHeight="false" outlineLevel="0" collapsed="false">
      <c r="A6" s="551"/>
      <c r="B6" s="551"/>
      <c r="C6" s="551"/>
      <c r="D6" s="552" t="s">
        <v>461</v>
      </c>
      <c r="E6" s="552"/>
      <c r="F6" s="553" t="s">
        <v>1450</v>
      </c>
      <c r="G6" s="553"/>
      <c r="H6" s="553"/>
      <c r="I6" s="553"/>
      <c r="J6" s="553"/>
      <c r="K6" s="553"/>
      <c r="L6" s="553"/>
      <c r="M6" s="553"/>
    </row>
    <row r="7" customFormat="false" ht="12.75" hidden="false" customHeight="false" outlineLevel="0" collapsed="false">
      <c r="A7" s="554" t="s">
        <v>1426</v>
      </c>
      <c r="B7" s="554"/>
      <c r="C7" s="554"/>
      <c r="D7" s="552"/>
      <c r="E7" s="552"/>
      <c r="F7" s="552" t="s">
        <v>1408</v>
      </c>
      <c r="G7" s="552"/>
      <c r="H7" s="552" t="s">
        <v>1409</v>
      </c>
      <c r="I7" s="552"/>
      <c r="J7" s="552" t="s">
        <v>1384</v>
      </c>
      <c r="K7" s="552"/>
      <c r="L7" s="553" t="s">
        <v>1410</v>
      </c>
      <c r="M7" s="553"/>
    </row>
    <row r="8" customFormat="false" ht="12.75" hidden="false" customHeight="false" outlineLevel="0" collapsed="false">
      <c r="A8" s="554" t="s">
        <v>1451</v>
      </c>
      <c r="B8" s="554"/>
      <c r="C8" s="554"/>
      <c r="D8" s="552" t="s">
        <v>491</v>
      </c>
      <c r="E8" s="555" t="s">
        <v>1452</v>
      </c>
      <c r="F8" s="552" t="s">
        <v>491</v>
      </c>
      <c r="G8" s="555" t="s">
        <v>1452</v>
      </c>
      <c r="H8" s="552" t="s">
        <v>491</v>
      </c>
      <c r="I8" s="555" t="s">
        <v>1452</v>
      </c>
      <c r="J8" s="552" t="s">
        <v>491</v>
      </c>
      <c r="K8" s="555" t="s">
        <v>1452</v>
      </c>
      <c r="L8" s="553" t="s">
        <v>491</v>
      </c>
      <c r="M8" s="556" t="s">
        <v>1452</v>
      </c>
    </row>
    <row r="9" customFormat="false" ht="12.75" hidden="false" customHeight="false" outlineLevel="0" collapsed="false">
      <c r="A9" s="554" t="s">
        <v>1453</v>
      </c>
      <c r="B9" s="554"/>
      <c r="C9" s="554"/>
      <c r="D9" s="552"/>
      <c r="E9" s="557" t="s">
        <v>1454</v>
      </c>
      <c r="F9" s="552"/>
      <c r="G9" s="557" t="s">
        <v>1454</v>
      </c>
      <c r="H9" s="552"/>
      <c r="I9" s="557" t="s">
        <v>1454</v>
      </c>
      <c r="J9" s="552"/>
      <c r="K9" s="557" t="s">
        <v>1454</v>
      </c>
      <c r="L9" s="553"/>
      <c r="M9" s="558" t="s">
        <v>1454</v>
      </c>
    </row>
    <row r="10" customFormat="false" ht="12.75" hidden="false" customHeight="false" outlineLevel="0" collapsed="false">
      <c r="A10" s="559"/>
      <c r="B10" s="559"/>
      <c r="C10" s="559"/>
      <c r="D10" s="552" t="s">
        <v>922</v>
      </c>
      <c r="E10" s="552" t="s">
        <v>226</v>
      </c>
      <c r="F10" s="560" t="s">
        <v>922</v>
      </c>
      <c r="G10" s="552" t="s">
        <v>226</v>
      </c>
      <c r="H10" s="552" t="s">
        <v>922</v>
      </c>
      <c r="I10" s="552" t="s">
        <v>226</v>
      </c>
      <c r="J10" s="552" t="s">
        <v>922</v>
      </c>
      <c r="K10" s="552" t="s">
        <v>226</v>
      </c>
      <c r="L10" s="552" t="s">
        <v>922</v>
      </c>
      <c r="M10" s="560" t="s">
        <v>226</v>
      </c>
    </row>
    <row r="11" customFormat="false" ht="12.75" hidden="false" customHeight="false" outlineLevel="0" collapsed="false">
      <c r="A11" s="548"/>
      <c r="B11" s="548"/>
      <c r="C11" s="548"/>
      <c r="D11" s="561"/>
      <c r="E11" s="561"/>
      <c r="F11" s="561"/>
      <c r="G11" s="561"/>
      <c r="H11" s="561"/>
      <c r="I11" s="561"/>
      <c r="J11" s="561"/>
      <c r="K11" s="561"/>
      <c r="L11" s="561"/>
      <c r="M11" s="561"/>
    </row>
    <row r="12" customFormat="false" ht="15" hidden="false" customHeight="false" outlineLevel="0" collapsed="false">
      <c r="A12" s="562" t="s">
        <v>366</v>
      </c>
      <c r="B12" s="562"/>
      <c r="C12" s="562"/>
      <c r="D12" s="562"/>
      <c r="E12" s="562"/>
      <c r="F12" s="562"/>
      <c r="G12" s="562"/>
      <c r="H12" s="562"/>
      <c r="I12" s="562"/>
      <c r="J12" s="562"/>
      <c r="K12" s="562"/>
      <c r="L12" s="562"/>
      <c r="M12" s="562"/>
    </row>
    <row r="13" customFormat="false" ht="12.75" hidden="false" customHeight="false" outlineLevel="0" collapsed="false">
      <c r="A13" s="548"/>
      <c r="B13" s="548"/>
      <c r="C13" s="561"/>
      <c r="D13" s="561"/>
      <c r="E13" s="561"/>
      <c r="F13" s="561"/>
      <c r="G13" s="561"/>
      <c r="H13" s="561"/>
      <c r="I13" s="561"/>
      <c r="J13" s="561"/>
      <c r="K13" s="561"/>
      <c r="L13" s="561"/>
      <c r="M13" s="561"/>
    </row>
    <row r="14" customFormat="false" ht="12.75" hidden="false" customHeight="false" outlineLevel="0" collapsed="false">
      <c r="A14" s="550" t="s">
        <v>1455</v>
      </c>
      <c r="B14" s="550"/>
      <c r="C14" s="550"/>
      <c r="D14" s="550"/>
      <c r="E14" s="550"/>
      <c r="F14" s="550"/>
      <c r="G14" s="550"/>
      <c r="H14" s="550"/>
      <c r="I14" s="550"/>
      <c r="J14" s="550"/>
      <c r="K14" s="550"/>
      <c r="L14" s="550"/>
      <c r="M14" s="550"/>
    </row>
    <row r="15" customFormat="false" ht="14.25" hidden="false" customHeight="false" outlineLevel="0" collapsed="false">
      <c r="A15" s="550" t="s">
        <v>1456</v>
      </c>
      <c r="B15" s="550"/>
      <c r="C15" s="550"/>
      <c r="D15" s="550"/>
      <c r="E15" s="550"/>
      <c r="F15" s="550"/>
      <c r="G15" s="550"/>
      <c r="H15" s="550"/>
      <c r="I15" s="550"/>
      <c r="J15" s="550"/>
      <c r="K15" s="550"/>
      <c r="L15" s="550"/>
      <c r="M15" s="550"/>
    </row>
    <row r="16" customFormat="false" ht="12.75" hidden="false" customHeight="false" outlineLevel="0" collapsed="false">
      <c r="A16" s="548" t="n">
        <v>1</v>
      </c>
      <c r="B16" s="539" t="s">
        <v>83</v>
      </c>
      <c r="C16" s="563" t="n">
        <v>6</v>
      </c>
      <c r="D16" s="564" t="n">
        <v>920</v>
      </c>
      <c r="E16" s="565" t="n">
        <v>15630.6</v>
      </c>
      <c r="F16" s="564" t="n">
        <v>182</v>
      </c>
      <c r="G16" s="565" t="n">
        <v>292.3</v>
      </c>
      <c r="H16" s="564" t="n">
        <v>287</v>
      </c>
      <c r="I16" s="565" t="n">
        <v>980.5</v>
      </c>
      <c r="J16" s="564" t="n">
        <v>270</v>
      </c>
      <c r="K16" s="565" t="n">
        <v>2496.3</v>
      </c>
      <c r="L16" s="564" t="n">
        <v>181</v>
      </c>
      <c r="M16" s="565" t="n">
        <v>11861.6</v>
      </c>
    </row>
    <row r="17" customFormat="false" ht="12.75" hidden="false" customHeight="false" outlineLevel="0" collapsed="false">
      <c r="A17" s="548" t="n">
        <v>7</v>
      </c>
      <c r="B17" s="539" t="s">
        <v>83</v>
      </c>
      <c r="C17" s="563" t="n">
        <v>8</v>
      </c>
      <c r="D17" s="564" t="n">
        <v>388</v>
      </c>
      <c r="E17" s="565" t="n">
        <v>5127.4</v>
      </c>
      <c r="F17" s="564" t="n">
        <v>74</v>
      </c>
      <c r="G17" s="565" t="n">
        <v>89.8</v>
      </c>
      <c r="H17" s="564" t="n">
        <v>107</v>
      </c>
      <c r="I17" s="565" t="n">
        <v>212.1</v>
      </c>
      <c r="J17" s="564" t="n">
        <v>110</v>
      </c>
      <c r="K17" s="565" t="n">
        <v>638.7</v>
      </c>
      <c r="L17" s="564" t="n">
        <v>97</v>
      </c>
      <c r="M17" s="565" t="n">
        <v>4186.8</v>
      </c>
    </row>
    <row r="18" customFormat="false" ht="12.75" hidden="false" customHeight="false" outlineLevel="0" collapsed="false">
      <c r="A18" s="548" t="n">
        <v>9</v>
      </c>
      <c r="B18" s="539" t="s">
        <v>83</v>
      </c>
      <c r="C18" s="563" t="n">
        <v>10</v>
      </c>
      <c r="D18" s="564" t="n">
        <v>455</v>
      </c>
      <c r="E18" s="565" t="n">
        <v>4606.5</v>
      </c>
      <c r="F18" s="564" t="n">
        <v>106</v>
      </c>
      <c r="G18" s="565" t="n">
        <v>118.2</v>
      </c>
      <c r="H18" s="564" t="n">
        <v>131</v>
      </c>
      <c r="I18" s="565" t="n">
        <v>298.1</v>
      </c>
      <c r="J18" s="564" t="n">
        <v>127</v>
      </c>
      <c r="K18" s="565" t="n">
        <v>668.9</v>
      </c>
      <c r="L18" s="564" t="n">
        <v>91</v>
      </c>
      <c r="M18" s="565" t="n">
        <v>3521.3</v>
      </c>
    </row>
    <row r="19" customFormat="false" ht="12.75" hidden="false" customHeight="false" outlineLevel="0" collapsed="false">
      <c r="A19" s="548" t="n">
        <v>11</v>
      </c>
      <c r="B19" s="539" t="s">
        <v>83</v>
      </c>
      <c r="C19" s="563" t="n">
        <v>12</v>
      </c>
      <c r="D19" s="564" t="n">
        <v>416</v>
      </c>
      <c r="E19" s="565" t="n">
        <v>4274.6</v>
      </c>
      <c r="F19" s="564" t="n">
        <v>90</v>
      </c>
      <c r="G19" s="565" t="n">
        <v>107.6</v>
      </c>
      <c r="H19" s="564" t="n">
        <v>131</v>
      </c>
      <c r="I19" s="565" t="n">
        <v>243.7</v>
      </c>
      <c r="J19" s="564" t="n">
        <v>121</v>
      </c>
      <c r="K19" s="565" t="n">
        <v>663.8</v>
      </c>
      <c r="L19" s="564" t="n">
        <v>74</v>
      </c>
      <c r="M19" s="565" t="n">
        <v>3259.5</v>
      </c>
    </row>
    <row r="20" customFormat="false" ht="12.75" hidden="false" customHeight="false" outlineLevel="0" collapsed="false">
      <c r="A20" s="548" t="n">
        <v>13</v>
      </c>
      <c r="B20" s="539" t="s">
        <v>83</v>
      </c>
      <c r="C20" s="563" t="n">
        <v>14</v>
      </c>
      <c r="D20" s="564" t="n">
        <v>103</v>
      </c>
      <c r="E20" s="565" t="n">
        <v>1021.7</v>
      </c>
      <c r="F20" s="564" t="n">
        <v>27</v>
      </c>
      <c r="G20" s="565" t="n">
        <v>29.4</v>
      </c>
      <c r="H20" s="564" t="n">
        <v>33</v>
      </c>
      <c r="I20" s="565" t="n">
        <v>41.8</v>
      </c>
      <c r="J20" s="564" t="n">
        <v>22</v>
      </c>
      <c r="K20" s="565" t="n">
        <v>66.5</v>
      </c>
      <c r="L20" s="564" t="n">
        <v>21</v>
      </c>
      <c r="M20" s="565" t="n">
        <v>884</v>
      </c>
    </row>
    <row r="21" customFormat="false" ht="12.75" hidden="false" customHeight="false" outlineLevel="0" collapsed="false">
      <c r="A21" s="548" t="n">
        <v>15</v>
      </c>
      <c r="B21" s="563" t="s">
        <v>1457</v>
      </c>
      <c r="C21" s="563"/>
      <c r="D21" s="564" t="n">
        <v>60</v>
      </c>
      <c r="E21" s="565" t="n">
        <v>298.3</v>
      </c>
      <c r="F21" s="564" t="n">
        <v>21</v>
      </c>
      <c r="G21" s="565" t="n">
        <v>20.8</v>
      </c>
      <c r="H21" s="564" t="n">
        <v>17</v>
      </c>
      <c r="I21" s="565" t="n">
        <v>25.7</v>
      </c>
      <c r="J21" s="564" t="n">
        <v>17</v>
      </c>
      <c r="K21" s="565" t="n">
        <v>83.1</v>
      </c>
      <c r="L21" s="564" t="n">
        <v>5</v>
      </c>
      <c r="M21" s="565" t="n">
        <v>168.6</v>
      </c>
    </row>
    <row r="22" customFormat="false" ht="12.75" hidden="false" customHeight="false" outlineLevel="0" collapsed="false">
      <c r="A22" s="548"/>
      <c r="B22" s="566"/>
      <c r="C22" s="563"/>
      <c r="D22" s="564"/>
      <c r="E22" s="565"/>
      <c r="F22" s="564"/>
      <c r="G22" s="565"/>
      <c r="H22" s="564"/>
      <c r="I22" s="565"/>
      <c r="J22" s="564"/>
      <c r="K22" s="565"/>
      <c r="L22" s="564"/>
      <c r="M22" s="565"/>
    </row>
    <row r="23" customFormat="false" ht="12.75" hidden="false" customHeight="false" outlineLevel="0" collapsed="false">
      <c r="A23" s="563" t="s">
        <v>1418</v>
      </c>
      <c r="B23" s="563"/>
      <c r="C23" s="563"/>
      <c r="D23" s="564" t="n">
        <v>1153</v>
      </c>
      <c r="E23" s="565" t="n">
        <v>30959.1</v>
      </c>
      <c r="F23" s="564" t="n">
        <v>227</v>
      </c>
      <c r="G23" s="565" t="n">
        <v>658.1</v>
      </c>
      <c r="H23" s="564" t="n">
        <v>336</v>
      </c>
      <c r="I23" s="565" t="n">
        <v>1801.8</v>
      </c>
      <c r="J23" s="564" t="n">
        <v>346</v>
      </c>
      <c r="K23" s="565" t="n">
        <v>4617.4</v>
      </c>
      <c r="L23" s="564" t="n">
        <v>244</v>
      </c>
      <c r="M23" s="565" t="n">
        <v>23881.8</v>
      </c>
    </row>
    <row r="24" customFormat="false" ht="12.75" hidden="false" customHeight="false" outlineLevel="0" collapsed="false">
      <c r="A24" s="548"/>
      <c r="B24" s="548"/>
      <c r="C24" s="548"/>
      <c r="D24" s="548"/>
      <c r="E24" s="548"/>
      <c r="F24" s="548"/>
      <c r="G24" s="548"/>
      <c r="H24" s="548"/>
      <c r="I24" s="548"/>
      <c r="J24" s="548"/>
      <c r="K24" s="548"/>
      <c r="L24" s="548"/>
      <c r="M24" s="548"/>
    </row>
    <row r="25" customFormat="false" ht="14.25" hidden="false" customHeight="false" outlineLevel="0" collapsed="false">
      <c r="A25" s="550" t="s">
        <v>1458</v>
      </c>
      <c r="B25" s="550"/>
      <c r="C25" s="550"/>
      <c r="D25" s="550"/>
      <c r="E25" s="550"/>
      <c r="F25" s="550"/>
      <c r="G25" s="550"/>
      <c r="H25" s="550"/>
      <c r="I25" s="550"/>
      <c r="J25" s="550"/>
      <c r="K25" s="550"/>
      <c r="L25" s="550"/>
      <c r="M25" s="550"/>
    </row>
    <row r="26" customFormat="false" ht="12.75" hidden="false" customHeight="false" outlineLevel="0" collapsed="false">
      <c r="A26" s="548"/>
      <c r="B26" s="548"/>
      <c r="C26" s="548"/>
      <c r="D26" s="548"/>
      <c r="E26" s="548"/>
      <c r="F26" s="548"/>
      <c r="G26" s="548"/>
      <c r="H26" s="548"/>
      <c r="I26" s="548"/>
      <c r="J26" s="548"/>
      <c r="K26" s="548"/>
      <c r="L26" s="548"/>
      <c r="M26" s="548"/>
    </row>
    <row r="27" customFormat="false" ht="12.75" hidden="false" customHeight="false" outlineLevel="0" collapsed="false">
      <c r="A27" s="548" t="n">
        <v>9</v>
      </c>
      <c r="B27" s="539" t="s">
        <v>83</v>
      </c>
      <c r="C27" s="563" t="n">
        <v>12</v>
      </c>
      <c r="D27" s="564" t="n">
        <v>115</v>
      </c>
      <c r="E27" s="565" t="n">
        <v>427.7</v>
      </c>
      <c r="F27" s="564" t="n">
        <v>33</v>
      </c>
      <c r="G27" s="565" t="n">
        <v>32.8</v>
      </c>
      <c r="H27" s="564" t="n">
        <v>32</v>
      </c>
      <c r="I27" s="565" t="n">
        <v>65.7</v>
      </c>
      <c r="J27" s="564" t="n">
        <v>37</v>
      </c>
      <c r="K27" s="565" t="n">
        <v>158.9</v>
      </c>
      <c r="L27" s="564" t="n">
        <v>13</v>
      </c>
      <c r="M27" s="565" t="n">
        <v>170.4</v>
      </c>
    </row>
    <row r="28" customFormat="false" ht="12.75" hidden="false" customHeight="false" outlineLevel="0" collapsed="false">
      <c r="A28" s="548" t="n">
        <v>13</v>
      </c>
      <c r="B28" s="539" t="s">
        <v>83</v>
      </c>
      <c r="C28" s="563" t="n">
        <v>14</v>
      </c>
      <c r="D28" s="564" t="n">
        <v>87</v>
      </c>
      <c r="E28" s="565" t="n">
        <v>276.7</v>
      </c>
      <c r="F28" s="564" t="n">
        <v>25</v>
      </c>
      <c r="G28" s="565" t="n">
        <v>17.1</v>
      </c>
      <c r="H28" s="564" t="n">
        <v>26</v>
      </c>
      <c r="I28" s="565" t="n">
        <v>28.1</v>
      </c>
      <c r="J28" s="564" t="n">
        <v>24</v>
      </c>
      <c r="K28" s="565" t="n">
        <v>83.7</v>
      </c>
      <c r="L28" s="564" t="n">
        <v>12</v>
      </c>
      <c r="M28" s="565" t="n">
        <v>147.8</v>
      </c>
    </row>
    <row r="29" customFormat="false" ht="12.75" hidden="false" customHeight="false" outlineLevel="0" collapsed="false">
      <c r="A29" s="548" t="n">
        <v>15</v>
      </c>
      <c r="B29" s="539" t="s">
        <v>83</v>
      </c>
      <c r="C29" s="563" t="n">
        <v>16</v>
      </c>
      <c r="D29" s="564" t="n">
        <v>77</v>
      </c>
      <c r="E29" s="565" t="n">
        <v>198.3</v>
      </c>
      <c r="F29" s="567" t="s">
        <v>1140</v>
      </c>
      <c r="G29" s="567" t="s">
        <v>1140</v>
      </c>
      <c r="H29" s="567" t="s">
        <v>1140</v>
      </c>
      <c r="I29" s="567" t="s">
        <v>1140</v>
      </c>
      <c r="J29" s="567" t="s">
        <v>1140</v>
      </c>
      <c r="K29" s="567" t="s">
        <v>1140</v>
      </c>
      <c r="L29" s="564" t="n">
        <v>7</v>
      </c>
      <c r="M29" s="565" t="n">
        <v>73.4</v>
      </c>
    </row>
    <row r="30" customFormat="false" ht="12.75" hidden="false" customHeight="false" outlineLevel="0" collapsed="false">
      <c r="A30" s="548" t="n">
        <v>17</v>
      </c>
      <c r="B30" s="563" t="s">
        <v>1457</v>
      </c>
      <c r="C30" s="563"/>
      <c r="D30" s="564" t="n">
        <v>48</v>
      </c>
      <c r="E30" s="565" t="n">
        <v>135.6</v>
      </c>
      <c r="F30" s="567" t="s">
        <v>1140</v>
      </c>
      <c r="G30" s="567" t="s">
        <v>1140</v>
      </c>
      <c r="H30" s="567" t="s">
        <v>1140</v>
      </c>
      <c r="I30" s="567" t="s">
        <v>1140</v>
      </c>
      <c r="J30" s="567" t="s">
        <v>1140</v>
      </c>
      <c r="K30" s="567" t="s">
        <v>1140</v>
      </c>
      <c r="L30" s="564" t="n">
        <v>9</v>
      </c>
      <c r="M30" s="565" t="n">
        <v>72.6</v>
      </c>
    </row>
    <row r="31" customFormat="false" ht="12.75" hidden="false" customHeight="false" outlineLevel="0" collapsed="false">
      <c r="A31" s="548"/>
      <c r="B31" s="566"/>
      <c r="C31" s="563"/>
      <c r="D31" s="564"/>
      <c r="E31" s="565"/>
      <c r="F31" s="564"/>
      <c r="G31" s="565"/>
      <c r="H31" s="564"/>
      <c r="I31" s="565"/>
      <c r="J31" s="564"/>
      <c r="K31" s="565"/>
      <c r="L31" s="564"/>
      <c r="M31" s="565"/>
    </row>
    <row r="32" customFormat="false" ht="12.75" hidden="false" customHeight="false" outlineLevel="0" collapsed="false">
      <c r="A32" s="563" t="s">
        <v>1418</v>
      </c>
      <c r="B32" s="563"/>
      <c r="C32" s="563"/>
      <c r="D32" s="564" t="n">
        <v>241</v>
      </c>
      <c r="E32" s="565" t="n">
        <v>1038.3</v>
      </c>
      <c r="F32" s="567" t="s">
        <v>1140</v>
      </c>
      <c r="G32" s="567" t="s">
        <v>1140</v>
      </c>
      <c r="H32" s="567" t="s">
        <v>1140</v>
      </c>
      <c r="I32" s="567" t="s">
        <v>1140</v>
      </c>
      <c r="J32" s="567" t="s">
        <v>1140</v>
      </c>
      <c r="K32" s="567" t="s">
        <v>1140</v>
      </c>
      <c r="L32" s="564" t="n">
        <v>30</v>
      </c>
      <c r="M32" s="565" t="n">
        <v>464.1</v>
      </c>
    </row>
    <row r="33" customFormat="false" ht="12.75" hidden="false" customHeight="false" outlineLevel="0" collapsed="false">
      <c r="A33" s="548"/>
      <c r="B33" s="548"/>
      <c r="C33" s="548"/>
      <c r="D33" s="568"/>
      <c r="E33" s="568"/>
      <c r="F33" s="568"/>
      <c r="G33" s="568"/>
      <c r="H33" s="568"/>
      <c r="I33" s="568"/>
      <c r="J33" s="568"/>
      <c r="K33" s="568"/>
      <c r="L33" s="568"/>
      <c r="M33" s="568"/>
    </row>
    <row r="34" customFormat="false" ht="12.75" hidden="false" customHeight="false" outlineLevel="0" collapsed="false">
      <c r="A34" s="550" t="s">
        <v>1459</v>
      </c>
      <c r="B34" s="550"/>
      <c r="C34" s="550"/>
      <c r="D34" s="550"/>
      <c r="E34" s="550"/>
      <c r="F34" s="550"/>
      <c r="G34" s="550"/>
      <c r="H34" s="550"/>
      <c r="I34" s="550"/>
      <c r="J34" s="550"/>
      <c r="K34" s="550"/>
      <c r="L34" s="550"/>
      <c r="M34" s="550"/>
    </row>
    <row r="35" customFormat="false" ht="12.75" hidden="false" customHeight="false" outlineLevel="0" collapsed="false">
      <c r="A35" s="548"/>
      <c r="B35" s="548"/>
      <c r="C35" s="548"/>
      <c r="D35" s="548"/>
      <c r="E35" s="548"/>
      <c r="F35" s="548"/>
      <c r="G35" s="548"/>
      <c r="H35" s="548"/>
      <c r="I35" s="548"/>
      <c r="J35" s="548"/>
      <c r="K35" s="548"/>
      <c r="L35" s="548"/>
      <c r="M35" s="548"/>
    </row>
    <row r="36" customFormat="false" ht="14.25" hidden="false" customHeight="false" outlineLevel="0" collapsed="false">
      <c r="A36" s="563" t="s">
        <v>1418</v>
      </c>
      <c r="B36" s="563"/>
      <c r="C36" s="563"/>
      <c r="D36" s="564" t="n">
        <v>5</v>
      </c>
      <c r="E36" s="565" t="n">
        <v>5.2</v>
      </c>
      <c r="F36" s="567" t="s">
        <v>1140</v>
      </c>
      <c r="G36" s="567" t="s">
        <v>1140</v>
      </c>
      <c r="H36" s="567" t="s">
        <v>1140</v>
      </c>
      <c r="I36" s="567" t="s">
        <v>1140</v>
      </c>
      <c r="J36" s="567" t="s">
        <v>1140</v>
      </c>
      <c r="K36" s="567" t="s">
        <v>1140</v>
      </c>
      <c r="L36" s="569" t="s">
        <v>1141</v>
      </c>
      <c r="M36" s="569" t="s">
        <v>1141</v>
      </c>
    </row>
    <row r="37" customFormat="false" ht="12.75" hidden="false" customHeight="false" outlineLevel="0" collapsed="false">
      <c r="A37" s="548"/>
      <c r="B37" s="548"/>
      <c r="C37" s="561"/>
      <c r="D37" s="570"/>
      <c r="E37" s="570"/>
      <c r="F37" s="570"/>
      <c r="G37" s="570"/>
      <c r="H37" s="570"/>
      <c r="I37" s="570"/>
      <c r="J37" s="570"/>
      <c r="K37" s="570"/>
      <c r="L37" s="570"/>
      <c r="M37" s="570"/>
    </row>
    <row r="38" customFormat="false" ht="12.75" hidden="false" customHeight="false" outlineLevel="0" collapsed="false">
      <c r="A38" s="550" t="s">
        <v>461</v>
      </c>
      <c r="B38" s="550"/>
      <c r="C38" s="550"/>
      <c r="D38" s="550"/>
      <c r="E38" s="550"/>
      <c r="F38" s="550"/>
      <c r="G38" s="550"/>
      <c r="H38" s="550"/>
      <c r="I38" s="550"/>
      <c r="J38" s="550"/>
      <c r="K38" s="550"/>
      <c r="L38" s="550"/>
      <c r="M38" s="550"/>
    </row>
    <row r="39" customFormat="false" ht="12.75" hidden="false" customHeight="false" outlineLevel="0" collapsed="false">
      <c r="A39" s="548"/>
      <c r="B39" s="548"/>
      <c r="C39" s="548"/>
      <c r="D39" s="548"/>
      <c r="E39" s="548"/>
      <c r="F39" s="548"/>
      <c r="G39" s="548"/>
      <c r="H39" s="548"/>
      <c r="I39" s="548"/>
      <c r="J39" s="548"/>
      <c r="K39" s="548"/>
      <c r="L39" s="548"/>
      <c r="M39" s="548"/>
    </row>
    <row r="40" customFormat="false" ht="12.75" hidden="false" customHeight="false" outlineLevel="0" collapsed="false">
      <c r="A40" s="563" t="s">
        <v>461</v>
      </c>
      <c r="B40" s="563"/>
      <c r="C40" s="563" t="s">
        <v>461</v>
      </c>
      <c r="D40" s="564" t="n">
        <v>1196</v>
      </c>
      <c r="E40" s="565" t="n">
        <v>32002.6</v>
      </c>
      <c r="F40" s="564" t="n">
        <v>234</v>
      </c>
      <c r="G40" s="565" t="n">
        <v>735.5</v>
      </c>
      <c r="H40" s="564" t="n">
        <v>353</v>
      </c>
      <c r="I40" s="565" t="n">
        <v>1941.8</v>
      </c>
      <c r="J40" s="564" t="n">
        <v>361</v>
      </c>
      <c r="K40" s="565" t="n">
        <v>4979.3</v>
      </c>
      <c r="L40" s="564" t="n">
        <v>248</v>
      </c>
      <c r="M40" s="565" t="n">
        <v>24345.9</v>
      </c>
    </row>
    <row r="41" customFormat="false" ht="12.75" hidden="false" customHeight="false" outlineLevel="0" collapsed="false">
      <c r="A41" s="548"/>
      <c r="B41" s="548"/>
      <c r="C41" s="550"/>
      <c r="D41" s="570"/>
      <c r="E41" s="570"/>
      <c r="F41" s="570"/>
      <c r="G41" s="570"/>
      <c r="H41" s="570"/>
      <c r="I41" s="570"/>
      <c r="J41" s="570"/>
      <c r="K41" s="570"/>
      <c r="L41" s="570"/>
      <c r="M41" s="570"/>
    </row>
    <row r="42" customFormat="false" ht="12.75" hidden="false" customHeight="false" outlineLevel="0" collapsed="false">
      <c r="A42" s="548"/>
      <c r="B42" s="548"/>
      <c r="C42" s="548"/>
      <c r="D42" s="548"/>
      <c r="E42" s="548"/>
      <c r="F42" s="548"/>
      <c r="G42" s="548"/>
      <c r="H42" s="548"/>
      <c r="I42" s="548"/>
      <c r="J42" s="548"/>
      <c r="K42" s="548"/>
      <c r="L42" s="548"/>
      <c r="M42" s="548"/>
    </row>
    <row r="43" customFormat="false" ht="15" hidden="false" customHeight="false" outlineLevel="0" collapsed="false">
      <c r="A43" s="562" t="s">
        <v>1460</v>
      </c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</row>
    <row r="44" customFormat="false" ht="12.75" hidden="false" customHeight="false" outlineLevel="0" collapsed="false">
      <c r="A44" s="548"/>
      <c r="B44" s="548"/>
      <c r="C44" s="548"/>
      <c r="D44" s="548"/>
      <c r="E44" s="548"/>
      <c r="F44" s="548"/>
      <c r="G44" s="548"/>
      <c r="H44" s="548"/>
      <c r="I44" s="548"/>
      <c r="J44" s="548"/>
      <c r="K44" s="548"/>
      <c r="L44" s="548"/>
      <c r="M44" s="548"/>
    </row>
    <row r="45" customFormat="false" ht="14.25" hidden="false" customHeight="false" outlineLevel="0" collapsed="false">
      <c r="A45" s="550" t="s">
        <v>1461</v>
      </c>
      <c r="B45" s="550"/>
      <c r="C45" s="550"/>
      <c r="D45" s="550"/>
      <c r="E45" s="550"/>
      <c r="F45" s="550"/>
      <c r="G45" s="550"/>
      <c r="H45" s="550"/>
      <c r="I45" s="550"/>
      <c r="J45" s="550"/>
      <c r="K45" s="550"/>
      <c r="L45" s="550"/>
      <c r="M45" s="550"/>
    </row>
    <row r="46" customFormat="false" ht="12.75" hidden="false" customHeight="false" outlineLevel="0" collapsed="false">
      <c r="A46" s="548"/>
      <c r="B46" s="548"/>
      <c r="C46" s="548"/>
      <c r="D46" s="548"/>
      <c r="E46" s="548"/>
      <c r="F46" s="548"/>
      <c r="G46" s="548"/>
      <c r="H46" s="548"/>
      <c r="I46" s="548"/>
      <c r="J46" s="548"/>
      <c r="K46" s="548"/>
      <c r="L46" s="548"/>
      <c r="M46" s="548"/>
    </row>
    <row r="47" customFormat="false" ht="12.75" hidden="false" customHeight="false" outlineLevel="0" collapsed="false">
      <c r="A47" s="548" t="n">
        <v>1</v>
      </c>
      <c r="B47" s="539" t="s">
        <v>83</v>
      </c>
      <c r="C47" s="563" t="n">
        <v>6</v>
      </c>
      <c r="D47" s="564" t="n">
        <v>470</v>
      </c>
      <c r="E47" s="565" t="n">
        <v>10379.6</v>
      </c>
      <c r="F47" s="564" t="n">
        <v>107</v>
      </c>
      <c r="G47" s="565" t="n">
        <v>159.7</v>
      </c>
      <c r="H47" s="564" t="n">
        <v>130</v>
      </c>
      <c r="I47" s="565" t="n">
        <v>428.5</v>
      </c>
      <c r="J47" s="564" t="n">
        <v>118</v>
      </c>
      <c r="K47" s="565" t="n">
        <v>1075.3</v>
      </c>
      <c r="L47" s="564" t="n">
        <v>115</v>
      </c>
      <c r="M47" s="565" t="n">
        <v>8716.1</v>
      </c>
    </row>
    <row r="48" customFormat="false" ht="12.75" hidden="false" customHeight="false" outlineLevel="0" collapsed="false">
      <c r="A48" s="548" t="n">
        <v>7</v>
      </c>
      <c r="B48" s="539" t="s">
        <v>83</v>
      </c>
      <c r="C48" s="563" t="n">
        <v>8</v>
      </c>
      <c r="D48" s="564" t="n">
        <v>199</v>
      </c>
      <c r="E48" s="565" t="n">
        <v>3565.8</v>
      </c>
      <c r="F48" s="564" t="n">
        <v>44</v>
      </c>
      <c r="G48" s="565" t="n">
        <v>54.8</v>
      </c>
      <c r="H48" s="564" t="n">
        <v>56</v>
      </c>
      <c r="I48" s="565" t="n">
        <v>117.1</v>
      </c>
      <c r="J48" s="564" t="n">
        <v>41</v>
      </c>
      <c r="K48" s="565" t="n">
        <v>264.2</v>
      </c>
      <c r="L48" s="564" t="n">
        <v>58</v>
      </c>
      <c r="M48" s="565" t="n">
        <v>3129.6</v>
      </c>
    </row>
    <row r="49" customFormat="false" ht="12.75" hidden="false" customHeight="false" outlineLevel="0" collapsed="false">
      <c r="A49" s="548" t="n">
        <v>9</v>
      </c>
      <c r="B49" s="539" t="s">
        <v>83</v>
      </c>
      <c r="C49" s="563" t="n">
        <v>10</v>
      </c>
      <c r="D49" s="564" t="n">
        <v>244</v>
      </c>
      <c r="E49" s="565" t="n">
        <v>3311.5</v>
      </c>
      <c r="F49" s="564" t="n">
        <v>63</v>
      </c>
      <c r="G49" s="565" t="n">
        <v>68.2</v>
      </c>
      <c r="H49" s="564" t="n">
        <v>70</v>
      </c>
      <c r="I49" s="565" t="n">
        <v>176.5</v>
      </c>
      <c r="J49" s="564" t="n">
        <v>54</v>
      </c>
      <c r="K49" s="565" t="n">
        <v>320.4</v>
      </c>
      <c r="L49" s="564" t="n">
        <v>57</v>
      </c>
      <c r="M49" s="565" t="n">
        <v>2746.4</v>
      </c>
    </row>
    <row r="50" customFormat="false" ht="12.75" hidden="false" customHeight="false" outlineLevel="0" collapsed="false">
      <c r="A50" s="548" t="n">
        <v>11</v>
      </c>
      <c r="B50" s="539" t="s">
        <v>83</v>
      </c>
      <c r="C50" s="563" t="n">
        <v>12</v>
      </c>
      <c r="D50" s="564" t="n">
        <v>212</v>
      </c>
      <c r="E50" s="565" t="n">
        <v>3189.7</v>
      </c>
      <c r="F50" s="564" t="n">
        <v>55</v>
      </c>
      <c r="G50" s="565" t="n">
        <v>62.5</v>
      </c>
      <c r="H50" s="564" t="n">
        <v>62</v>
      </c>
      <c r="I50" s="565" t="n">
        <v>118.7</v>
      </c>
      <c r="J50" s="564" t="n">
        <v>50</v>
      </c>
      <c r="K50" s="565" t="n">
        <v>301.2</v>
      </c>
      <c r="L50" s="564" t="n">
        <v>45</v>
      </c>
      <c r="M50" s="565" t="n">
        <v>2707.3</v>
      </c>
    </row>
    <row r="51" customFormat="false" ht="12.75" hidden="false" customHeight="false" outlineLevel="0" collapsed="false">
      <c r="A51" s="548" t="n">
        <v>13</v>
      </c>
      <c r="B51" s="539" t="s">
        <v>83</v>
      </c>
      <c r="C51" s="563" t="n">
        <v>14</v>
      </c>
      <c r="D51" s="564" t="n">
        <v>45</v>
      </c>
      <c r="E51" s="565" t="n">
        <v>707.4</v>
      </c>
      <c r="F51" s="564" t="n">
        <v>14</v>
      </c>
      <c r="G51" s="565" t="n">
        <v>16.9</v>
      </c>
      <c r="H51" s="564" t="n">
        <v>14</v>
      </c>
      <c r="I51" s="565" t="n">
        <v>12.3</v>
      </c>
      <c r="J51" s="564" t="n">
        <v>6</v>
      </c>
      <c r="K51" s="565" t="n">
        <v>12.2</v>
      </c>
      <c r="L51" s="564" t="n">
        <v>11</v>
      </c>
      <c r="M51" s="565" t="n">
        <v>666.1</v>
      </c>
    </row>
    <row r="52" customFormat="false" ht="12.75" hidden="false" customHeight="false" outlineLevel="0" collapsed="false">
      <c r="A52" s="548" t="n">
        <v>15</v>
      </c>
      <c r="B52" s="563" t="s">
        <v>1457</v>
      </c>
      <c r="C52" s="563"/>
      <c r="D52" s="564" t="n">
        <v>35</v>
      </c>
      <c r="E52" s="565" t="n">
        <v>163.2</v>
      </c>
      <c r="F52" s="564" t="n">
        <v>14</v>
      </c>
      <c r="G52" s="565" t="n">
        <v>13.1</v>
      </c>
      <c r="H52" s="564" t="n">
        <v>11</v>
      </c>
      <c r="I52" s="565" t="n">
        <v>11.6</v>
      </c>
      <c r="J52" s="564" t="n">
        <v>7</v>
      </c>
      <c r="K52" s="565" t="n">
        <v>32.9</v>
      </c>
      <c r="L52" s="564" t="n">
        <v>3</v>
      </c>
      <c r="M52" s="565" t="n">
        <v>105.5</v>
      </c>
    </row>
    <row r="53" customFormat="false" ht="12.75" hidden="false" customHeight="false" outlineLevel="0" collapsed="false">
      <c r="A53" s="548"/>
      <c r="B53" s="566"/>
      <c r="C53" s="563"/>
      <c r="D53" s="564"/>
      <c r="E53" s="565"/>
      <c r="F53" s="564"/>
      <c r="G53" s="565"/>
      <c r="H53" s="564"/>
      <c r="I53" s="565"/>
      <c r="J53" s="564"/>
      <c r="K53" s="565"/>
      <c r="L53" s="564"/>
      <c r="M53" s="565"/>
    </row>
    <row r="54" customFormat="false" ht="12.75" hidden="false" customHeight="false" outlineLevel="0" collapsed="false">
      <c r="A54" s="563" t="s">
        <v>1418</v>
      </c>
      <c r="B54" s="563"/>
      <c r="C54" s="563"/>
      <c r="D54" s="564" t="n">
        <v>631</v>
      </c>
      <c r="E54" s="565" t="n">
        <v>21317.1</v>
      </c>
      <c r="F54" s="564" t="n">
        <v>141</v>
      </c>
      <c r="G54" s="565" t="n">
        <v>375.1</v>
      </c>
      <c r="H54" s="564" t="n">
        <v>167</v>
      </c>
      <c r="I54" s="565" t="n">
        <v>864.7</v>
      </c>
      <c r="J54" s="564" t="n">
        <v>155</v>
      </c>
      <c r="K54" s="565" t="n">
        <v>2006.3</v>
      </c>
      <c r="L54" s="564" t="n">
        <v>168</v>
      </c>
      <c r="M54" s="565" t="n">
        <v>18071</v>
      </c>
    </row>
    <row r="55" customFormat="false" ht="12.75" hidden="false" customHeight="false" outlineLevel="0" collapsed="false">
      <c r="A55" s="548"/>
      <c r="B55" s="548"/>
      <c r="C55" s="548"/>
      <c r="D55" s="548"/>
      <c r="E55" s="548"/>
      <c r="F55" s="548"/>
      <c r="G55" s="548"/>
      <c r="H55" s="548"/>
      <c r="I55" s="548"/>
      <c r="J55" s="548"/>
      <c r="K55" s="548"/>
      <c r="L55" s="548"/>
      <c r="M55" s="548"/>
    </row>
    <row r="56" customFormat="false" ht="14.25" hidden="false" customHeight="false" outlineLevel="0" collapsed="false">
      <c r="A56" s="550" t="s">
        <v>1458</v>
      </c>
      <c r="B56" s="550"/>
      <c r="C56" s="550"/>
      <c r="D56" s="550"/>
      <c r="E56" s="550"/>
      <c r="F56" s="550"/>
      <c r="G56" s="550"/>
      <c r="H56" s="550"/>
      <c r="I56" s="550"/>
      <c r="J56" s="550"/>
      <c r="K56" s="550"/>
      <c r="L56" s="550"/>
      <c r="M56" s="550"/>
    </row>
    <row r="57" customFormat="false" ht="12.75" hidden="false" customHeight="false" outlineLevel="0" collapsed="false">
      <c r="A57" s="548"/>
      <c r="B57" s="548"/>
      <c r="C57" s="548"/>
      <c r="D57" s="548"/>
      <c r="E57" s="548"/>
      <c r="F57" s="548"/>
      <c r="G57" s="548"/>
      <c r="H57" s="548"/>
      <c r="I57" s="548"/>
      <c r="J57" s="548"/>
      <c r="K57" s="548"/>
      <c r="L57" s="548"/>
      <c r="M57" s="548"/>
    </row>
    <row r="58" customFormat="false" ht="12.75" hidden="false" customHeight="false" outlineLevel="0" collapsed="false">
      <c r="A58" s="548" t="n">
        <v>9</v>
      </c>
      <c r="B58" s="539" t="s">
        <v>83</v>
      </c>
      <c r="C58" s="563" t="n">
        <v>12</v>
      </c>
      <c r="D58" s="564" t="n">
        <v>56</v>
      </c>
      <c r="E58" s="565" t="n">
        <v>180</v>
      </c>
      <c r="F58" s="564" t="n">
        <v>24</v>
      </c>
      <c r="G58" s="565" t="n">
        <v>24.7</v>
      </c>
      <c r="H58" s="564" t="n">
        <v>15</v>
      </c>
      <c r="I58" s="565" t="n">
        <v>39.9</v>
      </c>
      <c r="J58" s="564" t="n">
        <v>12</v>
      </c>
      <c r="K58" s="565" t="n">
        <v>50.3</v>
      </c>
      <c r="L58" s="564" t="n">
        <v>5</v>
      </c>
      <c r="M58" s="565" t="n">
        <v>65.1</v>
      </c>
    </row>
    <row r="59" customFormat="false" ht="12.75" hidden="false" customHeight="false" outlineLevel="0" collapsed="false">
      <c r="A59" s="548" t="n">
        <v>13</v>
      </c>
      <c r="B59" s="539" t="s">
        <v>83</v>
      </c>
      <c r="C59" s="563" t="n">
        <v>14</v>
      </c>
      <c r="D59" s="564" t="n">
        <v>36</v>
      </c>
      <c r="E59" s="565" t="n">
        <v>134.6</v>
      </c>
      <c r="F59" s="564" t="n">
        <v>18</v>
      </c>
      <c r="G59" s="565" t="n">
        <v>13.3</v>
      </c>
      <c r="H59" s="564" t="n">
        <v>7</v>
      </c>
      <c r="I59" s="565" t="n">
        <v>8.7</v>
      </c>
      <c r="J59" s="564" t="n">
        <v>6</v>
      </c>
      <c r="K59" s="565" t="n">
        <v>21</v>
      </c>
      <c r="L59" s="564" t="n">
        <v>5</v>
      </c>
      <c r="M59" s="565" t="n">
        <v>91.5</v>
      </c>
    </row>
    <row r="60" customFormat="false" ht="12.75" hidden="false" customHeight="false" outlineLevel="0" collapsed="false">
      <c r="A60" s="548" t="n">
        <v>15</v>
      </c>
      <c r="B60" s="539" t="s">
        <v>83</v>
      </c>
      <c r="C60" s="563" t="n">
        <v>16</v>
      </c>
      <c r="D60" s="567" t="s">
        <v>1140</v>
      </c>
      <c r="E60" s="567" t="s">
        <v>1140</v>
      </c>
      <c r="F60" s="564" t="n">
        <v>17</v>
      </c>
      <c r="G60" s="565" t="n">
        <v>9.2</v>
      </c>
      <c r="H60" s="567" t="s">
        <v>1140</v>
      </c>
      <c r="I60" s="567" t="s">
        <v>1140</v>
      </c>
      <c r="J60" s="564" t="n">
        <v>10</v>
      </c>
      <c r="K60" s="565" t="n">
        <v>42.6</v>
      </c>
      <c r="L60" s="564" t="n">
        <v>4</v>
      </c>
      <c r="M60" s="565" t="n">
        <v>41.4</v>
      </c>
    </row>
    <row r="61" customFormat="false" ht="12.75" hidden="false" customHeight="false" outlineLevel="0" collapsed="false">
      <c r="A61" s="548" t="n">
        <v>17</v>
      </c>
      <c r="B61" s="563" t="s">
        <v>1457</v>
      </c>
      <c r="C61" s="563"/>
      <c r="D61" s="567" t="s">
        <v>1140</v>
      </c>
      <c r="E61" s="567" t="s">
        <v>1140</v>
      </c>
      <c r="F61" s="564" t="n">
        <v>11</v>
      </c>
      <c r="G61" s="565" t="n">
        <v>7.7</v>
      </c>
      <c r="H61" s="567" t="s">
        <v>1140</v>
      </c>
      <c r="I61" s="567" t="s">
        <v>1140</v>
      </c>
      <c r="J61" s="564" t="n">
        <v>6</v>
      </c>
      <c r="K61" s="565" t="n">
        <v>32.1</v>
      </c>
      <c r="L61" s="564" t="n">
        <v>4</v>
      </c>
      <c r="M61" s="565" t="n">
        <v>38.2</v>
      </c>
    </row>
    <row r="62" customFormat="false" ht="12.75" hidden="false" customHeight="false" outlineLevel="0" collapsed="false">
      <c r="A62" s="548"/>
      <c r="B62" s="566"/>
      <c r="C62" s="563"/>
      <c r="D62" s="564"/>
      <c r="E62" s="565"/>
      <c r="F62" s="564"/>
      <c r="G62" s="565"/>
      <c r="H62" s="564"/>
      <c r="I62" s="565"/>
      <c r="J62" s="564"/>
      <c r="K62" s="565"/>
      <c r="L62" s="564"/>
      <c r="M62" s="565"/>
    </row>
    <row r="63" customFormat="false" ht="12.75" hidden="false" customHeight="false" outlineLevel="0" collapsed="false">
      <c r="A63" s="563" t="s">
        <v>1418</v>
      </c>
      <c r="B63" s="563"/>
      <c r="C63" s="563"/>
      <c r="D63" s="567" t="s">
        <v>1140</v>
      </c>
      <c r="E63" s="567" t="s">
        <v>1140</v>
      </c>
      <c r="F63" s="564" t="n">
        <v>50</v>
      </c>
      <c r="G63" s="565" t="n">
        <v>54.9</v>
      </c>
      <c r="H63" s="567" t="s">
        <v>1140</v>
      </c>
      <c r="I63" s="567" t="s">
        <v>1140</v>
      </c>
      <c r="J63" s="564" t="n">
        <v>27</v>
      </c>
      <c r="K63" s="565" t="n">
        <v>146</v>
      </c>
      <c r="L63" s="564" t="n">
        <v>13</v>
      </c>
      <c r="M63" s="565" t="n">
        <v>236.3</v>
      </c>
    </row>
    <row r="64" customFormat="false" ht="12.75" hidden="false" customHeight="false" outlineLevel="0" collapsed="false">
      <c r="A64" s="548"/>
      <c r="B64" s="548"/>
      <c r="C64" s="548"/>
      <c r="D64" s="548"/>
      <c r="E64" s="548"/>
      <c r="F64" s="548"/>
      <c r="G64" s="548"/>
      <c r="H64" s="548"/>
      <c r="I64" s="548"/>
      <c r="J64" s="548"/>
      <c r="K64" s="548"/>
      <c r="L64" s="548"/>
      <c r="M64" s="548"/>
    </row>
    <row r="65" customFormat="false" ht="14.25" hidden="false" customHeight="false" outlineLevel="0" collapsed="false">
      <c r="A65" s="550" t="s">
        <v>1462</v>
      </c>
      <c r="B65" s="550"/>
      <c r="C65" s="550"/>
      <c r="D65" s="550"/>
      <c r="E65" s="550"/>
      <c r="F65" s="550"/>
      <c r="G65" s="550"/>
      <c r="H65" s="550"/>
      <c r="I65" s="550"/>
      <c r="J65" s="550"/>
      <c r="K65" s="550"/>
      <c r="L65" s="550"/>
      <c r="M65" s="550"/>
    </row>
    <row r="66" customFormat="false" ht="12.75" hidden="false" customHeight="false" outlineLevel="0" collapsed="false">
      <c r="A66" s="548"/>
      <c r="B66" s="548"/>
      <c r="C66" s="548"/>
      <c r="D66" s="548"/>
      <c r="E66" s="548"/>
      <c r="F66" s="548"/>
      <c r="G66" s="548"/>
      <c r="H66" s="548"/>
      <c r="I66" s="548"/>
      <c r="J66" s="548"/>
      <c r="K66" s="548"/>
      <c r="L66" s="548"/>
      <c r="M66" s="548"/>
    </row>
    <row r="67" customFormat="false" ht="14.25" hidden="false" customHeight="false" outlineLevel="0" collapsed="false">
      <c r="A67" s="563" t="s">
        <v>1418</v>
      </c>
      <c r="B67" s="563"/>
      <c r="C67" s="563"/>
      <c r="D67" s="567" t="s">
        <v>1140</v>
      </c>
      <c r="E67" s="567" t="s">
        <v>1140</v>
      </c>
      <c r="F67" s="569" t="s">
        <v>1141</v>
      </c>
      <c r="G67" s="569" t="s">
        <v>1141</v>
      </c>
      <c r="H67" s="567" t="s">
        <v>1140</v>
      </c>
      <c r="I67" s="567" t="s">
        <v>1140</v>
      </c>
      <c r="J67" s="569" t="s">
        <v>1141</v>
      </c>
      <c r="K67" s="569" t="s">
        <v>1141</v>
      </c>
      <c r="L67" s="569" t="s">
        <v>1141</v>
      </c>
      <c r="M67" s="569" t="s">
        <v>1141</v>
      </c>
    </row>
    <row r="68" customFormat="false" ht="12.75" hidden="false" customHeight="false" outlineLevel="0" collapsed="false">
      <c r="A68" s="548"/>
      <c r="B68" s="548"/>
      <c r="C68" s="548"/>
      <c r="D68" s="548"/>
      <c r="E68" s="548"/>
      <c r="F68" s="548"/>
      <c r="G68" s="548"/>
      <c r="H68" s="548"/>
      <c r="I68" s="548"/>
      <c r="J68" s="548"/>
      <c r="K68" s="548"/>
      <c r="L68" s="548"/>
      <c r="M68" s="548"/>
    </row>
    <row r="69" customFormat="false" ht="12.75" hidden="false" customHeight="false" outlineLevel="0" collapsed="false">
      <c r="A69" s="548"/>
      <c r="B69" s="548"/>
      <c r="C69" s="548"/>
      <c r="D69" s="548"/>
      <c r="E69" s="548"/>
      <c r="F69" s="548"/>
      <c r="G69" s="548"/>
      <c r="H69" s="548"/>
      <c r="I69" s="548"/>
      <c r="J69" s="548"/>
      <c r="K69" s="548"/>
      <c r="L69" s="548"/>
      <c r="M69" s="548"/>
    </row>
    <row r="70" customFormat="false" ht="12.75" hidden="false" customHeight="false" outlineLevel="0" collapsed="false">
      <c r="A70" s="563" t="s">
        <v>461</v>
      </c>
      <c r="B70" s="563"/>
      <c r="C70" s="563"/>
      <c r="D70" s="564" t="n">
        <v>649</v>
      </c>
      <c r="E70" s="565" t="n">
        <v>21820.6</v>
      </c>
      <c r="F70" s="564" t="n">
        <v>145</v>
      </c>
      <c r="G70" s="565" t="n">
        <v>430</v>
      </c>
      <c r="H70" s="564" t="n">
        <v>175</v>
      </c>
      <c r="I70" s="565" t="n">
        <v>931.1</v>
      </c>
      <c r="J70" s="564" t="n">
        <v>158</v>
      </c>
      <c r="K70" s="565" t="n">
        <v>2152.2</v>
      </c>
      <c r="L70" s="564" t="n">
        <v>171</v>
      </c>
      <c r="M70" s="565" t="n">
        <v>18307.3</v>
      </c>
    </row>
    <row r="71" customFormat="false" ht="12.75" hidden="false" customHeight="false" outlineLevel="0" collapsed="false">
      <c r="A71" s="571"/>
      <c r="B71" s="571"/>
      <c r="C71" s="571"/>
      <c r="D71" s="548"/>
      <c r="E71" s="548"/>
      <c r="F71" s="548"/>
      <c r="G71" s="548"/>
      <c r="H71" s="548"/>
      <c r="I71" s="548"/>
      <c r="J71" s="548"/>
      <c r="K71" s="548"/>
      <c r="L71" s="548"/>
      <c r="M71" s="548"/>
    </row>
    <row r="72" customFormat="false" ht="12.75" hidden="false" customHeight="false" outlineLevel="0" collapsed="false">
      <c r="A72" s="572"/>
      <c r="B72" s="572"/>
      <c r="C72" s="572"/>
      <c r="D72" s="548"/>
      <c r="E72" s="548"/>
      <c r="F72" s="548"/>
      <c r="G72" s="548"/>
      <c r="H72" s="548"/>
      <c r="I72" s="548"/>
      <c r="J72" s="548"/>
      <c r="K72" s="548"/>
      <c r="L72" s="548"/>
      <c r="M72" s="548"/>
    </row>
    <row r="73" customFormat="false" ht="12.75" hidden="false" customHeight="false" outlineLevel="0" collapsed="false">
      <c r="A73" s="573" t="s">
        <v>1463</v>
      </c>
      <c r="B73" s="573"/>
      <c r="C73" s="573"/>
      <c r="D73" s="573"/>
      <c r="E73" s="573"/>
      <c r="F73" s="573"/>
      <c r="G73" s="573"/>
      <c r="H73" s="573"/>
      <c r="I73" s="573"/>
      <c r="J73" s="548"/>
      <c r="K73" s="548"/>
      <c r="L73" s="548"/>
      <c r="M73" s="548"/>
    </row>
    <row r="74" customFormat="false" ht="12.75" hidden="false" customHeight="false" outlineLevel="0" collapsed="false">
      <c r="A74" s="573" t="s">
        <v>1443</v>
      </c>
      <c r="B74" s="573"/>
      <c r="C74" s="573"/>
      <c r="D74" s="573"/>
      <c r="E74" s="573"/>
      <c r="F74" s="573"/>
      <c r="G74" s="573"/>
      <c r="H74" s="573"/>
      <c r="I74" s="573"/>
      <c r="J74" s="548"/>
      <c r="K74" s="548"/>
      <c r="L74" s="548"/>
      <c r="M74" s="548"/>
    </row>
    <row r="75" customFormat="false" ht="12.75" hidden="false" customHeight="false" outlineLevel="0" collapsed="false">
      <c r="A75" s="573" t="s">
        <v>1464</v>
      </c>
      <c r="B75" s="573"/>
      <c r="C75" s="573"/>
      <c r="D75" s="573"/>
      <c r="E75" s="573"/>
      <c r="F75" s="573"/>
      <c r="G75" s="573"/>
      <c r="H75" s="573"/>
      <c r="I75" s="573"/>
      <c r="J75" s="548"/>
      <c r="K75" s="548"/>
      <c r="L75" s="548"/>
      <c r="M75" s="548"/>
    </row>
    <row r="76" customFormat="false" ht="12.75" hidden="false" customHeight="false" outlineLevel="0" collapsed="false">
      <c r="A76" s="573" t="s">
        <v>1465</v>
      </c>
      <c r="B76" s="573"/>
      <c r="C76" s="573"/>
      <c r="D76" s="573"/>
      <c r="E76" s="573"/>
      <c r="F76" s="573"/>
      <c r="G76" s="573"/>
      <c r="H76" s="573"/>
      <c r="I76" s="573"/>
      <c r="J76" s="548"/>
      <c r="K76" s="548"/>
      <c r="L76" s="548"/>
      <c r="M76" s="548"/>
    </row>
    <row r="77" customFormat="false" ht="12.75" hidden="false" customHeight="false" outlineLevel="0" collapsed="false">
      <c r="A77" s="573" t="s">
        <v>1466</v>
      </c>
      <c r="B77" s="573"/>
      <c r="C77" s="573"/>
      <c r="D77" s="573"/>
      <c r="E77" s="573"/>
      <c r="F77" s="573"/>
      <c r="G77" s="573"/>
      <c r="H77" s="573"/>
      <c r="I77" s="573"/>
      <c r="J77" s="548"/>
      <c r="K77" s="548"/>
      <c r="L77" s="548"/>
      <c r="M77" s="548"/>
    </row>
    <row r="80" customFormat="false" ht="12.75" hidden="false" customHeight="false" outlineLevel="0" collapsed="false">
      <c r="A80" s="574" t="s">
        <v>353</v>
      </c>
      <c r="B80" s="574"/>
      <c r="C80" s="574"/>
      <c r="D80" s="574"/>
      <c r="E80" s="574"/>
      <c r="F80" s="574"/>
    </row>
  </sheetData>
  <mergeCells count="41">
    <mergeCell ref="A2:M2"/>
    <mergeCell ref="A4:M4"/>
    <mergeCell ref="A6:C6"/>
    <mergeCell ref="D6:E7"/>
    <mergeCell ref="F6:M6"/>
    <mergeCell ref="A7:C7"/>
    <mergeCell ref="F7:G7"/>
    <mergeCell ref="H7:I7"/>
    <mergeCell ref="J7:K7"/>
    <mergeCell ref="L7:M7"/>
    <mergeCell ref="A8:C8"/>
    <mergeCell ref="D8:D9"/>
    <mergeCell ref="F8:F9"/>
    <mergeCell ref="H8:H9"/>
    <mergeCell ref="J8:J9"/>
    <mergeCell ref="L8:L9"/>
    <mergeCell ref="A9:C9"/>
    <mergeCell ref="A10:C10"/>
    <mergeCell ref="A12:M12"/>
    <mergeCell ref="A14:M14"/>
    <mergeCell ref="A15:M15"/>
    <mergeCell ref="B21:C21"/>
    <mergeCell ref="A23:C23"/>
    <mergeCell ref="A25:M25"/>
    <mergeCell ref="B30:C30"/>
    <mergeCell ref="A32:C32"/>
    <mergeCell ref="A34:M34"/>
    <mergeCell ref="A36:C36"/>
    <mergeCell ref="A38:M38"/>
    <mergeCell ref="A40:C40"/>
    <mergeCell ref="A43:M43"/>
    <mergeCell ref="A45:M45"/>
    <mergeCell ref="B52:C52"/>
    <mergeCell ref="A54:C54"/>
    <mergeCell ref="A56:M56"/>
    <mergeCell ref="B61:C61"/>
    <mergeCell ref="A63:C63"/>
    <mergeCell ref="A65:M65"/>
    <mergeCell ref="A67:C67"/>
    <mergeCell ref="A70:C70"/>
    <mergeCell ref="A80:F80"/>
  </mergeCells>
  <printOptions headings="false" gridLines="false" gridLinesSet="true" horizontalCentered="false" verticalCentered="false"/>
  <pageMargins left="0.620138888888889" right="0.520138888888889" top="0.45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7" activeCellId="0" sqref="H197"/>
    </sheetView>
  </sheetViews>
  <sheetFormatPr defaultColWidth="11.41796875" defaultRowHeight="15" zeroHeight="false" outlineLevelRow="0" outlineLevelCol="0"/>
  <cols>
    <col collapsed="false" customWidth="true" hidden="false" outlineLevel="0" max="1" min="1" style="39" width="0.85"/>
    <col collapsed="false" customWidth="true" hidden="false" outlineLevel="0" max="2" min="2" style="39" width="3.85"/>
    <col collapsed="false" customWidth="true" hidden="false" outlineLevel="0" max="3" min="3" style="39" width="10.71"/>
    <col collapsed="false" customWidth="true" hidden="false" outlineLevel="0" max="4" min="4" style="39" width="14.85"/>
    <col collapsed="false" customWidth="true" hidden="false" outlineLevel="0" max="5" min="5" style="39" width="5.85"/>
    <col collapsed="false" customWidth="true" hidden="false" outlineLevel="0" max="6" min="6" style="39" width="2.84"/>
    <col collapsed="false" customWidth="true" hidden="false" outlineLevel="0" max="7" min="7" style="39" width="12.42"/>
    <col collapsed="false" customWidth="true" hidden="false" outlineLevel="0" max="8" min="8" style="39" width="10.13"/>
    <col collapsed="false" customWidth="true" hidden="false" outlineLevel="0" max="9" min="9" style="39" width="4.99"/>
    <col collapsed="false" customWidth="true" hidden="false" outlineLevel="0" max="10" min="10" style="39" width="15.13"/>
    <col collapsed="false" customWidth="true" hidden="false" outlineLevel="0" max="11" min="11" style="39" width="12.28"/>
    <col collapsed="false" customWidth="false" hidden="false" outlineLevel="0" max="257" min="12" style="39" width="11.42"/>
  </cols>
  <sheetData>
    <row r="2" customFormat="false" ht="15" hidden="false" customHeight="false" outlineLevel="0" collapsed="false">
      <c r="B2" s="40" t="s">
        <v>58</v>
      </c>
      <c r="C2" s="40"/>
      <c r="D2" s="40"/>
      <c r="E2" s="40"/>
      <c r="F2" s="40"/>
      <c r="G2" s="40"/>
      <c r="H2" s="40"/>
      <c r="I2" s="40"/>
      <c r="J2" s="40"/>
      <c r="K2" s="40"/>
    </row>
    <row r="4" customFormat="false" ht="15" hidden="false" customHeight="false" outlineLevel="0" collapsed="false">
      <c r="B4" s="39" t="s">
        <v>59</v>
      </c>
    </row>
    <row r="6" customFormat="false" ht="15" hidden="false" customHeight="false" outlineLevel="0" collapsed="false">
      <c r="B6" s="41" t="s">
        <v>60</v>
      </c>
      <c r="C6" s="39" t="s">
        <v>61</v>
      </c>
    </row>
    <row r="7" customFormat="false" ht="15" hidden="false" customHeight="false" outlineLevel="0" collapsed="false">
      <c r="B7" s="42"/>
      <c r="C7" s="39" t="s">
        <v>62</v>
      </c>
    </row>
    <row r="8" customFormat="false" ht="15" hidden="false" customHeight="true" outlineLevel="0" collapsed="false">
      <c r="B8" s="41" t="s">
        <v>60</v>
      </c>
      <c r="C8" s="39" t="s">
        <v>63</v>
      </c>
    </row>
    <row r="9" customFormat="false" ht="15" hidden="false" customHeight="false" outlineLevel="0" collapsed="false">
      <c r="B9" s="42"/>
      <c r="C9" s="39" t="s">
        <v>64</v>
      </c>
    </row>
    <row r="10" customFormat="false" ht="15" hidden="false" customHeight="false" outlineLevel="0" collapsed="false">
      <c r="B10" s="41" t="s">
        <v>60</v>
      </c>
      <c r="C10" s="39" t="s">
        <v>65</v>
      </c>
    </row>
    <row r="11" customFormat="false" ht="15" hidden="false" customHeight="false" outlineLevel="0" collapsed="false">
      <c r="B11" s="41"/>
    </row>
    <row r="12" customFormat="false" ht="15" hidden="false" customHeight="false" outlineLevel="0" collapsed="false">
      <c r="C12" s="43" t="s">
        <v>66</v>
      </c>
    </row>
    <row r="13" customFormat="false" ht="15" hidden="false" customHeight="false" outlineLevel="0" collapsed="false">
      <c r="C13" s="43" t="s">
        <v>67</v>
      </c>
      <c r="D13" s="43"/>
      <c r="E13" s="43"/>
      <c r="F13" s="43"/>
      <c r="G13" s="43"/>
      <c r="H13" s="43"/>
    </row>
    <row r="14" customFormat="false" ht="15" hidden="false" customHeight="false" outlineLevel="0" collapsed="false">
      <c r="C14" s="43" t="s">
        <v>68</v>
      </c>
      <c r="D14" s="43"/>
      <c r="E14" s="43"/>
      <c r="F14" s="43"/>
      <c r="G14" s="43"/>
      <c r="H14" s="43"/>
    </row>
    <row r="15" customFormat="false" ht="15" hidden="false" customHeight="false" outlineLevel="0" collapsed="false">
      <c r="C15" s="43" t="s">
        <v>69</v>
      </c>
      <c r="D15" s="43"/>
      <c r="E15" s="43"/>
      <c r="F15" s="43"/>
      <c r="G15" s="43"/>
      <c r="H15" s="43"/>
    </row>
    <row r="16" customFormat="false" ht="15" hidden="false" customHeight="false" outlineLevel="0" collapsed="false">
      <c r="C16" s="43" t="s">
        <v>70</v>
      </c>
      <c r="D16" s="43"/>
      <c r="E16" s="43"/>
      <c r="F16" s="43"/>
      <c r="G16" s="43"/>
      <c r="H16" s="43"/>
    </row>
    <row r="17" customFormat="false" ht="15" hidden="false" customHeight="false" outlineLevel="0" collapsed="false">
      <c r="C17" s="43" t="s">
        <v>71</v>
      </c>
      <c r="D17" s="43"/>
      <c r="E17" s="43"/>
      <c r="F17" s="43"/>
      <c r="G17" s="43"/>
      <c r="H17" s="43"/>
    </row>
    <row r="19" customFormat="false" ht="15" hidden="false" customHeight="false" outlineLevel="0" collapsed="false">
      <c r="B19" s="39" t="s">
        <v>72</v>
      </c>
    </row>
    <row r="20" customFormat="false" ht="15" hidden="false" customHeight="false" outlineLevel="0" collapsed="false">
      <c r="B20" s="39" t="s">
        <v>73</v>
      </c>
    </row>
    <row r="21" customFormat="false" ht="15" hidden="false" customHeight="false" outlineLevel="0" collapsed="false">
      <c r="B21" s="39" t="s">
        <v>74</v>
      </c>
    </row>
    <row r="22" customFormat="false" ht="15" hidden="false" customHeight="false" outlineLevel="0" collapsed="false">
      <c r="B22" s="39" t="s">
        <v>75</v>
      </c>
    </row>
    <row r="24" customFormat="false" ht="15" hidden="false" customHeight="false" outlineLevel="0" collapsed="false">
      <c r="B24" s="39" t="s">
        <v>76</v>
      </c>
    </row>
    <row r="25" customFormat="false" ht="15" hidden="false" customHeight="false" outlineLevel="0" collapsed="false">
      <c r="B25" s="39" t="s">
        <v>77</v>
      </c>
    </row>
    <row r="26" customFormat="false" ht="15" hidden="false" customHeight="false" outlineLevel="0" collapsed="false">
      <c r="B26" s="39" t="s">
        <v>78</v>
      </c>
    </row>
    <row r="27" customFormat="false" ht="15" hidden="false" customHeight="false" outlineLevel="0" collapsed="false">
      <c r="B27" s="39" t="s">
        <v>79</v>
      </c>
    </row>
    <row r="28" customFormat="false" ht="15" hidden="false" customHeight="false" outlineLevel="0" collapsed="false">
      <c r="B28" s="39" t="s">
        <v>80</v>
      </c>
    </row>
    <row r="30" customFormat="false" ht="15" hidden="false" customHeight="false" outlineLevel="0" collapsed="false">
      <c r="B30" s="43" t="s">
        <v>81</v>
      </c>
    </row>
    <row r="31" customFormat="false" ht="15" hidden="false" customHeight="false" outlineLevel="0" collapsed="false">
      <c r="B31" s="39" t="s">
        <v>82</v>
      </c>
    </row>
    <row r="32" customFormat="false" ht="15" hidden="false" customHeight="false" outlineLevel="0" collapsed="false">
      <c r="B32" s="42" t="s">
        <v>83</v>
      </c>
      <c r="C32" s="39" t="s">
        <v>84</v>
      </c>
    </row>
    <row r="33" customFormat="false" ht="15" hidden="false" customHeight="false" outlineLevel="0" collapsed="false">
      <c r="B33" s="42" t="s">
        <v>83</v>
      </c>
      <c r="C33" s="39" t="s">
        <v>85</v>
      </c>
    </row>
    <row r="34" customFormat="false" ht="15" hidden="false" customHeight="false" outlineLevel="0" collapsed="false">
      <c r="B34" s="42" t="s">
        <v>83</v>
      </c>
      <c r="C34" s="39" t="s">
        <v>86</v>
      </c>
    </row>
    <row r="35" customFormat="false" ht="15" hidden="false" customHeight="false" outlineLevel="0" collapsed="false">
      <c r="B35" s="42"/>
      <c r="C35" s="39" t="s">
        <v>87</v>
      </c>
    </row>
    <row r="36" customFormat="false" ht="15" hidden="false" customHeight="false" outlineLevel="0" collapsed="false">
      <c r="B36" s="42" t="s">
        <v>83</v>
      </c>
      <c r="C36" s="39" t="s">
        <v>88</v>
      </c>
    </row>
    <row r="37" customFormat="false" ht="15" hidden="false" customHeight="false" outlineLevel="0" collapsed="false">
      <c r="B37" s="42"/>
      <c r="C37" s="39" t="s">
        <v>89</v>
      </c>
    </row>
    <row r="38" customFormat="false" ht="15" hidden="false" customHeight="false" outlineLevel="0" collapsed="false">
      <c r="B38" s="42"/>
      <c r="C38" s="39" t="s">
        <v>90</v>
      </c>
    </row>
    <row r="39" customFormat="false" ht="15" hidden="false" customHeight="false" outlineLevel="0" collapsed="false">
      <c r="B39" s="42"/>
      <c r="C39" s="39" t="s">
        <v>91</v>
      </c>
    </row>
    <row r="40" customFormat="false" ht="15" hidden="false" customHeight="false" outlineLevel="0" collapsed="false">
      <c r="B40" s="42" t="s">
        <v>83</v>
      </c>
      <c r="C40" s="39" t="s">
        <v>92</v>
      </c>
    </row>
    <row r="41" customFormat="false" ht="15" hidden="false" customHeight="false" outlineLevel="0" collapsed="false">
      <c r="C41" s="39" t="s">
        <v>93</v>
      </c>
    </row>
    <row r="43" customFormat="false" ht="15" hidden="false" customHeight="false" outlineLevel="0" collapsed="false">
      <c r="B43" s="39" t="s">
        <v>94</v>
      </c>
    </row>
    <row r="44" customFormat="false" ht="15" hidden="false" customHeight="false" outlineLevel="0" collapsed="false">
      <c r="B44" s="39" t="s">
        <v>95</v>
      </c>
    </row>
    <row r="46" customFormat="false" ht="15" hidden="false" customHeight="false" outlineLevel="0" collapsed="false">
      <c r="B46" s="39" t="s">
        <v>96</v>
      </c>
    </row>
    <row r="47" customFormat="false" ht="15" hidden="false" customHeight="false" outlineLevel="0" collapsed="false">
      <c r="B47" s="39" t="s">
        <v>97</v>
      </c>
    </row>
    <row r="48" customFormat="false" ht="15" hidden="false" customHeight="false" outlineLevel="0" collapsed="false">
      <c r="B48" s="39" t="s">
        <v>98</v>
      </c>
    </row>
    <row r="49" customFormat="false" ht="15" hidden="false" customHeight="false" outlineLevel="0" collapsed="false">
      <c r="B49" s="39" t="s">
        <v>99</v>
      </c>
    </row>
    <row r="51" customFormat="false" ht="15" hidden="false" customHeight="false" outlineLevel="0" collapsed="false">
      <c r="B51" s="39" t="s">
        <v>100</v>
      </c>
    </row>
    <row r="52" customFormat="false" ht="15" hidden="false" customHeight="false" outlineLevel="0" collapsed="false">
      <c r="B52" s="39" t="s">
        <v>101</v>
      </c>
    </row>
    <row r="53" customFormat="false" ht="15" hidden="false" customHeight="false" outlineLevel="0" collapsed="false">
      <c r="B53" s="39" t="s">
        <v>102</v>
      </c>
    </row>
    <row r="54" customFormat="false" ht="15" hidden="false" customHeight="false" outlineLevel="0" collapsed="false">
      <c r="B54" s="39" t="s">
        <v>103</v>
      </c>
    </row>
    <row r="56" customFormat="false" ht="15" hidden="false" customHeight="false" outlineLevel="0" collapsed="false">
      <c r="B56" s="39" t="s">
        <v>104</v>
      </c>
    </row>
    <row r="57" customFormat="false" ht="15" hidden="false" customHeight="false" outlineLevel="0" collapsed="false">
      <c r="B57" s="39" t="s">
        <v>105</v>
      </c>
    </row>
    <row r="58" customFormat="false" ht="15" hidden="false" customHeight="false" outlineLevel="0" collapsed="false">
      <c r="B58" s="39" t="s">
        <v>106</v>
      </c>
    </row>
    <row r="59" customFormat="false" ht="15" hidden="false" customHeight="false" outlineLevel="0" collapsed="false">
      <c r="B59" s="39" t="s">
        <v>107</v>
      </c>
    </row>
    <row r="60" customFormat="false" ht="15" hidden="false" customHeight="false" outlineLevel="0" collapsed="false">
      <c r="B60" s="39" t="s">
        <v>108</v>
      </c>
    </row>
    <row r="61" customFormat="false" ht="15" hidden="false" customHeight="false" outlineLevel="0" collapsed="false">
      <c r="B61" s="39" t="s">
        <v>109</v>
      </c>
    </row>
    <row r="62" customFormat="false" ht="15" hidden="false" customHeight="false" outlineLevel="0" collapsed="false">
      <c r="B62" s="39" t="s">
        <v>110</v>
      </c>
    </row>
    <row r="65" customFormat="false" ht="15" hidden="false" customHeight="false" outlineLevel="0" collapsed="false">
      <c r="B65" s="39" t="s">
        <v>111</v>
      </c>
    </row>
    <row r="66" customFormat="false" ht="15" hidden="false" customHeight="false" outlineLevel="0" collapsed="false">
      <c r="B66" s="39" t="s">
        <v>112</v>
      </c>
    </row>
    <row r="67" customFormat="false" ht="15" hidden="false" customHeight="false" outlineLevel="0" collapsed="false">
      <c r="B67" s="39" t="s">
        <v>113</v>
      </c>
    </row>
    <row r="68" customFormat="false" ht="15" hidden="false" customHeight="false" outlineLevel="0" collapsed="false">
      <c r="B68" s="39" t="s">
        <v>114</v>
      </c>
    </row>
    <row r="70" customFormat="false" ht="15" hidden="false" customHeight="false" outlineLevel="0" collapsed="false">
      <c r="B70" s="39" t="s">
        <v>115</v>
      </c>
    </row>
    <row r="71" customFormat="false" ht="15" hidden="false" customHeight="false" outlineLevel="0" collapsed="false">
      <c r="B71" s="39" t="s">
        <v>116</v>
      </c>
    </row>
    <row r="73" customFormat="false" ht="15" hidden="false" customHeight="false" outlineLevel="0" collapsed="false">
      <c r="B73" s="39" t="s">
        <v>117</v>
      </c>
    </row>
    <row r="74" customFormat="false" ht="15" hidden="false" customHeight="false" outlineLevel="0" collapsed="false">
      <c r="B74" s="39" t="s">
        <v>118</v>
      </c>
    </row>
    <row r="76" customFormat="false" ht="15" hidden="false" customHeight="false" outlineLevel="0" collapsed="false">
      <c r="B76" s="39" t="s">
        <v>119</v>
      </c>
    </row>
    <row r="77" customFormat="false" ht="15" hidden="false" customHeight="false" outlineLevel="0" collapsed="false">
      <c r="B77" s="39" t="s">
        <v>120</v>
      </c>
    </row>
    <row r="80" customFormat="false" ht="15" hidden="false" customHeight="false" outlineLevel="0" collapsed="false">
      <c r="B80" s="39" t="s">
        <v>121</v>
      </c>
    </row>
    <row r="81" customFormat="false" ht="15" hidden="false" customHeight="false" outlineLevel="0" collapsed="false">
      <c r="B81" s="39" t="s">
        <v>122</v>
      </c>
    </row>
    <row r="83" customFormat="false" ht="15" hidden="false" customHeight="false" outlineLevel="0" collapsed="false">
      <c r="B83" s="41" t="s">
        <v>60</v>
      </c>
      <c r="C83" s="39" t="s">
        <v>123</v>
      </c>
    </row>
    <row r="84" customFormat="false" ht="15" hidden="false" customHeight="false" outlineLevel="0" collapsed="false">
      <c r="B84" s="42" t="s">
        <v>0</v>
      </c>
      <c r="C84" s="39" t="s">
        <v>124</v>
      </c>
    </row>
    <row r="85" customFormat="false" ht="15" hidden="false" customHeight="false" outlineLevel="0" collapsed="false">
      <c r="B85" s="41" t="s">
        <v>60</v>
      </c>
      <c r="C85" s="39" t="s">
        <v>125</v>
      </c>
    </row>
    <row r="86" customFormat="false" ht="15" hidden="false" customHeight="false" outlineLevel="0" collapsed="false">
      <c r="C86" s="39" t="s">
        <v>126</v>
      </c>
    </row>
    <row r="87" customFormat="false" ht="15" hidden="false" customHeight="false" outlineLevel="0" collapsed="false">
      <c r="B87" s="41" t="s">
        <v>60</v>
      </c>
      <c r="C87" s="39" t="s">
        <v>127</v>
      </c>
    </row>
    <row r="88" customFormat="false" ht="15" hidden="false" customHeight="false" outlineLevel="0" collapsed="false">
      <c r="B88" s="41"/>
    </row>
    <row r="89" customFormat="false" ht="15" hidden="false" customHeight="false" outlineLevel="0" collapsed="false">
      <c r="B89" s="41"/>
    </row>
    <row r="90" customFormat="false" ht="15" hidden="false" customHeight="false" outlineLevel="0" collapsed="false">
      <c r="B90" s="39" t="s">
        <v>128</v>
      </c>
    </row>
    <row r="91" customFormat="false" ht="15" hidden="false" customHeight="false" outlineLevel="0" collapsed="false">
      <c r="B91" s="39" t="s">
        <v>129</v>
      </c>
    </row>
    <row r="92" customFormat="false" ht="15" hidden="false" customHeight="false" outlineLevel="0" collapsed="false">
      <c r="B92" s="39" t="s">
        <v>130</v>
      </c>
    </row>
    <row r="94" customFormat="false" ht="15" hidden="false" customHeight="false" outlineLevel="0" collapsed="false">
      <c r="B94" s="39" t="s">
        <v>131</v>
      </c>
    </row>
    <row r="95" customFormat="false" ht="15" hidden="false" customHeight="false" outlineLevel="0" collapsed="false">
      <c r="B95" s="39" t="s">
        <v>132</v>
      </c>
    </row>
    <row r="96" customFormat="false" ht="15" hidden="false" customHeight="false" outlineLevel="0" collapsed="false">
      <c r="B96" s="39" t="s">
        <v>133</v>
      </c>
    </row>
    <row r="97" customFormat="false" ht="15" hidden="false" customHeight="false" outlineLevel="0" collapsed="false">
      <c r="B97" s="39" t="s">
        <v>134</v>
      </c>
    </row>
    <row r="100" customFormat="false" ht="15" hidden="false" customHeight="false" outlineLevel="0" collapsed="false">
      <c r="B100" s="39" t="s">
        <v>135</v>
      </c>
    </row>
    <row r="101" customFormat="false" ht="15" hidden="false" customHeight="false" outlineLevel="0" collapsed="false">
      <c r="B101" s="39" t="s">
        <v>136</v>
      </c>
    </row>
    <row r="102" customFormat="false" ht="15" hidden="false" customHeight="false" outlineLevel="0" collapsed="false">
      <c r="B102" s="41" t="s">
        <v>60</v>
      </c>
      <c r="C102" s="43" t="s">
        <v>137</v>
      </c>
    </row>
    <row r="103" customFormat="false" ht="15" hidden="false" customHeight="false" outlineLevel="0" collapsed="false">
      <c r="B103" s="41" t="s">
        <v>60</v>
      </c>
      <c r="C103" s="43" t="s">
        <v>138</v>
      </c>
    </row>
    <row r="104" customFormat="false" ht="15" hidden="false" customHeight="false" outlineLevel="0" collapsed="false">
      <c r="B104" s="41" t="s">
        <v>60</v>
      </c>
      <c r="C104" s="39" t="s">
        <v>139</v>
      </c>
    </row>
    <row r="105" customFormat="false" ht="15" hidden="false" customHeight="false" outlineLevel="0" collapsed="false">
      <c r="B105" s="41" t="s">
        <v>60</v>
      </c>
      <c r="C105" s="43" t="s">
        <v>140</v>
      </c>
      <c r="D105" s="43"/>
      <c r="E105" s="43"/>
      <c r="F105" s="43"/>
    </row>
    <row r="106" customFormat="false" ht="15" hidden="false" customHeight="false" outlineLevel="0" collapsed="false">
      <c r="B106" s="39" t="s">
        <v>141</v>
      </c>
    </row>
    <row r="107" customFormat="false" ht="15" hidden="false" customHeight="false" outlineLevel="0" collapsed="false">
      <c r="B107" s="39" t="s">
        <v>142</v>
      </c>
    </row>
    <row r="109" customFormat="false" ht="15" hidden="false" customHeight="false" outlineLevel="0" collapsed="false">
      <c r="B109" s="39" t="s">
        <v>143</v>
      </c>
    </row>
    <row r="110" customFormat="false" ht="15" hidden="false" customHeight="false" outlineLevel="0" collapsed="false">
      <c r="B110" s="39" t="s">
        <v>144</v>
      </c>
    </row>
    <row r="112" customFormat="false" ht="15" hidden="false" customHeight="false" outlineLevel="0" collapsed="false">
      <c r="B112" s="39" t="s">
        <v>145</v>
      </c>
    </row>
    <row r="113" customFormat="false" ht="15" hidden="false" customHeight="false" outlineLevel="0" collapsed="false">
      <c r="B113" s="39" t="s">
        <v>146</v>
      </c>
    </row>
    <row r="115" customFormat="false" ht="15" hidden="false" customHeight="false" outlineLevel="0" collapsed="false">
      <c r="B115" s="39" t="s">
        <v>147</v>
      </c>
      <c r="F115" s="44" t="s">
        <v>83</v>
      </c>
      <c r="G115" s="39" t="s">
        <v>148</v>
      </c>
    </row>
    <row r="116" customFormat="false" ht="15" hidden="false" customHeight="false" outlineLevel="0" collapsed="false">
      <c r="B116" s="39" t="s">
        <v>149</v>
      </c>
      <c r="F116" s="45"/>
      <c r="G116" s="39" t="s">
        <v>150</v>
      </c>
    </row>
    <row r="117" customFormat="false" ht="15" hidden="false" customHeight="false" outlineLevel="0" collapsed="false">
      <c r="B117" s="39" t="s">
        <v>151</v>
      </c>
      <c r="F117" s="45"/>
      <c r="G117" s="39" t="s">
        <v>152</v>
      </c>
    </row>
    <row r="118" customFormat="false" ht="15" hidden="false" customHeight="false" outlineLevel="0" collapsed="false">
      <c r="B118" s="39" t="s">
        <v>153</v>
      </c>
      <c r="F118" s="45"/>
      <c r="G118" s="39" t="s">
        <v>154</v>
      </c>
    </row>
    <row r="119" customFormat="false" ht="15" hidden="false" customHeight="false" outlineLevel="0" collapsed="false">
      <c r="B119" s="39" t="s">
        <v>155</v>
      </c>
      <c r="F119" s="45"/>
      <c r="G119" s="39" t="s">
        <v>156</v>
      </c>
    </row>
    <row r="120" customFormat="false" ht="15" hidden="false" customHeight="false" outlineLevel="0" collapsed="false">
      <c r="B120" s="39" t="s">
        <v>157</v>
      </c>
      <c r="F120" s="45"/>
      <c r="G120" s="39" t="s">
        <v>158</v>
      </c>
    </row>
    <row r="121" customFormat="false" ht="15" hidden="false" customHeight="false" outlineLevel="0" collapsed="false">
      <c r="B121" s="39" t="s">
        <v>69</v>
      </c>
      <c r="F121" s="45"/>
      <c r="G121" s="44" t="s">
        <v>159</v>
      </c>
    </row>
    <row r="122" customFormat="false" ht="15" hidden="false" customHeight="false" outlineLevel="0" collapsed="false">
      <c r="F122" s="45"/>
      <c r="G122" s="44"/>
    </row>
    <row r="123" customFormat="false" ht="15" hidden="false" customHeight="false" outlineLevel="0" collapsed="false">
      <c r="G123" s="39" t="s">
        <v>160</v>
      </c>
    </row>
    <row r="124" customFormat="false" ht="15" hidden="false" customHeight="false" outlineLevel="0" collapsed="false">
      <c r="G124" s="39" t="s">
        <v>161</v>
      </c>
    </row>
    <row r="125" customFormat="false" ht="15" hidden="false" customHeight="false" outlineLevel="0" collapsed="false">
      <c r="G125" s="39" t="s">
        <v>162</v>
      </c>
    </row>
    <row r="126" customFormat="false" ht="15" hidden="false" customHeight="false" outlineLevel="0" collapsed="false">
      <c r="G126" s="39" t="s">
        <v>163</v>
      </c>
    </row>
    <row r="127" customFormat="false" ht="15" hidden="false" customHeight="false" outlineLevel="0" collapsed="false">
      <c r="G127" s="39" t="s">
        <v>164</v>
      </c>
    </row>
    <row r="129" customFormat="false" ht="15" hidden="false" customHeight="false" outlineLevel="0" collapsed="false">
      <c r="F129" s="39" t="s">
        <v>83</v>
      </c>
      <c r="G129" s="39" t="s">
        <v>165</v>
      </c>
    </row>
    <row r="130" customFormat="false" ht="15" hidden="false" customHeight="false" outlineLevel="0" collapsed="false">
      <c r="G130" s="39" t="s">
        <v>166</v>
      </c>
    </row>
    <row r="131" customFormat="false" ht="15" hidden="false" customHeight="false" outlineLevel="0" collapsed="false">
      <c r="G131" s="45" t="s">
        <v>167</v>
      </c>
    </row>
    <row r="132" customFormat="false" ht="15" hidden="false" customHeight="false" outlineLevel="0" collapsed="false">
      <c r="G132" s="39" t="s">
        <v>168</v>
      </c>
    </row>
    <row r="133" customFormat="false" ht="15" hidden="false" customHeight="false" outlineLevel="0" collapsed="false">
      <c r="G133" s="39" t="s">
        <v>169</v>
      </c>
    </row>
    <row r="135" customFormat="false" ht="15" hidden="false" customHeight="false" outlineLevel="0" collapsed="false">
      <c r="F135" s="39" t="s">
        <v>83</v>
      </c>
      <c r="G135" s="39" t="s">
        <v>170</v>
      </c>
    </row>
    <row r="136" customFormat="false" ht="15" hidden="false" customHeight="false" outlineLevel="0" collapsed="false">
      <c r="G136" s="39" t="s">
        <v>171</v>
      </c>
    </row>
    <row r="137" customFormat="false" ht="15" hidden="false" customHeight="false" outlineLevel="0" collapsed="false">
      <c r="G137" s="39" t="s">
        <v>172</v>
      </c>
    </row>
    <row r="138" customFormat="false" ht="15" hidden="false" customHeight="false" outlineLevel="0" collapsed="false">
      <c r="G138" s="39" t="s">
        <v>173</v>
      </c>
    </row>
    <row r="140" customFormat="false" ht="15" hidden="false" customHeight="false" outlineLevel="0" collapsed="false">
      <c r="F140" s="39" t="s">
        <v>83</v>
      </c>
      <c r="G140" s="39" t="s">
        <v>174</v>
      </c>
    </row>
    <row r="141" customFormat="false" ht="15" hidden="false" customHeight="false" outlineLevel="0" collapsed="false">
      <c r="G141" s="39" t="s">
        <v>175</v>
      </c>
      <c r="K141" s="45"/>
    </row>
    <row r="142" customFormat="false" ht="15" hidden="false" customHeight="false" outlineLevel="0" collapsed="false">
      <c r="G142" s="39" t="s">
        <v>176</v>
      </c>
    </row>
    <row r="143" customFormat="false" ht="15" hidden="false" customHeight="false" outlineLevel="0" collapsed="false">
      <c r="G143" s="39" t="s">
        <v>177</v>
      </c>
    </row>
    <row r="144" customFormat="false" ht="15" hidden="false" customHeight="false" outlineLevel="0" collapsed="false">
      <c r="G144" s="39" t="s">
        <v>178</v>
      </c>
    </row>
    <row r="145" customFormat="false" ht="15" hidden="false" customHeight="false" outlineLevel="0" collapsed="false">
      <c r="G145" s="39" t="s">
        <v>179</v>
      </c>
      <c r="K145" s="46"/>
    </row>
    <row r="146" customFormat="false" ht="15" hidden="false" customHeight="false" outlineLevel="0" collapsed="false">
      <c r="G146" s="39" t="s">
        <v>180</v>
      </c>
    </row>
    <row r="147" customFormat="false" ht="15" hidden="false" customHeight="false" outlineLevel="0" collapsed="false">
      <c r="G147" s="39" t="s">
        <v>181</v>
      </c>
    </row>
    <row r="149" customFormat="false" ht="15" hidden="false" customHeight="false" outlineLevel="0" collapsed="false">
      <c r="F149" s="39" t="s">
        <v>83</v>
      </c>
      <c r="G149" s="39" t="s">
        <v>182</v>
      </c>
    </row>
    <row r="150" customFormat="false" ht="15" hidden="false" customHeight="false" outlineLevel="0" collapsed="false">
      <c r="G150" s="39" t="s">
        <v>183</v>
      </c>
    </row>
    <row r="151" customFormat="false" ht="15" hidden="false" customHeight="false" outlineLevel="0" collapsed="false">
      <c r="G151" s="39" t="s">
        <v>184</v>
      </c>
    </row>
    <row r="153" customFormat="false" ht="15" hidden="false" customHeight="false" outlineLevel="0" collapsed="false">
      <c r="F153" s="39" t="s">
        <v>83</v>
      </c>
      <c r="G153" s="39" t="s">
        <v>185</v>
      </c>
    </row>
    <row r="154" customFormat="false" ht="15" hidden="false" customHeight="false" outlineLevel="0" collapsed="false">
      <c r="G154" s="39" t="s">
        <v>186</v>
      </c>
    </row>
    <row r="155" customFormat="false" ht="15" hidden="false" customHeight="false" outlineLevel="0" collapsed="false">
      <c r="G155" s="39" t="s">
        <v>187</v>
      </c>
    </row>
    <row r="156" customFormat="false" ht="15" hidden="false" customHeight="false" outlineLevel="0" collapsed="false">
      <c r="G156" s="39" t="s">
        <v>188</v>
      </c>
    </row>
    <row r="158" customFormat="false" ht="15" hidden="false" customHeight="false" outlineLevel="0" collapsed="false">
      <c r="F158" s="39" t="s">
        <v>83</v>
      </c>
      <c r="G158" s="39" t="s">
        <v>189</v>
      </c>
    </row>
    <row r="159" customFormat="false" ht="15" hidden="false" customHeight="false" outlineLevel="0" collapsed="false">
      <c r="G159" s="39" t="s">
        <v>190</v>
      </c>
    </row>
    <row r="160" customFormat="false" ht="15" hidden="false" customHeight="false" outlineLevel="0" collapsed="false">
      <c r="G160" s="39" t="s">
        <v>191</v>
      </c>
    </row>
    <row r="162" customFormat="false" ht="15" hidden="false" customHeight="false" outlineLevel="0" collapsed="false">
      <c r="F162" s="39" t="s">
        <v>83</v>
      </c>
      <c r="G162" s="39" t="s">
        <v>192</v>
      </c>
    </row>
    <row r="163" customFormat="false" ht="15" hidden="false" customHeight="false" outlineLevel="0" collapsed="false">
      <c r="G163" s="39" t="s">
        <v>193</v>
      </c>
    </row>
    <row r="164" customFormat="false" ht="15" hidden="false" customHeight="false" outlineLevel="0" collapsed="false">
      <c r="G164" s="39" t="s">
        <v>194</v>
      </c>
    </row>
    <row r="166" customFormat="false" ht="15" hidden="false" customHeight="false" outlineLevel="0" collapsed="false">
      <c r="F166" s="39" t="s">
        <v>83</v>
      </c>
      <c r="G166" s="39" t="s">
        <v>195</v>
      </c>
    </row>
    <row r="167" customFormat="false" ht="15" hidden="false" customHeight="false" outlineLevel="0" collapsed="false">
      <c r="G167" s="39" t="s">
        <v>196</v>
      </c>
    </row>
    <row r="168" customFormat="false" ht="15" hidden="false" customHeight="false" outlineLevel="0" collapsed="false">
      <c r="G168" s="39" t="s">
        <v>194</v>
      </c>
    </row>
    <row r="171" customFormat="false" ht="15" hidden="false" customHeight="false" outlineLevel="0" collapsed="false">
      <c r="B171" s="39" t="s">
        <v>197</v>
      </c>
      <c r="F171" s="39" t="s">
        <v>83</v>
      </c>
      <c r="G171" s="39" t="s">
        <v>198</v>
      </c>
    </row>
    <row r="172" customFormat="false" ht="15" hidden="false" customHeight="false" outlineLevel="0" collapsed="false">
      <c r="B172" s="39" t="s">
        <v>199</v>
      </c>
      <c r="G172" s="39" t="s">
        <v>200</v>
      </c>
    </row>
    <row r="173" customFormat="false" ht="15" hidden="false" customHeight="false" outlineLevel="0" collapsed="false">
      <c r="B173" s="39" t="s">
        <v>201</v>
      </c>
      <c r="G173" s="39" t="s">
        <v>202</v>
      </c>
    </row>
    <row r="174" customFormat="false" ht="15" hidden="false" customHeight="false" outlineLevel="0" collapsed="false">
      <c r="B174" s="39" t="s">
        <v>203</v>
      </c>
    </row>
    <row r="175" customFormat="false" ht="15" hidden="false" customHeight="false" outlineLevel="0" collapsed="false">
      <c r="F175" s="39" t="s">
        <v>83</v>
      </c>
      <c r="G175" s="39" t="s">
        <v>204</v>
      </c>
    </row>
    <row r="176" customFormat="false" ht="15" hidden="false" customHeight="false" outlineLevel="0" collapsed="false">
      <c r="G176" s="39" t="s">
        <v>205</v>
      </c>
    </row>
    <row r="177" customFormat="false" ht="15" hidden="false" customHeight="false" outlineLevel="0" collapsed="false">
      <c r="G177" s="39" t="s">
        <v>206</v>
      </c>
    </row>
    <row r="178" customFormat="false" ht="15" hidden="false" customHeight="false" outlineLevel="0" collapsed="false">
      <c r="G178" s="39" t="s">
        <v>207</v>
      </c>
    </row>
    <row r="180" customFormat="false" ht="15" hidden="false" customHeight="false" outlineLevel="0" collapsed="false">
      <c r="F180" s="39" t="s">
        <v>83</v>
      </c>
      <c r="G180" s="39" t="s">
        <v>208</v>
      </c>
    </row>
    <row r="181" customFormat="false" ht="15" hidden="false" customHeight="false" outlineLevel="0" collapsed="false">
      <c r="G181" s="39" t="s">
        <v>209</v>
      </c>
    </row>
    <row r="182" customFormat="false" ht="15" hidden="false" customHeight="false" outlineLevel="0" collapsed="false">
      <c r="G182" s="39" t="s">
        <v>210</v>
      </c>
    </row>
    <row r="184" customFormat="false" ht="15" hidden="false" customHeight="false" outlineLevel="0" collapsed="false">
      <c r="F184" s="39" t="s">
        <v>83</v>
      </c>
      <c r="G184" s="39" t="s">
        <v>211</v>
      </c>
    </row>
    <row r="185" customFormat="false" ht="15" hidden="false" customHeight="false" outlineLevel="0" collapsed="false">
      <c r="G185" s="39" t="s">
        <v>212</v>
      </c>
    </row>
    <row r="186" customFormat="false" ht="15" hidden="false" customHeight="false" outlineLevel="0" collapsed="false">
      <c r="G186" s="39" t="s">
        <v>213</v>
      </c>
    </row>
    <row r="187" customFormat="false" ht="15" hidden="false" customHeight="false" outlineLevel="0" collapsed="false">
      <c r="G187" s="39" t="s">
        <v>188</v>
      </c>
    </row>
    <row r="189" customFormat="false" ht="15" hidden="false" customHeight="false" outlineLevel="0" collapsed="false">
      <c r="F189" s="39" t="s">
        <v>83</v>
      </c>
      <c r="G189" s="39" t="s">
        <v>214</v>
      </c>
    </row>
    <row r="190" customFormat="false" ht="15" hidden="false" customHeight="false" outlineLevel="0" collapsed="false">
      <c r="G190" s="39" t="s">
        <v>215</v>
      </c>
    </row>
    <row r="191" customFormat="false" ht="15" hidden="false" customHeight="false" outlineLevel="0" collapsed="false">
      <c r="G191" s="39" t="s">
        <v>216</v>
      </c>
    </row>
    <row r="192" customFormat="false" ht="15" hidden="false" customHeight="false" outlineLevel="0" collapsed="false">
      <c r="G192" s="39" t="s">
        <v>217</v>
      </c>
    </row>
    <row r="193" customFormat="false" ht="15" hidden="false" customHeight="false" outlineLevel="0" collapsed="false">
      <c r="G193" s="39" t="s">
        <v>191</v>
      </c>
    </row>
  </sheetData>
  <mergeCells count="1">
    <mergeCell ref="B2:K2"/>
  </mergeCells>
  <printOptions headings="false" gridLines="false" gridLinesSet="true" horizontalCentered="false" verticalCentered="false"/>
  <pageMargins left="0.747916666666667" right="0.359722222222222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9" man="true" max="16383" min="0"/>
    <brk id="98" man="true" max="16383" min="0"/>
    <brk id="147" man="true" max="16383" min="0"/>
    <brk id="198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10.71"/>
    <col collapsed="false" customWidth="true" hidden="false" outlineLevel="0" max="3" min="3" style="0" width="14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11.99"/>
    <col collapsed="false" customWidth="true" hidden="false" outlineLevel="0" max="9" min="7" style="0" width="12.14"/>
  </cols>
  <sheetData>
    <row r="2" customFormat="false" ht="15.75" hidden="false" customHeight="false" outlineLevel="0" collapsed="false">
      <c r="A2" s="575" t="s">
        <v>1467</v>
      </c>
      <c r="B2" s="575"/>
      <c r="C2" s="575"/>
      <c r="D2" s="575"/>
      <c r="E2" s="575"/>
      <c r="F2" s="575"/>
      <c r="G2" s="575"/>
      <c r="H2" s="575"/>
      <c r="I2" s="575"/>
    </row>
    <row r="3" customFormat="false" ht="12.75" hidden="false" customHeight="false" outlineLevel="0" collapsed="false">
      <c r="A3" s="576"/>
      <c r="B3" s="576"/>
      <c r="C3" s="576"/>
      <c r="D3" s="576"/>
      <c r="E3" s="576"/>
      <c r="F3" s="576"/>
      <c r="G3" s="576"/>
      <c r="H3" s="576"/>
      <c r="I3" s="576"/>
    </row>
    <row r="4" customFormat="false" ht="15" hidden="false" customHeight="false" outlineLevel="0" collapsed="false">
      <c r="A4" s="577" t="s">
        <v>1468</v>
      </c>
      <c r="B4" s="577"/>
      <c r="C4" s="577"/>
      <c r="D4" s="577"/>
      <c r="E4" s="577"/>
      <c r="F4" s="577"/>
      <c r="G4" s="577"/>
      <c r="H4" s="577"/>
      <c r="I4" s="577"/>
    </row>
    <row r="5" customFormat="false" ht="12.75" hidden="false" customHeight="false" outlineLevel="0" collapsed="false">
      <c r="A5" s="385"/>
      <c r="B5" s="385"/>
      <c r="C5" s="385"/>
      <c r="D5" s="385"/>
      <c r="E5" s="385"/>
      <c r="F5" s="385"/>
      <c r="G5" s="385"/>
      <c r="H5" s="385"/>
      <c r="I5" s="385"/>
    </row>
    <row r="6" customFormat="false" ht="14.25" hidden="false" customHeight="true" outlineLevel="0" collapsed="false">
      <c r="A6" s="578" t="s">
        <v>1469</v>
      </c>
      <c r="B6" s="579" t="s">
        <v>491</v>
      </c>
      <c r="C6" s="580"/>
      <c r="D6" s="581" t="s">
        <v>1470</v>
      </c>
      <c r="E6" s="581"/>
      <c r="F6" s="582" t="s">
        <v>1471</v>
      </c>
      <c r="G6" s="583" t="s">
        <v>1472</v>
      </c>
      <c r="H6" s="583"/>
      <c r="I6" s="584" t="s">
        <v>1473</v>
      </c>
    </row>
    <row r="7" customFormat="false" ht="12.75" hidden="false" customHeight="true" outlineLevel="0" collapsed="false">
      <c r="A7" s="578"/>
      <c r="B7" s="579"/>
      <c r="C7" s="585" t="s">
        <v>1421</v>
      </c>
      <c r="D7" s="582" t="s">
        <v>1474</v>
      </c>
      <c r="E7" s="582" t="s">
        <v>1475</v>
      </c>
      <c r="F7" s="582"/>
      <c r="G7" s="582" t="s">
        <v>1476</v>
      </c>
      <c r="H7" s="582" t="s">
        <v>1477</v>
      </c>
      <c r="I7" s="584"/>
    </row>
    <row r="8" customFormat="false" ht="14.25" hidden="false" customHeight="false" outlineLevel="0" collapsed="false">
      <c r="A8" s="578"/>
      <c r="B8" s="579"/>
      <c r="C8" s="585" t="s">
        <v>1478</v>
      </c>
      <c r="D8" s="582"/>
      <c r="E8" s="582"/>
      <c r="F8" s="582"/>
      <c r="G8" s="582"/>
      <c r="H8" s="582"/>
      <c r="I8" s="584"/>
    </row>
    <row r="9" customFormat="false" ht="12.75" hidden="false" customHeight="false" outlineLevel="0" collapsed="false">
      <c r="A9" s="578"/>
      <c r="B9" s="579"/>
      <c r="C9" s="586"/>
      <c r="D9" s="582"/>
      <c r="E9" s="582"/>
      <c r="F9" s="582"/>
      <c r="G9" s="582"/>
      <c r="H9" s="582"/>
      <c r="I9" s="584"/>
    </row>
    <row r="10" customFormat="false" ht="12.75" hidden="false" customHeight="false" outlineLevel="0" collapsed="false">
      <c r="A10" s="578"/>
      <c r="B10" s="587" t="s">
        <v>922</v>
      </c>
      <c r="C10" s="587" t="s">
        <v>1479</v>
      </c>
      <c r="D10" s="587"/>
      <c r="E10" s="587"/>
      <c r="F10" s="587" t="s">
        <v>1480</v>
      </c>
      <c r="G10" s="587" t="s">
        <v>1070</v>
      </c>
      <c r="H10" s="587"/>
      <c r="I10" s="588" t="s">
        <v>227</v>
      </c>
    </row>
    <row r="11" customFormat="false" ht="12.75" hidden="false" customHeight="false" outlineLevel="0" collapsed="false">
      <c r="A11" s="578"/>
      <c r="B11" s="587" t="n">
        <v>1</v>
      </c>
      <c r="C11" s="587" t="n">
        <v>2</v>
      </c>
      <c r="D11" s="587" t="n">
        <v>3</v>
      </c>
      <c r="E11" s="587" t="n">
        <v>4</v>
      </c>
      <c r="F11" s="587" t="n">
        <v>5</v>
      </c>
      <c r="G11" s="587" t="n">
        <v>6</v>
      </c>
      <c r="H11" s="587" t="n">
        <v>7</v>
      </c>
      <c r="I11" s="579" t="n">
        <v>8</v>
      </c>
    </row>
    <row r="12" customFormat="false" ht="12.75" hidden="false" customHeight="false" outlineLevel="0" collapsed="false">
      <c r="A12" s="151"/>
      <c r="B12" s="589"/>
      <c r="C12" s="589"/>
      <c r="D12" s="589"/>
      <c r="E12" s="589"/>
      <c r="F12" s="589"/>
      <c r="G12" s="589"/>
      <c r="H12" s="589"/>
      <c r="I12" s="589"/>
    </row>
    <row r="13" customFormat="false" ht="12.75" hidden="false" customHeight="false" outlineLevel="0" collapsed="false">
      <c r="A13" s="589" t="s">
        <v>903</v>
      </c>
      <c r="B13" s="589"/>
      <c r="C13" s="589"/>
      <c r="D13" s="589"/>
      <c r="E13" s="589"/>
      <c r="F13" s="589"/>
      <c r="G13" s="589"/>
      <c r="H13" s="589"/>
      <c r="I13" s="589"/>
    </row>
    <row r="14" customFormat="false" ht="12.75" hidden="false" customHeight="false" outlineLevel="0" collapsed="false">
      <c r="A14" s="249"/>
      <c r="B14" s="249"/>
      <c r="C14" s="249"/>
      <c r="D14" s="249"/>
      <c r="E14" s="249"/>
      <c r="F14" s="249"/>
      <c r="G14" s="249"/>
      <c r="H14" s="249"/>
      <c r="I14" s="249"/>
    </row>
    <row r="15" customFormat="false" ht="12.75" hidden="false" customHeight="false" outlineLevel="0" collapsed="false">
      <c r="A15" s="590" t="s">
        <v>366</v>
      </c>
      <c r="B15" s="536" t="n">
        <v>1208</v>
      </c>
      <c r="C15" s="536" t="n">
        <v>38084</v>
      </c>
      <c r="D15" s="536" t="n">
        <v>31513</v>
      </c>
      <c r="E15" s="536" t="n">
        <v>31337</v>
      </c>
      <c r="F15" s="536" t="n">
        <v>757278</v>
      </c>
      <c r="G15" s="591" t="n">
        <v>24.2</v>
      </c>
      <c r="H15" s="592" t="n">
        <v>0.78</v>
      </c>
      <c r="I15" s="591" t="n">
        <v>82.7</v>
      </c>
    </row>
    <row r="16" customFormat="false" ht="12.75" hidden="false" customHeight="false" outlineLevel="0" collapsed="false">
      <c r="A16" s="590"/>
      <c r="B16" s="536"/>
      <c r="C16" s="536"/>
      <c r="D16" s="536"/>
      <c r="E16" s="536"/>
      <c r="F16" s="536"/>
      <c r="G16" s="591"/>
      <c r="H16" s="592"/>
      <c r="I16" s="591"/>
    </row>
    <row r="17" customFormat="false" ht="12.75" hidden="false" customHeight="false" outlineLevel="0" collapsed="false">
      <c r="A17" s="590" t="s">
        <v>370</v>
      </c>
      <c r="B17" s="536" t="n">
        <v>153</v>
      </c>
      <c r="C17" s="536" t="n">
        <v>1915</v>
      </c>
      <c r="D17" s="536" t="n">
        <v>1522</v>
      </c>
      <c r="E17" s="536" t="n">
        <v>1526</v>
      </c>
      <c r="F17" s="536" t="n">
        <v>32442</v>
      </c>
      <c r="G17" s="591" t="n">
        <v>21.3</v>
      </c>
      <c r="H17" s="592" t="n">
        <v>0.69</v>
      </c>
      <c r="I17" s="591" t="n">
        <v>79.4</v>
      </c>
    </row>
    <row r="18" customFormat="false" ht="12.75" hidden="false" customHeight="false" outlineLevel="0" collapsed="false">
      <c r="A18" s="590" t="s">
        <v>371</v>
      </c>
      <c r="B18" s="536" t="n">
        <v>167</v>
      </c>
      <c r="C18" s="536" t="n">
        <v>3561</v>
      </c>
      <c r="D18" s="536" t="n">
        <v>2985</v>
      </c>
      <c r="E18" s="536" t="n">
        <v>2957</v>
      </c>
      <c r="F18" s="536" t="n">
        <v>66043</v>
      </c>
      <c r="G18" s="591" t="n">
        <v>22.3</v>
      </c>
      <c r="H18" s="592" t="n">
        <v>0.72</v>
      </c>
      <c r="I18" s="591" t="n">
        <v>83.8</v>
      </c>
    </row>
    <row r="19" customFormat="false" ht="12.75" hidden="false" customHeight="false" outlineLevel="0" collapsed="false">
      <c r="A19" s="590" t="s">
        <v>373</v>
      </c>
      <c r="B19" s="593" t="s">
        <v>1140</v>
      </c>
      <c r="C19" s="593" t="s">
        <v>1140</v>
      </c>
      <c r="D19" s="593" t="s">
        <v>1140</v>
      </c>
      <c r="E19" s="593" t="s">
        <v>1140</v>
      </c>
      <c r="F19" s="593" t="s">
        <v>1140</v>
      </c>
      <c r="G19" s="593" t="s">
        <v>1140</v>
      </c>
      <c r="H19" s="593" t="s">
        <v>1140</v>
      </c>
      <c r="I19" s="593" t="s">
        <v>1140</v>
      </c>
    </row>
    <row r="20" customFormat="false" ht="12.75" hidden="false" customHeight="false" outlineLevel="0" collapsed="false">
      <c r="A20" s="590" t="s">
        <v>376</v>
      </c>
      <c r="B20" s="536" t="n">
        <v>53</v>
      </c>
      <c r="C20" s="536" t="n">
        <v>1377</v>
      </c>
      <c r="D20" s="536" t="n">
        <v>1073</v>
      </c>
      <c r="E20" s="536" t="n">
        <v>1079</v>
      </c>
      <c r="F20" s="536" t="n">
        <v>26622</v>
      </c>
      <c r="G20" s="591" t="n">
        <v>24.7</v>
      </c>
      <c r="H20" s="592" t="n">
        <v>0.8</v>
      </c>
      <c r="I20" s="591" t="n">
        <v>77.9</v>
      </c>
    </row>
    <row r="21" customFormat="false" ht="12.75" hidden="false" customHeight="false" outlineLevel="0" collapsed="false">
      <c r="A21" s="590" t="s">
        <v>377</v>
      </c>
      <c r="B21" s="536" t="n">
        <v>29</v>
      </c>
      <c r="C21" s="536" t="n">
        <v>1785</v>
      </c>
      <c r="D21" s="536" t="n">
        <v>1370</v>
      </c>
      <c r="E21" s="536" t="n">
        <v>1379</v>
      </c>
      <c r="F21" s="536" t="n">
        <v>31260</v>
      </c>
      <c r="G21" s="591" t="n">
        <v>22.7</v>
      </c>
      <c r="H21" s="592" t="n">
        <v>0.73</v>
      </c>
      <c r="I21" s="591" t="n">
        <v>76.7</v>
      </c>
    </row>
    <row r="22" customFormat="false" ht="12.75" hidden="false" customHeight="false" outlineLevel="0" collapsed="false">
      <c r="A22" s="590" t="s">
        <v>378</v>
      </c>
      <c r="B22" s="536" t="n">
        <v>372</v>
      </c>
      <c r="C22" s="536" t="n">
        <v>12875</v>
      </c>
      <c r="D22" s="536" t="n">
        <v>11254</v>
      </c>
      <c r="E22" s="536" t="n">
        <v>11138</v>
      </c>
      <c r="F22" s="536" t="n">
        <v>280657</v>
      </c>
      <c r="G22" s="591" t="n">
        <v>25.2</v>
      </c>
      <c r="H22" s="592" t="n">
        <v>0.81</v>
      </c>
      <c r="I22" s="591" t="n">
        <v>87.4</v>
      </c>
    </row>
    <row r="23" customFormat="false" ht="12.75" hidden="false" customHeight="false" outlineLevel="0" collapsed="false">
      <c r="A23" s="590" t="s">
        <v>379</v>
      </c>
      <c r="B23" s="536" t="n">
        <v>228</v>
      </c>
      <c r="C23" s="536" t="n">
        <v>3785</v>
      </c>
      <c r="D23" s="536" t="n">
        <v>2903</v>
      </c>
      <c r="E23" s="536" t="n">
        <v>2881</v>
      </c>
      <c r="F23" s="536" t="n">
        <v>66533</v>
      </c>
      <c r="G23" s="591" t="n">
        <v>23.1</v>
      </c>
      <c r="H23" s="592" t="n">
        <v>0.74</v>
      </c>
      <c r="I23" s="591" t="n">
        <v>76.7</v>
      </c>
    </row>
    <row r="24" customFormat="false" ht="12.75" hidden="false" customHeight="false" outlineLevel="0" collapsed="false">
      <c r="A24" s="590" t="s">
        <v>380</v>
      </c>
      <c r="B24" s="536" t="n">
        <v>45</v>
      </c>
      <c r="C24" s="536" t="n">
        <v>614</v>
      </c>
      <c r="D24" s="536" t="n">
        <v>422</v>
      </c>
      <c r="E24" s="536" t="n">
        <v>421</v>
      </c>
      <c r="F24" s="536" t="n">
        <v>9084</v>
      </c>
      <c r="G24" s="591" t="n">
        <v>21.6</v>
      </c>
      <c r="H24" s="592" t="n">
        <v>0.7</v>
      </c>
      <c r="I24" s="591" t="n">
        <v>68.7</v>
      </c>
    </row>
    <row r="25" customFormat="false" ht="12.75" hidden="false" customHeight="false" outlineLevel="0" collapsed="false">
      <c r="A25" s="590" t="s">
        <v>381</v>
      </c>
      <c r="B25" s="593" t="s">
        <v>1140</v>
      </c>
      <c r="C25" s="593" t="s">
        <v>1140</v>
      </c>
      <c r="D25" s="593" t="s">
        <v>1140</v>
      </c>
      <c r="E25" s="593" t="s">
        <v>1140</v>
      </c>
      <c r="F25" s="593" t="s">
        <v>1140</v>
      </c>
      <c r="G25" s="593" t="s">
        <v>1140</v>
      </c>
      <c r="H25" s="593" t="s">
        <v>1140</v>
      </c>
      <c r="I25" s="593" t="s">
        <v>1140</v>
      </c>
    </row>
    <row r="26" customFormat="false" ht="12.75" hidden="false" customHeight="false" outlineLevel="0" collapsed="false">
      <c r="A26" s="590" t="s">
        <v>382</v>
      </c>
      <c r="B26" s="536" t="n">
        <v>32</v>
      </c>
      <c r="C26" s="536" t="n">
        <v>3927</v>
      </c>
      <c r="D26" s="536" t="n">
        <v>3076</v>
      </c>
      <c r="E26" s="536" t="n">
        <v>3063</v>
      </c>
      <c r="F26" s="536" t="n">
        <v>78931</v>
      </c>
      <c r="G26" s="591" t="n">
        <v>25.8</v>
      </c>
      <c r="H26" s="592" t="n">
        <v>0.83</v>
      </c>
      <c r="I26" s="591" t="n">
        <v>78.3</v>
      </c>
    </row>
    <row r="27" customFormat="false" ht="12.75" hidden="false" customHeight="false" outlineLevel="0" collapsed="false">
      <c r="A27" s="590" t="s">
        <v>383</v>
      </c>
      <c r="B27" s="536" t="n">
        <v>29</v>
      </c>
      <c r="C27" s="536" t="n">
        <v>2015</v>
      </c>
      <c r="D27" s="536" t="n">
        <v>1837</v>
      </c>
      <c r="E27" s="536" t="n">
        <v>1785</v>
      </c>
      <c r="F27" s="536" t="n">
        <v>43970</v>
      </c>
      <c r="G27" s="591" t="n">
        <v>24.6</v>
      </c>
      <c r="H27" s="592" t="n">
        <v>0.79</v>
      </c>
      <c r="I27" s="591" t="n">
        <v>91.2</v>
      </c>
    </row>
    <row r="28" customFormat="false" ht="12.75" hidden="false" customHeight="false" outlineLevel="0" collapsed="false">
      <c r="A28" s="590" t="s">
        <v>384</v>
      </c>
      <c r="B28" s="536" t="n">
        <v>49</v>
      </c>
      <c r="C28" s="536" t="n">
        <v>1079</v>
      </c>
      <c r="D28" s="536" t="n">
        <v>957</v>
      </c>
      <c r="E28" s="536" t="n">
        <v>938</v>
      </c>
      <c r="F28" s="536" t="n">
        <v>21353</v>
      </c>
      <c r="G28" s="591" t="n">
        <v>22.8</v>
      </c>
      <c r="H28" s="592" t="n">
        <v>0.73</v>
      </c>
      <c r="I28" s="591" t="n">
        <v>88.6</v>
      </c>
    </row>
    <row r="29" customFormat="false" ht="12.75" hidden="false" customHeight="false" outlineLevel="0" collapsed="false">
      <c r="A29" s="590" t="s">
        <v>385</v>
      </c>
      <c r="B29" s="536" t="n">
        <v>19</v>
      </c>
      <c r="C29" s="536" t="n">
        <v>2151</v>
      </c>
      <c r="D29" s="536" t="n">
        <v>1678</v>
      </c>
      <c r="E29" s="536" t="n">
        <v>1650</v>
      </c>
      <c r="F29" s="536" t="n">
        <v>39562</v>
      </c>
      <c r="G29" s="591" t="n">
        <v>24</v>
      </c>
      <c r="H29" s="592" t="n">
        <v>0.77</v>
      </c>
      <c r="I29" s="591" t="n">
        <v>78</v>
      </c>
    </row>
    <row r="30" customFormat="false" ht="14.25" hidden="false" customHeight="false" outlineLevel="0" collapsed="false">
      <c r="A30" s="590" t="s">
        <v>1481</v>
      </c>
      <c r="B30" s="593" t="s">
        <v>1140</v>
      </c>
      <c r="C30" s="593" t="s">
        <v>1140</v>
      </c>
      <c r="D30" s="593" t="s">
        <v>1140</v>
      </c>
      <c r="E30" s="593" t="s">
        <v>1140</v>
      </c>
      <c r="F30" s="593" t="s">
        <v>1140</v>
      </c>
      <c r="G30" s="593" t="s">
        <v>1140</v>
      </c>
      <c r="H30" s="593" t="s">
        <v>1140</v>
      </c>
      <c r="I30" s="593" t="s">
        <v>1140</v>
      </c>
    </row>
    <row r="31" customFormat="false" ht="12.75" hidden="false" customHeight="false" outlineLevel="0" collapsed="false">
      <c r="A31" s="249"/>
      <c r="B31" s="249"/>
      <c r="C31" s="385"/>
      <c r="D31" s="385"/>
      <c r="E31" s="385"/>
      <c r="F31" s="385"/>
      <c r="G31" s="385"/>
      <c r="H31" s="385"/>
      <c r="I31" s="385"/>
    </row>
    <row r="32" customFormat="false" ht="12.75" hidden="false" customHeight="false" outlineLevel="0" collapsed="false">
      <c r="A32" s="249"/>
      <c r="B32" s="536"/>
      <c r="C32" s="536"/>
      <c r="D32" s="536"/>
      <c r="E32" s="536"/>
      <c r="F32" s="536"/>
      <c r="G32" s="249"/>
      <c r="H32" s="249"/>
      <c r="I32" s="249"/>
    </row>
    <row r="33" customFormat="false" ht="12.75" hidden="false" customHeight="false" outlineLevel="0" collapsed="false">
      <c r="A33" s="594" t="s">
        <v>1482</v>
      </c>
      <c r="B33" s="594"/>
      <c r="C33" s="594"/>
      <c r="D33" s="594"/>
      <c r="E33" s="594"/>
      <c r="F33" s="594"/>
      <c r="G33" s="594"/>
      <c r="H33" s="594"/>
      <c r="I33" s="594"/>
    </row>
    <row r="34" customFormat="false" ht="12.75" hidden="false" customHeight="false" outlineLevel="0" collapsed="false">
      <c r="A34" s="249"/>
      <c r="B34" s="536"/>
      <c r="C34" s="536"/>
      <c r="D34" s="536"/>
      <c r="E34" s="536"/>
      <c r="F34" s="536"/>
      <c r="G34" s="249"/>
      <c r="H34" s="249"/>
      <c r="I34" s="249"/>
    </row>
    <row r="35" customFormat="false" ht="12.75" hidden="false" customHeight="false" outlineLevel="0" collapsed="false">
      <c r="A35" s="590" t="s">
        <v>366</v>
      </c>
      <c r="B35" s="536" t="n">
        <v>1200</v>
      </c>
      <c r="C35" s="536" t="n">
        <v>37959</v>
      </c>
      <c r="D35" s="536" t="n">
        <v>31168</v>
      </c>
      <c r="E35" s="536" t="n">
        <v>31774</v>
      </c>
      <c r="F35" s="536" t="n">
        <v>720526</v>
      </c>
      <c r="G35" s="591" t="n">
        <v>22.7</v>
      </c>
      <c r="H35" s="592" t="n">
        <v>0.78</v>
      </c>
      <c r="I35" s="591" t="n">
        <v>82.1</v>
      </c>
    </row>
    <row r="36" customFormat="false" ht="12.75" hidden="false" customHeight="false" outlineLevel="0" collapsed="false">
      <c r="A36" s="590"/>
      <c r="B36" s="536"/>
      <c r="C36" s="536"/>
      <c r="D36" s="536"/>
      <c r="E36" s="536"/>
      <c r="F36" s="536"/>
      <c r="G36" s="591"/>
      <c r="H36" s="592"/>
      <c r="I36" s="591"/>
    </row>
    <row r="37" customFormat="false" ht="12.75" hidden="false" customHeight="false" outlineLevel="0" collapsed="false">
      <c r="A37" s="590" t="s">
        <v>370</v>
      </c>
      <c r="B37" s="536" t="n">
        <v>152</v>
      </c>
      <c r="C37" s="536" t="n">
        <v>1926</v>
      </c>
      <c r="D37" s="536" t="n">
        <v>1530</v>
      </c>
      <c r="E37" s="536" t="n">
        <v>1568</v>
      </c>
      <c r="F37" s="536" t="n">
        <v>32779</v>
      </c>
      <c r="G37" s="591" t="n">
        <v>20.9</v>
      </c>
      <c r="H37" s="592" t="n">
        <v>0.72</v>
      </c>
      <c r="I37" s="591" t="n">
        <v>79.4</v>
      </c>
    </row>
    <row r="38" customFormat="false" ht="12.75" hidden="false" customHeight="false" outlineLevel="0" collapsed="false">
      <c r="A38" s="590" t="s">
        <v>371</v>
      </c>
      <c r="B38" s="536" t="n">
        <v>165</v>
      </c>
      <c r="C38" s="536" t="n">
        <v>3546</v>
      </c>
      <c r="D38" s="536" t="n">
        <v>2937</v>
      </c>
      <c r="E38" s="536" t="n">
        <v>2993</v>
      </c>
      <c r="F38" s="536" t="n">
        <v>63243</v>
      </c>
      <c r="G38" s="591" t="n">
        <v>21.1</v>
      </c>
      <c r="H38" s="592" t="n">
        <v>0.73</v>
      </c>
      <c r="I38" s="591" t="n">
        <v>82.8</v>
      </c>
    </row>
    <row r="39" customFormat="false" ht="12.75" hidden="false" customHeight="false" outlineLevel="0" collapsed="false">
      <c r="A39" s="590" t="s">
        <v>373</v>
      </c>
      <c r="B39" s="593" t="s">
        <v>1140</v>
      </c>
      <c r="C39" s="593" t="s">
        <v>1140</v>
      </c>
      <c r="D39" s="593" t="s">
        <v>1140</v>
      </c>
      <c r="E39" s="593" t="s">
        <v>1140</v>
      </c>
      <c r="F39" s="593" t="s">
        <v>1140</v>
      </c>
      <c r="G39" s="593" t="s">
        <v>1140</v>
      </c>
      <c r="H39" s="593" t="s">
        <v>1140</v>
      </c>
      <c r="I39" s="593" t="s">
        <v>1140</v>
      </c>
    </row>
    <row r="40" customFormat="false" ht="12.75" hidden="false" customHeight="false" outlineLevel="0" collapsed="false">
      <c r="A40" s="590" t="s">
        <v>376</v>
      </c>
      <c r="B40" s="536" t="n">
        <v>53</v>
      </c>
      <c r="C40" s="536" t="n">
        <v>1396</v>
      </c>
      <c r="D40" s="536" t="n">
        <v>1086</v>
      </c>
      <c r="E40" s="536" t="n">
        <v>1079</v>
      </c>
      <c r="F40" s="536" t="n">
        <v>23980</v>
      </c>
      <c r="G40" s="591" t="n">
        <v>22.2</v>
      </c>
      <c r="H40" s="592" t="n">
        <v>0.77</v>
      </c>
      <c r="I40" s="591" t="n">
        <v>77.8</v>
      </c>
    </row>
    <row r="41" customFormat="false" ht="12.75" hidden="false" customHeight="false" outlineLevel="0" collapsed="false">
      <c r="A41" s="590" t="s">
        <v>377</v>
      </c>
      <c r="B41" s="536" t="n">
        <v>28</v>
      </c>
      <c r="C41" s="536" t="n">
        <v>1785</v>
      </c>
      <c r="D41" s="536" t="n">
        <v>1387</v>
      </c>
      <c r="E41" s="536" t="n">
        <v>1465</v>
      </c>
      <c r="F41" s="536" t="n">
        <v>28728</v>
      </c>
      <c r="G41" s="591" t="n">
        <v>19.6</v>
      </c>
      <c r="H41" s="592" t="n">
        <v>0.68</v>
      </c>
      <c r="I41" s="591" t="n">
        <v>77.7</v>
      </c>
    </row>
    <row r="42" customFormat="false" ht="12.75" hidden="false" customHeight="false" outlineLevel="0" collapsed="false">
      <c r="A42" s="590" t="s">
        <v>378</v>
      </c>
      <c r="B42" s="536" t="n">
        <v>371</v>
      </c>
      <c r="C42" s="536" t="n">
        <v>12878</v>
      </c>
      <c r="D42" s="536" t="n">
        <v>11021</v>
      </c>
      <c r="E42" s="536" t="n">
        <v>11105</v>
      </c>
      <c r="F42" s="536" t="n">
        <v>264681</v>
      </c>
      <c r="G42" s="591" t="n">
        <v>23.8</v>
      </c>
      <c r="H42" s="592" t="n">
        <v>0.82</v>
      </c>
      <c r="I42" s="591" t="n">
        <v>85.6</v>
      </c>
    </row>
    <row r="43" customFormat="false" ht="12.75" hidden="false" customHeight="false" outlineLevel="0" collapsed="false">
      <c r="A43" s="590" t="s">
        <v>379</v>
      </c>
      <c r="B43" s="536" t="n">
        <v>226</v>
      </c>
      <c r="C43" s="536" t="n">
        <v>3681</v>
      </c>
      <c r="D43" s="536" t="n">
        <v>2859</v>
      </c>
      <c r="E43" s="536" t="n">
        <v>3027</v>
      </c>
      <c r="F43" s="536" t="n">
        <v>66953</v>
      </c>
      <c r="G43" s="591" t="n">
        <v>22.1</v>
      </c>
      <c r="H43" s="592" t="n">
        <v>0.76</v>
      </c>
      <c r="I43" s="591" t="n">
        <v>77.7</v>
      </c>
    </row>
    <row r="44" customFormat="false" ht="12.75" hidden="false" customHeight="false" outlineLevel="0" collapsed="false">
      <c r="A44" s="590" t="s">
        <v>380</v>
      </c>
      <c r="B44" s="536" t="n">
        <v>45</v>
      </c>
      <c r="C44" s="536" t="n">
        <v>610</v>
      </c>
      <c r="D44" s="536" t="n">
        <v>420</v>
      </c>
      <c r="E44" s="536" t="n">
        <v>439</v>
      </c>
      <c r="F44" s="536" t="n">
        <v>8787</v>
      </c>
      <c r="G44" s="591" t="n">
        <v>20</v>
      </c>
      <c r="H44" s="592" t="n">
        <v>0.69</v>
      </c>
      <c r="I44" s="591" t="n">
        <v>68.8</v>
      </c>
    </row>
    <row r="45" customFormat="false" ht="12.75" hidden="false" customHeight="false" outlineLevel="0" collapsed="false">
      <c r="A45" s="590" t="s">
        <v>381</v>
      </c>
      <c r="B45" s="593" t="s">
        <v>1140</v>
      </c>
      <c r="C45" s="593" t="s">
        <v>1140</v>
      </c>
      <c r="D45" s="593" t="s">
        <v>1140</v>
      </c>
      <c r="E45" s="593" t="s">
        <v>1140</v>
      </c>
      <c r="F45" s="593" t="s">
        <v>1140</v>
      </c>
      <c r="G45" s="593" t="s">
        <v>1140</v>
      </c>
      <c r="H45" s="593" t="s">
        <v>1140</v>
      </c>
      <c r="I45" s="593" t="s">
        <v>1140</v>
      </c>
    </row>
    <row r="46" customFormat="false" ht="12.75" hidden="false" customHeight="false" outlineLevel="0" collapsed="false">
      <c r="A46" s="590" t="s">
        <v>382</v>
      </c>
      <c r="B46" s="536" t="n">
        <v>32</v>
      </c>
      <c r="C46" s="536" t="n">
        <v>3927</v>
      </c>
      <c r="D46" s="536" t="n">
        <v>3050</v>
      </c>
      <c r="E46" s="536" t="n">
        <v>3046</v>
      </c>
      <c r="F46" s="536" t="n">
        <v>72101</v>
      </c>
      <c r="G46" s="591" t="n">
        <v>23.7</v>
      </c>
      <c r="H46" s="592" t="n">
        <v>0.82</v>
      </c>
      <c r="I46" s="591" t="n">
        <v>77.7</v>
      </c>
    </row>
    <row r="47" customFormat="false" ht="12.75" hidden="false" customHeight="false" outlineLevel="0" collapsed="false">
      <c r="A47" s="590" t="s">
        <v>383</v>
      </c>
      <c r="B47" s="536" t="n">
        <v>29</v>
      </c>
      <c r="C47" s="536" t="n">
        <v>2015</v>
      </c>
      <c r="D47" s="536" t="n">
        <v>1733</v>
      </c>
      <c r="E47" s="536" t="n">
        <v>1809</v>
      </c>
      <c r="F47" s="536" t="n">
        <v>41418</v>
      </c>
      <c r="G47" s="591" t="n">
        <v>22.9</v>
      </c>
      <c r="H47" s="592" t="n">
        <v>0.79</v>
      </c>
      <c r="I47" s="591" t="n">
        <v>86</v>
      </c>
    </row>
    <row r="48" customFormat="false" ht="12.75" hidden="false" customHeight="false" outlineLevel="0" collapsed="false">
      <c r="A48" s="590" t="s">
        <v>384</v>
      </c>
      <c r="B48" s="536" t="n">
        <v>48</v>
      </c>
      <c r="C48" s="536" t="n">
        <v>1057</v>
      </c>
      <c r="D48" s="536" t="n">
        <v>919</v>
      </c>
      <c r="E48" s="536" t="n">
        <v>939</v>
      </c>
      <c r="F48" s="536" t="n">
        <v>21305</v>
      </c>
      <c r="G48" s="591" t="n">
        <v>22.7</v>
      </c>
      <c r="H48" s="592" t="n">
        <v>0.78</v>
      </c>
      <c r="I48" s="591" t="n">
        <v>86.9</v>
      </c>
    </row>
    <row r="49" customFormat="false" ht="12.75" hidden="false" customHeight="false" outlineLevel="0" collapsed="false">
      <c r="A49" s="590" t="s">
        <v>385</v>
      </c>
      <c r="B49" s="536" t="n">
        <v>19</v>
      </c>
      <c r="C49" s="536" t="n">
        <v>2151</v>
      </c>
      <c r="D49" s="536" t="n">
        <v>1621</v>
      </c>
      <c r="E49" s="536" t="n">
        <v>1646</v>
      </c>
      <c r="F49" s="536" t="n">
        <v>37488</v>
      </c>
      <c r="G49" s="591" t="n">
        <v>22.8</v>
      </c>
      <c r="H49" s="592" t="n">
        <v>0.79</v>
      </c>
      <c r="I49" s="591" t="n">
        <v>75.4</v>
      </c>
    </row>
    <row r="50" customFormat="false" ht="14.25" hidden="false" customHeight="false" outlineLevel="0" collapsed="false">
      <c r="A50" s="590" t="s">
        <v>1481</v>
      </c>
      <c r="B50" s="593" t="s">
        <v>1140</v>
      </c>
      <c r="C50" s="593" t="s">
        <v>1140</v>
      </c>
      <c r="D50" s="593" t="s">
        <v>1140</v>
      </c>
      <c r="E50" s="593" t="s">
        <v>1140</v>
      </c>
      <c r="F50" s="593" t="s">
        <v>1140</v>
      </c>
      <c r="G50" s="593" t="s">
        <v>1140</v>
      </c>
      <c r="H50" s="593" t="s">
        <v>1140</v>
      </c>
      <c r="I50" s="593" t="s">
        <v>1140</v>
      </c>
    </row>
    <row r="51" customFormat="false" ht="12.75" hidden="false" customHeight="false" outlineLevel="0" collapsed="false">
      <c r="A51" s="249"/>
      <c r="B51" s="536"/>
      <c r="C51" s="536"/>
      <c r="D51" s="536"/>
      <c r="E51" s="536"/>
      <c r="F51" s="536"/>
      <c r="G51" s="591"/>
      <c r="H51" s="592"/>
      <c r="I51" s="591"/>
    </row>
    <row r="52" customFormat="false" ht="12.75" hidden="false" customHeight="false" outlineLevel="0" collapsed="false">
      <c r="A52" s="249"/>
      <c r="B52" s="536"/>
      <c r="C52" s="536"/>
      <c r="D52" s="536"/>
      <c r="E52" s="536"/>
      <c r="F52" s="536"/>
      <c r="G52" s="249"/>
      <c r="H52" s="249"/>
      <c r="I52" s="249"/>
    </row>
    <row r="53" customFormat="false" ht="12.75" hidden="false" customHeight="false" outlineLevel="0" collapsed="false">
      <c r="A53" s="594" t="s">
        <v>1483</v>
      </c>
      <c r="B53" s="594"/>
      <c r="C53" s="594"/>
      <c r="D53" s="594"/>
      <c r="E53" s="594"/>
      <c r="F53" s="594"/>
      <c r="G53" s="594"/>
      <c r="H53" s="594"/>
      <c r="I53" s="594"/>
    </row>
    <row r="54" customFormat="false" ht="12.75" hidden="false" customHeight="false" outlineLevel="0" collapsed="false">
      <c r="A54" s="249"/>
      <c r="B54" s="536"/>
      <c r="C54" s="536"/>
      <c r="D54" s="536"/>
      <c r="E54" s="536"/>
      <c r="F54" s="536"/>
      <c r="G54" s="249"/>
      <c r="H54" s="249"/>
      <c r="I54" s="249"/>
    </row>
    <row r="55" customFormat="false" ht="12.75" hidden="false" customHeight="false" outlineLevel="0" collapsed="false">
      <c r="A55" s="590" t="s">
        <v>366</v>
      </c>
      <c r="B55" s="536" t="n">
        <v>1201</v>
      </c>
      <c r="C55" s="536" t="n">
        <v>38121</v>
      </c>
      <c r="D55" s="536" t="n">
        <v>32380</v>
      </c>
      <c r="E55" s="536" t="n">
        <v>32274</v>
      </c>
      <c r="F55" s="536" t="n">
        <v>799913</v>
      </c>
      <c r="G55" s="591" t="n">
        <v>24.8</v>
      </c>
      <c r="H55" s="592" t="n">
        <v>0.8</v>
      </c>
      <c r="I55" s="591" t="n">
        <v>84.9</v>
      </c>
    </row>
    <row r="56" customFormat="false" ht="12.75" hidden="false" customHeight="false" outlineLevel="0" collapsed="false">
      <c r="A56" s="590"/>
      <c r="B56" s="536"/>
      <c r="C56" s="536"/>
      <c r="D56" s="536"/>
      <c r="E56" s="536"/>
      <c r="F56" s="536"/>
      <c r="G56" s="591"/>
      <c r="H56" s="592"/>
      <c r="I56" s="591"/>
    </row>
    <row r="57" customFormat="false" ht="12.75" hidden="false" customHeight="false" outlineLevel="0" collapsed="false">
      <c r="A57" s="590" t="s">
        <v>370</v>
      </c>
      <c r="B57" s="536" t="n">
        <v>150</v>
      </c>
      <c r="C57" s="536" t="n">
        <v>1913</v>
      </c>
      <c r="D57" s="536" t="n">
        <v>1607</v>
      </c>
      <c r="E57" s="536" t="n">
        <v>1580</v>
      </c>
      <c r="F57" s="536" t="n">
        <v>36245</v>
      </c>
      <c r="G57" s="591" t="n">
        <v>22.9</v>
      </c>
      <c r="H57" s="592" t="n">
        <v>0.74</v>
      </c>
      <c r="I57" s="591" t="n">
        <v>84</v>
      </c>
    </row>
    <row r="58" customFormat="false" ht="12.75" hidden="false" customHeight="false" outlineLevel="0" collapsed="false">
      <c r="A58" s="590" t="s">
        <v>371</v>
      </c>
      <c r="B58" s="536" t="n">
        <v>165</v>
      </c>
      <c r="C58" s="536" t="n">
        <v>3575</v>
      </c>
      <c r="D58" s="536" t="n">
        <v>3049</v>
      </c>
      <c r="E58" s="536" t="n">
        <v>3052</v>
      </c>
      <c r="F58" s="536" t="n">
        <v>70857</v>
      </c>
      <c r="G58" s="591" t="n">
        <v>23.2</v>
      </c>
      <c r="H58" s="592" t="n">
        <v>0.75</v>
      </c>
      <c r="I58" s="591" t="n">
        <v>85.3</v>
      </c>
    </row>
    <row r="59" customFormat="false" ht="12.75" hidden="false" customHeight="false" outlineLevel="0" collapsed="false">
      <c r="A59" s="590" t="s">
        <v>373</v>
      </c>
      <c r="B59" s="593" t="s">
        <v>1140</v>
      </c>
      <c r="C59" s="593" t="s">
        <v>1140</v>
      </c>
      <c r="D59" s="593" t="s">
        <v>1140</v>
      </c>
      <c r="E59" s="593" t="s">
        <v>1140</v>
      </c>
      <c r="F59" s="593" t="s">
        <v>1140</v>
      </c>
      <c r="G59" s="593" t="s">
        <v>1140</v>
      </c>
      <c r="H59" s="593" t="s">
        <v>1140</v>
      </c>
      <c r="I59" s="593" t="s">
        <v>1140</v>
      </c>
    </row>
    <row r="60" customFormat="false" ht="12.75" hidden="false" customHeight="false" outlineLevel="0" collapsed="false">
      <c r="A60" s="590" t="s">
        <v>376</v>
      </c>
      <c r="B60" s="536" t="n">
        <v>53</v>
      </c>
      <c r="C60" s="536" t="n">
        <v>1397</v>
      </c>
      <c r="D60" s="536" t="n">
        <v>1073</v>
      </c>
      <c r="E60" s="536" t="n">
        <v>1088</v>
      </c>
      <c r="F60" s="536" t="n">
        <v>23690</v>
      </c>
      <c r="G60" s="591" t="n">
        <v>21.8</v>
      </c>
      <c r="H60" s="592" t="n">
        <v>0.7</v>
      </c>
      <c r="I60" s="591" t="n">
        <v>76.8</v>
      </c>
    </row>
    <row r="61" customFormat="false" ht="12.75" hidden="false" customHeight="false" outlineLevel="0" collapsed="false">
      <c r="A61" s="590" t="s">
        <v>377</v>
      </c>
      <c r="B61" s="536" t="n">
        <v>28</v>
      </c>
      <c r="C61" s="536" t="n">
        <v>1795</v>
      </c>
      <c r="D61" s="536" t="n">
        <v>1543</v>
      </c>
      <c r="E61" s="536" t="n">
        <v>1584</v>
      </c>
      <c r="F61" s="536" t="n">
        <v>37999</v>
      </c>
      <c r="G61" s="591" t="n">
        <v>24</v>
      </c>
      <c r="H61" s="592" t="n">
        <v>0.77</v>
      </c>
      <c r="I61" s="591" t="n">
        <v>86</v>
      </c>
    </row>
    <row r="62" customFormat="false" ht="12.75" hidden="false" customHeight="false" outlineLevel="0" collapsed="false">
      <c r="A62" s="590" t="s">
        <v>378</v>
      </c>
      <c r="B62" s="536" t="n">
        <v>374</v>
      </c>
      <c r="C62" s="536" t="n">
        <v>12920</v>
      </c>
      <c r="D62" s="536" t="n">
        <v>11189</v>
      </c>
      <c r="E62" s="536" t="n">
        <v>11165</v>
      </c>
      <c r="F62" s="536" t="n">
        <v>289180</v>
      </c>
      <c r="G62" s="591" t="n">
        <v>25.9</v>
      </c>
      <c r="H62" s="592" t="n">
        <v>0.84</v>
      </c>
      <c r="I62" s="591" t="n">
        <v>86.6</v>
      </c>
    </row>
    <row r="63" customFormat="false" ht="12.75" hidden="false" customHeight="false" outlineLevel="0" collapsed="false">
      <c r="A63" s="590" t="s">
        <v>379</v>
      </c>
      <c r="B63" s="536" t="n">
        <v>226</v>
      </c>
      <c r="C63" s="536" t="n">
        <v>3778</v>
      </c>
      <c r="D63" s="536" t="n">
        <v>3194</v>
      </c>
      <c r="E63" s="536" t="n">
        <v>3178</v>
      </c>
      <c r="F63" s="536" t="n">
        <v>77405</v>
      </c>
      <c r="G63" s="591" t="n">
        <v>24.4</v>
      </c>
      <c r="H63" s="592" t="n">
        <v>0.79</v>
      </c>
      <c r="I63" s="591" t="n">
        <v>84.6</v>
      </c>
    </row>
    <row r="64" customFormat="false" ht="12.75" hidden="false" customHeight="false" outlineLevel="0" collapsed="false">
      <c r="A64" s="590" t="s">
        <v>380</v>
      </c>
      <c r="B64" s="536" t="n">
        <v>45</v>
      </c>
      <c r="C64" s="536" t="n">
        <v>614</v>
      </c>
      <c r="D64" s="536" t="n">
        <v>457</v>
      </c>
      <c r="E64" s="536" t="n">
        <v>455</v>
      </c>
      <c r="F64" s="536" t="n">
        <v>10833</v>
      </c>
      <c r="G64" s="591" t="n">
        <v>23.8</v>
      </c>
      <c r="H64" s="592" t="n">
        <v>0.77</v>
      </c>
      <c r="I64" s="591" t="n">
        <v>74.5</v>
      </c>
    </row>
    <row r="65" customFormat="false" ht="12.75" hidden="false" customHeight="false" outlineLevel="0" collapsed="false">
      <c r="A65" s="590" t="s">
        <v>381</v>
      </c>
      <c r="B65" s="593" t="s">
        <v>1140</v>
      </c>
      <c r="C65" s="593" t="s">
        <v>1140</v>
      </c>
      <c r="D65" s="593" t="s">
        <v>1140</v>
      </c>
      <c r="E65" s="593" t="s">
        <v>1140</v>
      </c>
      <c r="F65" s="593" t="s">
        <v>1140</v>
      </c>
      <c r="G65" s="593" t="s">
        <v>1140</v>
      </c>
      <c r="H65" s="593" t="s">
        <v>1140</v>
      </c>
      <c r="I65" s="593" t="s">
        <v>1140</v>
      </c>
    </row>
    <row r="66" customFormat="false" ht="12.75" hidden="false" customHeight="false" outlineLevel="0" collapsed="false">
      <c r="A66" s="590" t="s">
        <v>382</v>
      </c>
      <c r="B66" s="536" t="n">
        <v>32</v>
      </c>
      <c r="C66" s="536" t="n">
        <v>3927</v>
      </c>
      <c r="D66" s="536" t="n">
        <v>3042</v>
      </c>
      <c r="E66" s="536" t="n">
        <v>3079</v>
      </c>
      <c r="F66" s="536" t="n">
        <v>78663</v>
      </c>
      <c r="G66" s="591" t="n">
        <v>25.5</v>
      </c>
      <c r="H66" s="592" t="n">
        <v>0.82</v>
      </c>
      <c r="I66" s="591" t="n">
        <v>77.5</v>
      </c>
    </row>
    <row r="67" customFormat="false" ht="12.75" hidden="false" customHeight="false" outlineLevel="0" collapsed="false">
      <c r="A67" s="590" t="s">
        <v>383</v>
      </c>
      <c r="B67" s="536" t="n">
        <v>29</v>
      </c>
      <c r="C67" s="536" t="n">
        <v>2015</v>
      </c>
      <c r="D67" s="536" t="n">
        <v>1885</v>
      </c>
      <c r="E67" s="536" t="n">
        <v>1826</v>
      </c>
      <c r="F67" s="536" t="n">
        <v>45082</v>
      </c>
      <c r="G67" s="591" t="n">
        <v>24.7</v>
      </c>
      <c r="H67" s="592" t="n">
        <v>0.8</v>
      </c>
      <c r="I67" s="591" t="n">
        <v>93.6</v>
      </c>
    </row>
    <row r="68" customFormat="false" ht="12.75" hidden="false" customHeight="false" outlineLevel="0" collapsed="false">
      <c r="A68" s="590" t="s">
        <v>384</v>
      </c>
      <c r="B68" s="536" t="n">
        <v>48</v>
      </c>
      <c r="C68" s="536" t="n">
        <v>1049</v>
      </c>
      <c r="D68" s="536" t="n">
        <v>960</v>
      </c>
      <c r="E68" s="536" t="n">
        <v>955</v>
      </c>
      <c r="F68" s="536" t="n">
        <v>24273</v>
      </c>
      <c r="G68" s="591" t="n">
        <v>25.4</v>
      </c>
      <c r="H68" s="592" t="n">
        <v>0.82</v>
      </c>
      <c r="I68" s="591" t="n">
        <v>91.5</v>
      </c>
    </row>
    <row r="69" customFormat="false" ht="12.75" hidden="false" customHeight="false" outlineLevel="0" collapsed="false">
      <c r="A69" s="590" t="s">
        <v>385</v>
      </c>
      <c r="B69" s="536" t="n">
        <v>19</v>
      </c>
      <c r="C69" s="536" t="n">
        <v>2151</v>
      </c>
      <c r="D69" s="536" t="n">
        <v>1671</v>
      </c>
      <c r="E69" s="536" t="n">
        <v>1703</v>
      </c>
      <c r="F69" s="536" t="n">
        <v>41551</v>
      </c>
      <c r="G69" s="591" t="n">
        <v>24.4</v>
      </c>
      <c r="H69" s="592" t="n">
        <v>0.79</v>
      </c>
      <c r="I69" s="591" t="n">
        <v>77.7</v>
      </c>
    </row>
    <row r="70" customFormat="false" ht="14.25" hidden="false" customHeight="false" outlineLevel="0" collapsed="false">
      <c r="A70" s="590" t="s">
        <v>1481</v>
      </c>
      <c r="B70" s="593" t="s">
        <v>1140</v>
      </c>
      <c r="C70" s="593" t="s">
        <v>1140</v>
      </c>
      <c r="D70" s="593" t="s">
        <v>1140</v>
      </c>
      <c r="E70" s="593" t="s">
        <v>1140</v>
      </c>
      <c r="F70" s="593" t="s">
        <v>1140</v>
      </c>
      <c r="G70" s="593" t="s">
        <v>1140</v>
      </c>
      <c r="H70" s="593" t="s">
        <v>1140</v>
      </c>
      <c r="I70" s="593" t="s">
        <v>1140</v>
      </c>
    </row>
    <row r="71" customFormat="false" ht="12.75" hidden="false" customHeight="false" outlineLevel="0" collapsed="false">
      <c r="A71" s="249"/>
      <c r="B71" s="536"/>
      <c r="C71" s="536"/>
      <c r="D71" s="536"/>
      <c r="E71" s="536"/>
      <c r="F71" s="536"/>
      <c r="G71" s="591"/>
      <c r="H71" s="592"/>
      <c r="I71" s="591"/>
    </row>
    <row r="72" customFormat="false" ht="12.75" hidden="false" customHeight="false" outlineLevel="0" collapsed="false">
      <c r="A72" s="595"/>
      <c r="B72" s="536"/>
      <c r="C72" s="536"/>
      <c r="D72" s="536"/>
      <c r="E72" s="536"/>
      <c r="F72" s="536"/>
      <c r="G72" s="249"/>
      <c r="H72" s="249"/>
      <c r="I72" s="249"/>
    </row>
    <row r="73" customFormat="false" ht="12.75" hidden="false" customHeight="false" outlineLevel="0" collapsed="false">
      <c r="A73" s="249"/>
      <c r="B73" s="536"/>
      <c r="C73" s="536"/>
      <c r="D73" s="536"/>
      <c r="E73" s="536"/>
      <c r="F73" s="536"/>
      <c r="G73" s="249"/>
      <c r="H73" s="249"/>
      <c r="I73" s="249"/>
    </row>
    <row r="74" customFormat="false" ht="12.75" hidden="false" customHeight="false" outlineLevel="0" collapsed="false">
      <c r="A74" s="69" t="s">
        <v>1484</v>
      </c>
      <c r="B74" s="69"/>
      <c r="C74" s="69"/>
      <c r="D74" s="154"/>
      <c r="E74" s="154"/>
      <c r="F74" s="154"/>
      <c r="G74" s="401"/>
      <c r="H74" s="401"/>
      <c r="I74" s="401"/>
    </row>
    <row r="75" customFormat="false" ht="12.75" hidden="false" customHeight="false" outlineLevel="0" collapsed="false">
      <c r="A75" s="69" t="s">
        <v>1443</v>
      </c>
      <c r="B75" s="69"/>
      <c r="C75" s="69"/>
      <c r="D75" s="69"/>
      <c r="E75" s="69"/>
      <c r="F75" s="69"/>
      <c r="G75" s="401"/>
      <c r="H75" s="401"/>
      <c r="I75" s="401"/>
    </row>
    <row r="76" customFormat="false" ht="12.75" hidden="false" customHeight="false" outlineLevel="0" collapsed="false">
      <c r="A76" s="69" t="s">
        <v>1485</v>
      </c>
      <c r="B76" s="69"/>
      <c r="C76" s="69"/>
      <c r="D76" s="69"/>
      <c r="E76" s="69"/>
      <c r="F76" s="69"/>
      <c r="G76" s="401"/>
      <c r="H76" s="401"/>
      <c r="I76" s="401"/>
    </row>
    <row r="77" customFormat="false" ht="12.75" hidden="false" customHeight="false" outlineLevel="0" collapsed="false">
      <c r="A77" s="69" t="s">
        <v>1486</v>
      </c>
      <c r="B77" s="69"/>
      <c r="C77" s="69"/>
      <c r="D77" s="69"/>
      <c r="E77" s="69"/>
      <c r="F77" s="69"/>
      <c r="G77" s="401"/>
      <c r="H77" s="385"/>
      <c r="I77" s="401"/>
    </row>
    <row r="78" customFormat="false" ht="12.75" hidden="false" customHeight="false" outlineLevel="0" collapsed="false">
      <c r="A78" s="249" t="s">
        <v>1487</v>
      </c>
      <c r="B78" s="536"/>
      <c r="C78" s="536"/>
      <c r="D78" s="536"/>
      <c r="E78" s="536"/>
      <c r="F78" s="536"/>
      <c r="G78" s="401"/>
      <c r="H78" s="385"/>
      <c r="I78" s="596"/>
    </row>
    <row r="79" customFormat="false" ht="12.75" hidden="false" customHeight="false" outlineLevel="0" collapsed="false">
      <c r="A79" s="401"/>
      <c r="B79" s="597"/>
      <c r="C79" s="597"/>
      <c r="D79" s="597"/>
      <c r="E79" s="597"/>
      <c r="F79" s="597"/>
      <c r="G79" s="401"/>
      <c r="H79" s="385"/>
      <c r="I79" s="596"/>
    </row>
    <row r="80" customFormat="false" ht="12.75" hidden="false" customHeight="false" outlineLevel="0" collapsed="false">
      <c r="A80" s="598" t="s">
        <v>353</v>
      </c>
      <c r="B80" s="598"/>
      <c r="C80" s="598"/>
      <c r="D80" s="536"/>
      <c r="E80" s="536"/>
      <c r="F80" s="536"/>
      <c r="G80" s="249"/>
      <c r="H80" s="249"/>
      <c r="I80" s="249"/>
    </row>
    <row r="81" customFormat="false" ht="12.75" hidden="false" customHeight="false" outlineLevel="0" collapsed="false">
      <c r="A81" s="598"/>
      <c r="B81" s="598"/>
      <c r="C81" s="598"/>
      <c r="D81" s="536"/>
      <c r="E81" s="536"/>
      <c r="F81" s="536"/>
      <c r="G81" s="249"/>
      <c r="H81" s="249"/>
      <c r="I81" s="249"/>
    </row>
    <row r="82" customFormat="false" ht="12.75" hidden="false" customHeight="false" outlineLevel="0" collapsed="false">
      <c r="A82" s="598"/>
      <c r="B82" s="598"/>
      <c r="C82" s="598"/>
      <c r="D82" s="536"/>
      <c r="E82" s="536"/>
      <c r="F82" s="536"/>
      <c r="G82" s="249"/>
      <c r="H82" s="249"/>
      <c r="I82" s="249"/>
    </row>
    <row r="83" customFormat="false" ht="12.75" hidden="false" customHeight="false" outlineLevel="0" collapsed="false">
      <c r="A83" s="589" t="s">
        <v>892</v>
      </c>
      <c r="B83" s="589"/>
      <c r="C83" s="589"/>
      <c r="D83" s="589"/>
      <c r="E83" s="589"/>
      <c r="F83" s="589"/>
      <c r="G83" s="589"/>
      <c r="H83" s="589"/>
      <c r="I83" s="589"/>
    </row>
    <row r="84" customFormat="false" ht="12.75" hidden="false" customHeight="false" outlineLevel="0" collapsed="false">
      <c r="A84" s="249"/>
      <c r="B84" s="536"/>
      <c r="C84" s="536"/>
      <c r="D84" s="536"/>
      <c r="E84" s="536"/>
      <c r="F84" s="536"/>
      <c r="G84" s="249"/>
      <c r="H84" s="249"/>
      <c r="I84" s="249"/>
    </row>
    <row r="85" customFormat="false" ht="12.75" hidden="false" customHeight="false" outlineLevel="0" collapsed="false">
      <c r="A85" s="590" t="s">
        <v>366</v>
      </c>
      <c r="B85" s="536" t="n">
        <v>1200</v>
      </c>
      <c r="C85" s="536" t="n">
        <v>38225</v>
      </c>
      <c r="D85" s="536" t="n">
        <v>32167</v>
      </c>
      <c r="E85" s="536" t="n">
        <v>31771</v>
      </c>
      <c r="F85" s="536" t="n">
        <v>764591</v>
      </c>
      <c r="G85" s="591" t="n">
        <v>24.1</v>
      </c>
      <c r="H85" s="592" t="n">
        <v>0.8</v>
      </c>
      <c r="I85" s="591" t="n">
        <v>84.2</v>
      </c>
    </row>
    <row r="86" customFormat="false" ht="12.75" hidden="false" customHeight="false" outlineLevel="0" collapsed="false">
      <c r="A86" s="590"/>
      <c r="B86" s="536"/>
      <c r="C86" s="536"/>
      <c r="D86" s="536"/>
      <c r="E86" s="536"/>
      <c r="F86" s="536"/>
      <c r="G86" s="591"/>
      <c r="H86" s="592"/>
      <c r="I86" s="591"/>
    </row>
    <row r="87" customFormat="false" ht="12.75" hidden="false" customHeight="false" outlineLevel="0" collapsed="false">
      <c r="A87" s="590" t="s">
        <v>370</v>
      </c>
      <c r="B87" s="536" t="n">
        <v>148</v>
      </c>
      <c r="C87" s="536" t="n">
        <v>1899</v>
      </c>
      <c r="D87" s="536" t="n">
        <v>1560</v>
      </c>
      <c r="E87" s="536" t="n">
        <v>1521</v>
      </c>
      <c r="F87" s="536" t="n">
        <v>34102</v>
      </c>
      <c r="G87" s="591" t="n">
        <v>22.4</v>
      </c>
      <c r="H87" s="592" t="n">
        <v>0.75</v>
      </c>
      <c r="I87" s="591" t="n">
        <v>82.2</v>
      </c>
    </row>
    <row r="88" customFormat="false" ht="12.75" hidden="false" customHeight="false" outlineLevel="0" collapsed="false">
      <c r="A88" s="590" t="s">
        <v>371</v>
      </c>
      <c r="B88" s="536" t="n">
        <v>165</v>
      </c>
      <c r="C88" s="536" t="n">
        <v>3574</v>
      </c>
      <c r="D88" s="536" t="n">
        <v>3054</v>
      </c>
      <c r="E88" s="536" t="n">
        <v>2931</v>
      </c>
      <c r="F88" s="536" t="n">
        <v>67495</v>
      </c>
      <c r="G88" s="591" t="n">
        <v>23</v>
      </c>
      <c r="H88" s="592" t="n">
        <v>0.77</v>
      </c>
      <c r="I88" s="591" t="n">
        <v>85.5</v>
      </c>
    </row>
    <row r="89" customFormat="false" ht="12.75" hidden="false" customHeight="false" outlineLevel="0" collapsed="false">
      <c r="A89" s="590" t="s">
        <v>373</v>
      </c>
      <c r="B89" s="593" t="s">
        <v>1140</v>
      </c>
      <c r="C89" s="593" t="s">
        <v>1140</v>
      </c>
      <c r="D89" s="593" t="s">
        <v>1140</v>
      </c>
      <c r="E89" s="593" t="s">
        <v>1140</v>
      </c>
      <c r="F89" s="593" t="s">
        <v>1140</v>
      </c>
      <c r="G89" s="593" t="s">
        <v>1140</v>
      </c>
      <c r="H89" s="593" t="s">
        <v>1140</v>
      </c>
      <c r="I89" s="593" t="s">
        <v>1140</v>
      </c>
    </row>
    <row r="90" customFormat="false" ht="12.75" hidden="false" customHeight="false" outlineLevel="0" collapsed="false">
      <c r="A90" s="590" t="s">
        <v>376</v>
      </c>
      <c r="B90" s="536" t="n">
        <v>53</v>
      </c>
      <c r="C90" s="536" t="n">
        <v>1399</v>
      </c>
      <c r="D90" s="536" t="n">
        <v>1104</v>
      </c>
      <c r="E90" s="536" t="n">
        <v>1095</v>
      </c>
      <c r="F90" s="536" t="n">
        <v>25981</v>
      </c>
      <c r="G90" s="591" t="n">
        <v>23.7</v>
      </c>
      <c r="H90" s="592" t="n">
        <v>0.79</v>
      </c>
      <c r="I90" s="591" t="n">
        <v>78.9</v>
      </c>
    </row>
    <row r="91" customFormat="false" ht="12.75" hidden="false" customHeight="false" outlineLevel="0" collapsed="false">
      <c r="A91" s="590" t="s">
        <v>377</v>
      </c>
      <c r="B91" s="536" t="n">
        <v>29</v>
      </c>
      <c r="C91" s="536" t="n">
        <v>1819</v>
      </c>
      <c r="D91" s="536" t="n">
        <v>1626</v>
      </c>
      <c r="E91" s="536" t="n">
        <v>1561</v>
      </c>
      <c r="F91" s="536" t="n">
        <v>38396</v>
      </c>
      <c r="G91" s="591" t="n">
        <v>24.6</v>
      </c>
      <c r="H91" s="592" t="n">
        <v>0.82</v>
      </c>
      <c r="I91" s="591" t="n">
        <v>89.4</v>
      </c>
    </row>
    <row r="92" customFormat="false" ht="12.75" hidden="false" customHeight="false" outlineLevel="0" collapsed="false">
      <c r="A92" s="590" t="s">
        <v>378</v>
      </c>
      <c r="B92" s="536" t="n">
        <v>374</v>
      </c>
      <c r="C92" s="536" t="n">
        <v>12937</v>
      </c>
      <c r="D92" s="536" t="n">
        <v>11134</v>
      </c>
      <c r="E92" s="536" t="n">
        <v>11075</v>
      </c>
      <c r="F92" s="536" t="n">
        <v>273690</v>
      </c>
      <c r="G92" s="591" t="n">
        <v>24.7</v>
      </c>
      <c r="H92" s="592" t="n">
        <v>0.82</v>
      </c>
      <c r="I92" s="591" t="n">
        <v>86.1</v>
      </c>
    </row>
    <row r="93" customFormat="false" ht="12.75" hidden="false" customHeight="false" outlineLevel="0" collapsed="false">
      <c r="A93" s="590" t="s">
        <v>379</v>
      </c>
      <c r="B93" s="536" t="n">
        <v>226</v>
      </c>
      <c r="C93" s="536" t="n">
        <v>3783</v>
      </c>
      <c r="D93" s="536" t="n">
        <v>3161</v>
      </c>
      <c r="E93" s="536" t="n">
        <v>3101</v>
      </c>
      <c r="F93" s="536" t="n">
        <v>73514</v>
      </c>
      <c r="G93" s="591" t="n">
        <v>23.7</v>
      </c>
      <c r="H93" s="592" t="n">
        <v>0.79</v>
      </c>
      <c r="I93" s="591" t="n">
        <v>83.5</v>
      </c>
    </row>
    <row r="94" customFormat="false" ht="12.75" hidden="false" customHeight="false" outlineLevel="0" collapsed="false">
      <c r="A94" s="590" t="s">
        <v>380</v>
      </c>
      <c r="B94" s="536" t="n">
        <v>45</v>
      </c>
      <c r="C94" s="536" t="n">
        <v>613</v>
      </c>
      <c r="D94" s="536" t="n">
        <v>452</v>
      </c>
      <c r="E94" s="536" t="n">
        <v>438</v>
      </c>
      <c r="F94" s="536" t="n">
        <v>10122</v>
      </c>
      <c r="G94" s="591" t="n">
        <v>23.1</v>
      </c>
      <c r="H94" s="592" t="n">
        <v>0.77</v>
      </c>
      <c r="I94" s="591" t="n">
        <v>73.8</v>
      </c>
    </row>
    <row r="95" customFormat="false" ht="12.75" hidden="false" customHeight="false" outlineLevel="0" collapsed="false">
      <c r="A95" s="590" t="s">
        <v>381</v>
      </c>
      <c r="B95" s="593" t="s">
        <v>1140</v>
      </c>
      <c r="C95" s="593" t="s">
        <v>1140</v>
      </c>
      <c r="D95" s="593" t="s">
        <v>1140</v>
      </c>
      <c r="E95" s="593" t="s">
        <v>1140</v>
      </c>
      <c r="F95" s="593" t="s">
        <v>1140</v>
      </c>
      <c r="G95" s="593" t="s">
        <v>1140</v>
      </c>
      <c r="H95" s="593" t="s">
        <v>1140</v>
      </c>
      <c r="I95" s="593" t="s">
        <v>1140</v>
      </c>
    </row>
    <row r="96" customFormat="false" ht="12.75" hidden="false" customHeight="false" outlineLevel="0" collapsed="false">
      <c r="A96" s="590" t="s">
        <v>382</v>
      </c>
      <c r="B96" s="536" t="n">
        <v>32</v>
      </c>
      <c r="C96" s="536" t="n">
        <v>3923</v>
      </c>
      <c r="D96" s="536" t="n">
        <v>3117</v>
      </c>
      <c r="E96" s="536" t="n">
        <v>3071</v>
      </c>
      <c r="F96" s="536" t="n">
        <v>76569</v>
      </c>
      <c r="G96" s="591" t="n">
        <v>24.9</v>
      </c>
      <c r="H96" s="592" t="n">
        <v>0.83</v>
      </c>
      <c r="I96" s="591" t="n">
        <v>79.5</v>
      </c>
    </row>
    <row r="97" customFormat="false" ht="12.75" hidden="false" customHeight="false" outlineLevel="0" collapsed="false">
      <c r="A97" s="590" t="s">
        <v>383</v>
      </c>
      <c r="B97" s="536" t="n">
        <v>29</v>
      </c>
      <c r="C97" s="536" t="n">
        <v>2016</v>
      </c>
      <c r="D97" s="536" t="n">
        <v>1767</v>
      </c>
      <c r="E97" s="536" t="n">
        <v>1749</v>
      </c>
      <c r="F97" s="536" t="n">
        <v>39937</v>
      </c>
      <c r="G97" s="591" t="n">
        <v>22.8</v>
      </c>
      <c r="H97" s="592" t="n">
        <v>0.76</v>
      </c>
      <c r="I97" s="591" t="n">
        <v>87.7</v>
      </c>
    </row>
    <row r="98" customFormat="false" ht="12.75" hidden="false" customHeight="false" outlineLevel="0" collapsed="false">
      <c r="A98" s="590" t="s">
        <v>384</v>
      </c>
      <c r="B98" s="536" t="n">
        <v>48</v>
      </c>
      <c r="C98" s="536" t="n">
        <v>1052</v>
      </c>
      <c r="D98" s="536" t="n">
        <v>951</v>
      </c>
      <c r="E98" s="536" t="n">
        <v>934</v>
      </c>
      <c r="F98" s="536" t="n">
        <v>21361</v>
      </c>
      <c r="G98" s="591" t="n">
        <v>22.9</v>
      </c>
      <c r="H98" s="592" t="n">
        <v>0.76</v>
      </c>
      <c r="I98" s="591" t="n">
        <v>90.4</v>
      </c>
    </row>
    <row r="99" customFormat="false" ht="12.75" hidden="false" customHeight="false" outlineLevel="0" collapsed="false">
      <c r="A99" s="590" t="s">
        <v>385</v>
      </c>
      <c r="B99" s="536" t="n">
        <v>19</v>
      </c>
      <c r="C99" s="536" t="n">
        <v>2152</v>
      </c>
      <c r="D99" s="536" t="n">
        <v>1736</v>
      </c>
      <c r="E99" s="536" t="n">
        <v>1698</v>
      </c>
      <c r="F99" s="536" t="n">
        <v>42474</v>
      </c>
      <c r="G99" s="591" t="n">
        <v>25</v>
      </c>
      <c r="H99" s="592" t="n">
        <v>0.83</v>
      </c>
      <c r="I99" s="591" t="n">
        <v>80.7</v>
      </c>
    </row>
    <row r="100" customFormat="false" ht="14.25" hidden="false" customHeight="false" outlineLevel="0" collapsed="false">
      <c r="A100" s="590" t="s">
        <v>1481</v>
      </c>
      <c r="B100" s="593" t="s">
        <v>1140</v>
      </c>
      <c r="C100" s="593" t="s">
        <v>1140</v>
      </c>
      <c r="D100" s="593" t="s">
        <v>1140</v>
      </c>
      <c r="E100" s="593" t="s">
        <v>1140</v>
      </c>
      <c r="F100" s="593" t="s">
        <v>1140</v>
      </c>
      <c r="G100" s="593" t="s">
        <v>1140</v>
      </c>
      <c r="H100" s="593" t="s">
        <v>1140</v>
      </c>
      <c r="I100" s="593" t="s">
        <v>1140</v>
      </c>
    </row>
    <row r="101" customFormat="false" ht="12.75" hidden="false" customHeight="false" outlineLevel="0" collapsed="false">
      <c r="A101" s="249"/>
      <c r="B101" s="536"/>
      <c r="C101" s="385"/>
      <c r="D101" s="385"/>
      <c r="E101" s="385"/>
      <c r="F101" s="385"/>
      <c r="G101" s="385"/>
      <c r="H101" s="385"/>
      <c r="I101" s="385"/>
    </row>
    <row r="102" customFormat="false" ht="12.75" hidden="false" customHeight="false" outlineLevel="0" collapsed="false">
      <c r="A102" s="249"/>
      <c r="B102" s="536"/>
      <c r="C102" s="536"/>
      <c r="D102" s="536"/>
      <c r="E102" s="536"/>
      <c r="F102" s="536"/>
      <c r="G102" s="249"/>
      <c r="H102" s="249"/>
      <c r="I102" s="249"/>
    </row>
    <row r="103" customFormat="false" ht="12.75" hidden="false" customHeight="false" outlineLevel="0" collapsed="false">
      <c r="A103" s="589" t="s">
        <v>893</v>
      </c>
      <c r="B103" s="589"/>
      <c r="C103" s="589"/>
      <c r="D103" s="589"/>
      <c r="E103" s="589"/>
      <c r="F103" s="589"/>
      <c r="G103" s="589"/>
      <c r="H103" s="589"/>
      <c r="I103" s="589"/>
    </row>
    <row r="104" customFormat="false" ht="12.75" hidden="false" customHeight="false" outlineLevel="0" collapsed="false">
      <c r="A104" s="249"/>
      <c r="B104" s="536"/>
      <c r="C104" s="536"/>
      <c r="D104" s="536"/>
      <c r="E104" s="536"/>
      <c r="F104" s="536"/>
      <c r="G104" s="249"/>
      <c r="H104" s="249"/>
      <c r="I104" s="249"/>
    </row>
    <row r="105" customFormat="false" ht="12.75" hidden="false" customHeight="false" outlineLevel="0" collapsed="false">
      <c r="A105" s="590" t="s">
        <v>366</v>
      </c>
      <c r="B105" s="536" t="n">
        <v>1197</v>
      </c>
      <c r="C105" s="536" t="n">
        <v>38128</v>
      </c>
      <c r="D105" s="536" t="n">
        <v>31382</v>
      </c>
      <c r="E105" s="536" t="n">
        <v>31264</v>
      </c>
      <c r="F105" s="536" t="n">
        <v>773187</v>
      </c>
      <c r="G105" s="591" t="n">
        <v>24.7</v>
      </c>
      <c r="H105" s="592" t="n">
        <v>0.8</v>
      </c>
      <c r="I105" s="591" t="n">
        <v>82.3</v>
      </c>
    </row>
    <row r="106" customFormat="false" ht="12.75" hidden="false" customHeight="false" outlineLevel="0" collapsed="false">
      <c r="A106" s="590"/>
      <c r="B106" s="536"/>
      <c r="C106" s="536"/>
      <c r="D106" s="536"/>
      <c r="E106" s="536"/>
      <c r="F106" s="536"/>
      <c r="G106" s="591"/>
      <c r="H106" s="592"/>
      <c r="I106" s="591"/>
    </row>
    <row r="107" customFormat="false" ht="12.75" hidden="false" customHeight="false" outlineLevel="0" collapsed="false">
      <c r="A107" s="590" t="s">
        <v>370</v>
      </c>
      <c r="B107" s="536" t="n">
        <v>147</v>
      </c>
      <c r="C107" s="536" t="n">
        <v>1897</v>
      </c>
      <c r="D107" s="536" t="n">
        <v>1484</v>
      </c>
      <c r="E107" s="536" t="n">
        <v>1494</v>
      </c>
      <c r="F107" s="536" t="n">
        <v>33397</v>
      </c>
      <c r="G107" s="591" t="n">
        <v>22.4</v>
      </c>
      <c r="H107" s="592" t="n">
        <v>0.72</v>
      </c>
      <c r="I107" s="591" t="n">
        <v>78.2</v>
      </c>
    </row>
    <row r="108" customFormat="false" ht="12.75" hidden="false" customHeight="false" outlineLevel="0" collapsed="false">
      <c r="A108" s="590" t="s">
        <v>371</v>
      </c>
      <c r="B108" s="536" t="n">
        <v>163</v>
      </c>
      <c r="C108" s="536" t="n">
        <v>3533</v>
      </c>
      <c r="D108" s="536" t="n">
        <v>2812</v>
      </c>
      <c r="E108" s="536" t="n">
        <v>2837</v>
      </c>
      <c r="F108" s="536" t="n">
        <v>65816</v>
      </c>
      <c r="G108" s="591" t="n">
        <v>23.2</v>
      </c>
      <c r="H108" s="592" t="n">
        <v>0.75</v>
      </c>
      <c r="I108" s="591" t="n">
        <v>79.6</v>
      </c>
    </row>
    <row r="109" customFormat="false" ht="12.75" hidden="false" customHeight="false" outlineLevel="0" collapsed="false">
      <c r="A109" s="590" t="s">
        <v>373</v>
      </c>
      <c r="B109" s="593" t="s">
        <v>1140</v>
      </c>
      <c r="C109" s="593" t="s">
        <v>1140</v>
      </c>
      <c r="D109" s="593" t="s">
        <v>1140</v>
      </c>
      <c r="E109" s="593" t="s">
        <v>1140</v>
      </c>
      <c r="F109" s="593" t="s">
        <v>1140</v>
      </c>
      <c r="G109" s="593" t="s">
        <v>1140</v>
      </c>
      <c r="H109" s="593" t="s">
        <v>1140</v>
      </c>
      <c r="I109" s="593" t="s">
        <v>1140</v>
      </c>
    </row>
    <row r="110" customFormat="false" ht="12.75" hidden="false" customHeight="false" outlineLevel="0" collapsed="false">
      <c r="A110" s="590" t="s">
        <v>376</v>
      </c>
      <c r="B110" s="536" t="n">
        <v>53</v>
      </c>
      <c r="C110" s="536" t="n">
        <v>1405</v>
      </c>
      <c r="D110" s="536" t="n">
        <v>1087</v>
      </c>
      <c r="E110" s="536" t="n">
        <v>1096</v>
      </c>
      <c r="F110" s="536" t="n">
        <v>26450</v>
      </c>
      <c r="G110" s="591" t="n">
        <v>24.1</v>
      </c>
      <c r="H110" s="592" t="n">
        <v>0.78</v>
      </c>
      <c r="I110" s="591" t="n">
        <v>77.3</v>
      </c>
    </row>
    <row r="111" customFormat="false" ht="12.75" hidden="false" customHeight="false" outlineLevel="0" collapsed="false">
      <c r="A111" s="590" t="s">
        <v>377</v>
      </c>
      <c r="B111" s="536" t="n">
        <v>29</v>
      </c>
      <c r="C111" s="536" t="n">
        <v>1819</v>
      </c>
      <c r="D111" s="536" t="n">
        <v>1497</v>
      </c>
      <c r="E111" s="536" t="n">
        <v>1461</v>
      </c>
      <c r="F111" s="536" t="n">
        <v>36483</v>
      </c>
      <c r="G111" s="591" t="n">
        <v>25</v>
      </c>
      <c r="H111" s="592" t="n">
        <v>0.81</v>
      </c>
      <c r="I111" s="591" t="n">
        <v>82.3</v>
      </c>
    </row>
    <row r="112" customFormat="false" ht="12.75" hidden="false" customHeight="false" outlineLevel="0" collapsed="false">
      <c r="A112" s="590" t="s">
        <v>378</v>
      </c>
      <c r="B112" s="536" t="n">
        <v>374</v>
      </c>
      <c r="C112" s="536" t="n">
        <v>12954</v>
      </c>
      <c r="D112" s="536" t="n">
        <v>11017</v>
      </c>
      <c r="E112" s="536" t="n">
        <v>11055</v>
      </c>
      <c r="F112" s="536" t="n">
        <v>279718</v>
      </c>
      <c r="G112" s="591" t="n">
        <v>25.3</v>
      </c>
      <c r="H112" s="592" t="n">
        <v>0.82</v>
      </c>
      <c r="I112" s="591" t="n">
        <v>85</v>
      </c>
    </row>
    <row r="113" customFormat="false" ht="12.75" hidden="false" customHeight="false" outlineLevel="0" collapsed="false">
      <c r="A113" s="590" t="s">
        <v>379</v>
      </c>
      <c r="B113" s="536" t="n">
        <v>226</v>
      </c>
      <c r="C113" s="536" t="n">
        <v>3782</v>
      </c>
      <c r="D113" s="536" t="n">
        <v>3041</v>
      </c>
      <c r="E113" s="536" t="n">
        <v>2967</v>
      </c>
      <c r="F113" s="536" t="n">
        <v>71829</v>
      </c>
      <c r="G113" s="591" t="n">
        <v>24.2</v>
      </c>
      <c r="H113" s="592" t="n">
        <v>0.78</v>
      </c>
      <c r="I113" s="591" t="n">
        <v>80.4</v>
      </c>
    </row>
    <row r="114" customFormat="false" ht="12.75" hidden="false" customHeight="false" outlineLevel="0" collapsed="false">
      <c r="A114" s="590" t="s">
        <v>380</v>
      </c>
      <c r="B114" s="536" t="n">
        <v>45</v>
      </c>
      <c r="C114" s="536" t="n">
        <v>611</v>
      </c>
      <c r="D114" s="536" t="n">
        <v>425</v>
      </c>
      <c r="E114" s="536" t="n">
        <v>425</v>
      </c>
      <c r="F114" s="536" t="n">
        <v>9717</v>
      </c>
      <c r="G114" s="591" t="n">
        <v>22.9</v>
      </c>
      <c r="H114" s="592" t="n">
        <v>0.74</v>
      </c>
      <c r="I114" s="591" t="n">
        <v>69.5</v>
      </c>
    </row>
    <row r="115" customFormat="false" ht="12.75" hidden="false" customHeight="false" outlineLevel="0" collapsed="false">
      <c r="A115" s="590" t="s">
        <v>381</v>
      </c>
      <c r="B115" s="593" t="s">
        <v>1140</v>
      </c>
      <c r="C115" s="593" t="s">
        <v>1140</v>
      </c>
      <c r="D115" s="593" t="s">
        <v>1140</v>
      </c>
      <c r="E115" s="593" t="s">
        <v>1140</v>
      </c>
      <c r="F115" s="593" t="s">
        <v>1140</v>
      </c>
      <c r="G115" s="593" t="s">
        <v>1140</v>
      </c>
      <c r="H115" s="593" t="s">
        <v>1140</v>
      </c>
      <c r="I115" s="593" t="s">
        <v>1140</v>
      </c>
    </row>
    <row r="116" customFormat="false" ht="12.75" hidden="false" customHeight="false" outlineLevel="0" collapsed="false">
      <c r="A116" s="590" t="s">
        <v>382</v>
      </c>
      <c r="B116" s="536" t="n">
        <v>32</v>
      </c>
      <c r="C116" s="536" t="n">
        <v>3923</v>
      </c>
      <c r="D116" s="536" t="n">
        <v>3025</v>
      </c>
      <c r="E116" s="536" t="n">
        <v>3054</v>
      </c>
      <c r="F116" s="536" t="n">
        <v>78717</v>
      </c>
      <c r="G116" s="591" t="n">
        <v>25.8</v>
      </c>
      <c r="H116" s="592" t="n">
        <v>0.83</v>
      </c>
      <c r="I116" s="591" t="n">
        <v>77.1</v>
      </c>
    </row>
    <row r="117" customFormat="false" ht="12.75" hidden="false" customHeight="false" outlineLevel="0" collapsed="false">
      <c r="A117" s="590" t="s">
        <v>383</v>
      </c>
      <c r="B117" s="536" t="n">
        <v>29</v>
      </c>
      <c r="C117" s="536" t="n">
        <v>2008</v>
      </c>
      <c r="D117" s="536" t="n">
        <v>1730</v>
      </c>
      <c r="E117" s="536" t="n">
        <v>1752</v>
      </c>
      <c r="F117" s="536" t="n">
        <v>40158</v>
      </c>
      <c r="G117" s="591" t="n">
        <v>22.9</v>
      </c>
      <c r="H117" s="592" t="n">
        <v>0.74</v>
      </c>
      <c r="I117" s="591" t="n">
        <v>86.1</v>
      </c>
    </row>
    <row r="118" customFormat="false" ht="12.75" hidden="false" customHeight="false" outlineLevel="0" collapsed="false">
      <c r="A118" s="590" t="s">
        <v>384</v>
      </c>
      <c r="B118" s="536" t="n">
        <v>48</v>
      </c>
      <c r="C118" s="536" t="n">
        <v>1050</v>
      </c>
      <c r="D118" s="536" t="n">
        <v>917</v>
      </c>
      <c r="E118" s="536" t="n">
        <v>913</v>
      </c>
      <c r="F118" s="536" t="n">
        <v>22917</v>
      </c>
      <c r="G118" s="591" t="n">
        <v>25.1</v>
      </c>
      <c r="H118" s="592" t="n">
        <v>0.81</v>
      </c>
      <c r="I118" s="591" t="n">
        <v>87.3</v>
      </c>
    </row>
    <row r="119" customFormat="false" ht="12.75" hidden="false" customHeight="false" outlineLevel="0" collapsed="false">
      <c r="A119" s="590" t="s">
        <v>385</v>
      </c>
      <c r="B119" s="536" t="n">
        <v>19</v>
      </c>
      <c r="C119" s="536" t="n">
        <v>2152</v>
      </c>
      <c r="D119" s="536" t="n">
        <v>1660</v>
      </c>
      <c r="E119" s="536" t="n">
        <v>1604</v>
      </c>
      <c r="F119" s="536" t="n">
        <v>41464</v>
      </c>
      <c r="G119" s="591" t="n">
        <v>25.9</v>
      </c>
      <c r="H119" s="592" t="n">
        <v>0.83</v>
      </c>
      <c r="I119" s="591" t="n">
        <v>77.1</v>
      </c>
    </row>
    <row r="120" customFormat="false" ht="14.25" hidden="false" customHeight="false" outlineLevel="0" collapsed="false">
      <c r="A120" s="590" t="s">
        <v>1481</v>
      </c>
      <c r="B120" s="593" t="s">
        <v>1140</v>
      </c>
      <c r="C120" s="593" t="s">
        <v>1140</v>
      </c>
      <c r="D120" s="593" t="s">
        <v>1140</v>
      </c>
      <c r="E120" s="593" t="s">
        <v>1140</v>
      </c>
      <c r="F120" s="593" t="s">
        <v>1140</v>
      </c>
      <c r="G120" s="593" t="s">
        <v>1140</v>
      </c>
      <c r="H120" s="593" t="s">
        <v>1140</v>
      </c>
      <c r="I120" s="593" t="s">
        <v>1140</v>
      </c>
    </row>
    <row r="121" customFormat="false" ht="12.75" hidden="false" customHeight="false" outlineLevel="0" collapsed="false">
      <c r="A121" s="249"/>
      <c r="B121" s="536"/>
      <c r="C121" s="385"/>
      <c r="D121" s="385"/>
      <c r="E121" s="385"/>
      <c r="F121" s="385"/>
      <c r="G121" s="385"/>
      <c r="H121" s="385"/>
      <c r="I121" s="385"/>
    </row>
    <row r="122" customFormat="false" ht="12.75" hidden="false" customHeight="false" outlineLevel="0" collapsed="false">
      <c r="A122" s="249"/>
      <c r="B122" s="536"/>
      <c r="C122" s="536"/>
      <c r="D122" s="536"/>
      <c r="E122" s="536"/>
      <c r="F122" s="536"/>
      <c r="G122" s="249"/>
      <c r="H122" s="249"/>
      <c r="I122" s="249"/>
    </row>
    <row r="123" customFormat="false" ht="12.75" hidden="false" customHeight="false" outlineLevel="0" collapsed="false">
      <c r="A123" s="589" t="s">
        <v>907</v>
      </c>
      <c r="B123" s="589"/>
      <c r="C123" s="589"/>
      <c r="D123" s="589"/>
      <c r="E123" s="589"/>
      <c r="F123" s="589"/>
      <c r="G123" s="589"/>
      <c r="H123" s="589"/>
      <c r="I123" s="589"/>
    </row>
    <row r="124" customFormat="false" ht="12.75" hidden="false" customHeight="false" outlineLevel="0" collapsed="false">
      <c r="A124" s="249"/>
      <c r="B124" s="536"/>
      <c r="C124" s="536"/>
      <c r="D124" s="536"/>
      <c r="E124" s="536"/>
      <c r="F124" s="536"/>
      <c r="G124" s="249"/>
      <c r="H124" s="249"/>
      <c r="I124" s="249"/>
    </row>
    <row r="125" customFormat="false" ht="12.75" hidden="false" customHeight="false" outlineLevel="0" collapsed="false">
      <c r="A125" s="590" t="s">
        <v>366</v>
      </c>
      <c r="B125" s="536" t="n">
        <v>1196</v>
      </c>
      <c r="C125" s="536" t="n">
        <v>38164</v>
      </c>
      <c r="D125" s="536" t="n">
        <v>31113</v>
      </c>
      <c r="E125" s="536" t="n">
        <v>31243</v>
      </c>
      <c r="F125" s="536" t="n">
        <v>755120</v>
      </c>
      <c r="G125" s="591" t="n">
        <v>24.2</v>
      </c>
      <c r="H125" s="592" t="n">
        <v>0.81</v>
      </c>
      <c r="I125" s="591" t="n">
        <v>81.5</v>
      </c>
    </row>
    <row r="126" customFormat="false" ht="12.75" hidden="false" customHeight="false" outlineLevel="0" collapsed="false">
      <c r="A126" s="590"/>
      <c r="B126" s="536"/>
      <c r="C126" s="536"/>
      <c r="D126" s="536"/>
      <c r="E126" s="536"/>
      <c r="F126" s="536"/>
      <c r="G126" s="591"/>
      <c r="H126" s="592"/>
      <c r="I126" s="591"/>
    </row>
    <row r="127" customFormat="false" ht="12.75" hidden="false" customHeight="false" outlineLevel="0" collapsed="false">
      <c r="A127" s="590" t="s">
        <v>370</v>
      </c>
      <c r="B127" s="536" t="n">
        <v>147</v>
      </c>
      <c r="C127" s="536" t="n">
        <v>1887</v>
      </c>
      <c r="D127" s="536" t="n">
        <v>1507</v>
      </c>
      <c r="E127" s="536" t="n">
        <v>1467</v>
      </c>
      <c r="F127" s="536" t="n">
        <v>30533</v>
      </c>
      <c r="G127" s="591" t="n">
        <v>20.8</v>
      </c>
      <c r="H127" s="592" t="n">
        <v>0.69</v>
      </c>
      <c r="I127" s="591" t="n">
        <v>79.8</v>
      </c>
    </row>
    <row r="128" customFormat="false" ht="12.75" hidden="false" customHeight="false" outlineLevel="0" collapsed="false">
      <c r="A128" s="590" t="s">
        <v>371</v>
      </c>
      <c r="B128" s="536" t="n">
        <v>163</v>
      </c>
      <c r="C128" s="536" t="n">
        <v>3557</v>
      </c>
      <c r="D128" s="536" t="n">
        <v>2861</v>
      </c>
      <c r="E128" s="536" t="n">
        <v>2927</v>
      </c>
      <c r="F128" s="536" t="n">
        <v>69139</v>
      </c>
      <c r="G128" s="591" t="n">
        <v>23.6</v>
      </c>
      <c r="H128" s="592" t="n">
        <v>0.79</v>
      </c>
      <c r="I128" s="591" t="n">
        <v>80.4</v>
      </c>
    </row>
    <row r="129" customFormat="false" ht="12.75" hidden="false" customHeight="false" outlineLevel="0" collapsed="false">
      <c r="A129" s="590" t="s">
        <v>373</v>
      </c>
      <c r="B129" s="593" t="s">
        <v>1140</v>
      </c>
      <c r="C129" s="593" t="s">
        <v>1140</v>
      </c>
      <c r="D129" s="593" t="s">
        <v>1140</v>
      </c>
      <c r="E129" s="593" t="s">
        <v>1140</v>
      </c>
      <c r="F129" s="593" t="s">
        <v>1140</v>
      </c>
      <c r="G129" s="593" t="s">
        <v>1140</v>
      </c>
      <c r="H129" s="593" t="s">
        <v>1140</v>
      </c>
      <c r="I129" s="593" t="s">
        <v>1140</v>
      </c>
    </row>
    <row r="130" customFormat="false" ht="12.75" hidden="false" customHeight="false" outlineLevel="0" collapsed="false">
      <c r="A130" s="590" t="s">
        <v>376</v>
      </c>
      <c r="B130" s="536" t="n">
        <v>53</v>
      </c>
      <c r="C130" s="536" t="n">
        <v>1404</v>
      </c>
      <c r="D130" s="536" t="n">
        <v>1106</v>
      </c>
      <c r="E130" s="536" t="n">
        <v>1094</v>
      </c>
      <c r="F130" s="536" t="n">
        <v>25592</v>
      </c>
      <c r="G130" s="591" t="n">
        <v>23.4</v>
      </c>
      <c r="H130" s="592" t="n">
        <v>0.78</v>
      </c>
      <c r="I130" s="591" t="n">
        <v>78.8</v>
      </c>
    </row>
    <row r="131" customFormat="false" ht="12.75" hidden="false" customHeight="false" outlineLevel="0" collapsed="false">
      <c r="A131" s="590" t="s">
        <v>377</v>
      </c>
      <c r="B131" s="536" t="n">
        <v>29</v>
      </c>
      <c r="C131" s="536" t="n">
        <v>1819</v>
      </c>
      <c r="D131" s="536" t="n">
        <v>1425</v>
      </c>
      <c r="E131" s="536" t="n">
        <v>1454</v>
      </c>
      <c r="F131" s="536" t="n">
        <v>34202</v>
      </c>
      <c r="G131" s="591" t="n">
        <v>23.5</v>
      </c>
      <c r="H131" s="592" t="n">
        <v>0.78</v>
      </c>
      <c r="I131" s="591" t="n">
        <v>78.3</v>
      </c>
    </row>
    <row r="132" customFormat="false" ht="12.75" hidden="false" customHeight="false" outlineLevel="0" collapsed="false">
      <c r="A132" s="590" t="s">
        <v>378</v>
      </c>
      <c r="B132" s="536" t="n">
        <v>374</v>
      </c>
      <c r="C132" s="536" t="n">
        <v>13001</v>
      </c>
      <c r="D132" s="536" t="n">
        <v>11056</v>
      </c>
      <c r="E132" s="536" t="n">
        <v>11098</v>
      </c>
      <c r="F132" s="536" t="n">
        <v>275450</v>
      </c>
      <c r="G132" s="591" t="n">
        <v>24.8</v>
      </c>
      <c r="H132" s="592" t="n">
        <v>0.83</v>
      </c>
      <c r="I132" s="591" t="n">
        <v>85</v>
      </c>
    </row>
    <row r="133" customFormat="false" ht="12.75" hidden="false" customHeight="false" outlineLevel="0" collapsed="false">
      <c r="A133" s="590" t="s">
        <v>379</v>
      </c>
      <c r="B133" s="536" t="n">
        <v>225</v>
      </c>
      <c r="C133" s="536" t="n">
        <v>3762</v>
      </c>
      <c r="D133" s="536" t="n">
        <v>2893</v>
      </c>
      <c r="E133" s="536" t="n">
        <v>2912</v>
      </c>
      <c r="F133" s="536" t="n">
        <v>69807</v>
      </c>
      <c r="G133" s="591" t="n">
        <v>24</v>
      </c>
      <c r="H133" s="592" t="n">
        <v>0.8</v>
      </c>
      <c r="I133" s="591" t="n">
        <v>76.9</v>
      </c>
    </row>
    <row r="134" customFormat="false" ht="12.75" hidden="false" customHeight="false" outlineLevel="0" collapsed="false">
      <c r="A134" s="590" t="s">
        <v>380</v>
      </c>
      <c r="B134" s="536" t="n">
        <v>45</v>
      </c>
      <c r="C134" s="536" t="n">
        <v>608</v>
      </c>
      <c r="D134" s="536" t="n">
        <v>425</v>
      </c>
      <c r="E134" s="536" t="n">
        <v>413</v>
      </c>
      <c r="F134" s="536" t="n">
        <v>9492</v>
      </c>
      <c r="G134" s="591" t="n">
        <v>23</v>
      </c>
      <c r="H134" s="592" t="n">
        <v>0.77</v>
      </c>
      <c r="I134" s="591" t="n">
        <v>69.8</v>
      </c>
    </row>
    <row r="135" customFormat="false" ht="12.75" hidden="false" customHeight="false" outlineLevel="0" collapsed="false">
      <c r="A135" s="590" t="s">
        <v>381</v>
      </c>
      <c r="B135" s="593" t="s">
        <v>1140</v>
      </c>
      <c r="C135" s="593" t="s">
        <v>1140</v>
      </c>
      <c r="D135" s="593" t="s">
        <v>1140</v>
      </c>
      <c r="E135" s="593" t="s">
        <v>1140</v>
      </c>
      <c r="F135" s="593" t="s">
        <v>1140</v>
      </c>
      <c r="G135" s="593" t="s">
        <v>1140</v>
      </c>
      <c r="H135" s="593" t="s">
        <v>1140</v>
      </c>
      <c r="I135" s="593" t="s">
        <v>1140</v>
      </c>
    </row>
    <row r="136" customFormat="false" ht="12.75" hidden="false" customHeight="false" outlineLevel="0" collapsed="false">
      <c r="A136" s="590" t="s">
        <v>382</v>
      </c>
      <c r="B136" s="536" t="n">
        <v>32</v>
      </c>
      <c r="C136" s="536" t="n">
        <v>3919</v>
      </c>
      <c r="D136" s="536" t="n">
        <v>3082</v>
      </c>
      <c r="E136" s="536" t="n">
        <v>3087</v>
      </c>
      <c r="F136" s="536" t="n">
        <v>75411</v>
      </c>
      <c r="G136" s="591" t="n">
        <v>24.4</v>
      </c>
      <c r="H136" s="592" t="n">
        <v>0.81</v>
      </c>
      <c r="I136" s="591" t="n">
        <v>78.7</v>
      </c>
    </row>
    <row r="137" customFormat="false" ht="12.75" hidden="false" customHeight="false" outlineLevel="0" collapsed="false">
      <c r="A137" s="590" t="s">
        <v>383</v>
      </c>
      <c r="B137" s="536" t="n">
        <v>29</v>
      </c>
      <c r="C137" s="536" t="n">
        <v>2012</v>
      </c>
      <c r="D137" s="536" t="n">
        <v>1774</v>
      </c>
      <c r="E137" s="536" t="n">
        <v>1749</v>
      </c>
      <c r="F137" s="536" t="n">
        <v>41010</v>
      </c>
      <c r="G137" s="591" t="n">
        <v>23.4</v>
      </c>
      <c r="H137" s="592" t="n">
        <v>0.78</v>
      </c>
      <c r="I137" s="591" t="n">
        <v>88.2</v>
      </c>
    </row>
    <row r="138" customFormat="false" ht="12.75" hidden="false" customHeight="false" outlineLevel="0" collapsed="false">
      <c r="A138" s="590" t="s">
        <v>384</v>
      </c>
      <c r="B138" s="536" t="n">
        <v>48</v>
      </c>
      <c r="C138" s="536" t="n">
        <v>1050</v>
      </c>
      <c r="D138" s="536" t="n">
        <v>908</v>
      </c>
      <c r="E138" s="536" t="n">
        <v>817</v>
      </c>
      <c r="F138" s="536" t="n">
        <v>20265</v>
      </c>
      <c r="G138" s="591" t="n">
        <v>24.8</v>
      </c>
      <c r="H138" s="592" t="n">
        <v>0.83</v>
      </c>
      <c r="I138" s="591" t="n">
        <v>86.5</v>
      </c>
    </row>
    <row r="139" customFormat="false" ht="12.75" hidden="false" customHeight="false" outlineLevel="0" collapsed="false">
      <c r="A139" s="590" t="s">
        <v>385</v>
      </c>
      <c r="B139" s="536" t="n">
        <v>19</v>
      </c>
      <c r="C139" s="536" t="n">
        <v>2152</v>
      </c>
      <c r="D139" s="536" t="n">
        <v>1547</v>
      </c>
      <c r="E139" s="536" t="n">
        <v>1552</v>
      </c>
      <c r="F139" s="536" t="n">
        <v>39771</v>
      </c>
      <c r="G139" s="591" t="n">
        <v>25.6</v>
      </c>
      <c r="H139" s="592" t="n">
        <v>0.85</v>
      </c>
      <c r="I139" s="591" t="n">
        <v>71.9</v>
      </c>
    </row>
    <row r="140" customFormat="false" ht="14.25" hidden="false" customHeight="false" outlineLevel="0" collapsed="false">
      <c r="A140" s="590" t="s">
        <v>1481</v>
      </c>
      <c r="B140" s="593" t="s">
        <v>1140</v>
      </c>
      <c r="C140" s="593" t="s">
        <v>1140</v>
      </c>
      <c r="D140" s="593" t="s">
        <v>1140</v>
      </c>
      <c r="E140" s="593" t="s">
        <v>1140</v>
      </c>
      <c r="F140" s="593" t="s">
        <v>1140</v>
      </c>
      <c r="G140" s="593" t="s">
        <v>1140</v>
      </c>
      <c r="H140" s="593" t="s">
        <v>1140</v>
      </c>
      <c r="I140" s="593" t="s">
        <v>1140</v>
      </c>
    </row>
    <row r="141" customFormat="false" ht="12.75" hidden="false" customHeight="false" outlineLevel="0" collapsed="false">
      <c r="A141" s="249"/>
      <c r="B141" s="536"/>
      <c r="C141" s="385"/>
      <c r="D141" s="385"/>
      <c r="E141" s="385"/>
      <c r="F141" s="385"/>
      <c r="G141" s="385"/>
      <c r="H141" s="385"/>
      <c r="I141" s="385"/>
    </row>
    <row r="142" customFormat="false" ht="12.75" hidden="false" customHeight="false" outlineLevel="0" collapsed="false">
      <c r="A142" s="595"/>
      <c r="B142" s="536"/>
      <c r="C142" s="536"/>
      <c r="D142" s="536"/>
      <c r="E142" s="536"/>
      <c r="F142" s="536"/>
      <c r="G142" s="249"/>
      <c r="H142" s="249"/>
      <c r="I142" s="249"/>
    </row>
    <row r="143" customFormat="false" ht="12.75" hidden="false" customHeight="false" outlineLevel="0" collapsed="false">
      <c r="A143" s="249"/>
      <c r="B143" s="536"/>
      <c r="C143" s="536"/>
      <c r="D143" s="536"/>
      <c r="E143" s="536"/>
      <c r="F143" s="536"/>
      <c r="G143" s="249"/>
      <c r="H143" s="249"/>
      <c r="I143" s="249"/>
    </row>
    <row r="144" customFormat="false" ht="12.75" hidden="false" customHeight="false" outlineLevel="0" collapsed="false">
      <c r="A144" s="69" t="s">
        <v>1484</v>
      </c>
      <c r="B144" s="69"/>
      <c r="C144" s="69"/>
      <c r="D144" s="154"/>
      <c r="E144" s="154"/>
      <c r="F144" s="154"/>
      <c r="G144" s="401"/>
      <c r="H144" s="401"/>
      <c r="I144" s="249"/>
    </row>
    <row r="145" customFormat="false" ht="12.75" hidden="false" customHeight="false" outlineLevel="0" collapsed="false">
      <c r="A145" s="69" t="s">
        <v>1443</v>
      </c>
      <c r="B145" s="69"/>
      <c r="C145" s="69"/>
      <c r="D145" s="69"/>
      <c r="E145" s="69"/>
      <c r="F145" s="69"/>
      <c r="G145" s="401"/>
      <c r="H145" s="401"/>
      <c r="I145" s="249"/>
    </row>
    <row r="146" customFormat="false" ht="12.75" hidden="false" customHeight="false" outlineLevel="0" collapsed="false">
      <c r="A146" s="69" t="s">
        <v>1485</v>
      </c>
      <c r="B146" s="69"/>
      <c r="C146" s="69"/>
      <c r="D146" s="69"/>
      <c r="E146" s="69"/>
      <c r="F146" s="69"/>
      <c r="G146" s="401"/>
      <c r="H146" s="401"/>
      <c r="I146" s="249"/>
    </row>
    <row r="147" customFormat="false" ht="12.75" hidden="false" customHeight="false" outlineLevel="0" collapsed="false">
      <c r="A147" s="69" t="s">
        <v>1486</v>
      </c>
      <c r="B147" s="69"/>
      <c r="C147" s="69"/>
      <c r="D147" s="69"/>
      <c r="E147" s="69"/>
      <c r="F147" s="69"/>
      <c r="G147" s="401"/>
      <c r="H147" s="385"/>
      <c r="I147" s="249"/>
    </row>
    <row r="148" customFormat="false" ht="12.75" hidden="false" customHeight="false" outlineLevel="0" collapsed="false">
      <c r="A148" s="249" t="s">
        <v>1487</v>
      </c>
      <c r="B148" s="536"/>
      <c r="C148" s="536"/>
      <c r="D148" s="536"/>
      <c r="E148" s="536"/>
      <c r="F148" s="536"/>
      <c r="G148" s="401"/>
      <c r="H148" s="385"/>
      <c r="I148" s="249"/>
    </row>
    <row r="149" customFormat="false" ht="12.75" hidden="false" customHeight="false" outlineLevel="0" collapsed="false">
      <c r="A149" s="401"/>
      <c r="B149" s="597"/>
      <c r="C149" s="597"/>
      <c r="D149" s="597"/>
      <c r="E149" s="597"/>
      <c r="F149" s="597"/>
      <c r="G149" s="401"/>
      <c r="H149" s="385"/>
      <c r="I149" s="249"/>
    </row>
    <row r="150" customFormat="false" ht="12.75" hidden="false" customHeight="false" outlineLevel="0" collapsed="false">
      <c r="A150" s="401"/>
      <c r="B150" s="597"/>
      <c r="C150" s="597"/>
      <c r="D150" s="597"/>
      <c r="E150" s="597"/>
      <c r="F150" s="597"/>
      <c r="G150" s="401"/>
      <c r="H150" s="385"/>
      <c r="I150" s="249"/>
    </row>
    <row r="151" customFormat="false" ht="12.75" hidden="false" customHeight="false" outlineLevel="0" collapsed="false">
      <c r="A151" s="401"/>
      <c r="B151" s="597"/>
      <c r="C151" s="597"/>
      <c r="D151" s="597"/>
      <c r="E151" s="597"/>
      <c r="F151" s="597"/>
      <c r="G151" s="401"/>
      <c r="H151" s="385"/>
      <c r="I151" s="249"/>
    </row>
    <row r="152" customFormat="false" ht="12.75" hidden="false" customHeight="false" outlineLevel="0" collapsed="false">
      <c r="A152" s="598" t="s">
        <v>353</v>
      </c>
      <c r="B152" s="598"/>
      <c r="C152" s="598"/>
      <c r="D152" s="589"/>
      <c r="E152" s="589"/>
      <c r="F152" s="589"/>
      <c r="G152" s="589"/>
      <c r="H152" s="589"/>
      <c r="I152" s="589"/>
    </row>
    <row r="153" customFormat="false" ht="12.75" hidden="false" customHeight="false" outlineLevel="0" collapsed="false">
      <c r="A153" s="598"/>
      <c r="B153" s="598"/>
      <c r="C153" s="598"/>
      <c r="D153" s="589"/>
      <c r="E153" s="589"/>
      <c r="F153" s="589"/>
      <c r="G153" s="589"/>
      <c r="H153" s="589"/>
      <c r="I153" s="589"/>
    </row>
    <row r="154" customFormat="false" ht="12.75" hidden="false" customHeight="false" outlineLevel="0" collapsed="false">
      <c r="A154" s="599"/>
      <c r="B154" s="589"/>
      <c r="C154" s="589"/>
      <c r="D154" s="589"/>
      <c r="E154" s="589"/>
      <c r="F154" s="589"/>
      <c r="G154" s="589"/>
      <c r="H154" s="589"/>
      <c r="I154" s="589"/>
    </row>
    <row r="155" customFormat="false" ht="12.75" hidden="false" customHeight="false" outlineLevel="0" collapsed="false">
      <c r="A155" s="589" t="s">
        <v>908</v>
      </c>
      <c r="B155" s="589"/>
      <c r="C155" s="589"/>
      <c r="D155" s="589"/>
      <c r="E155" s="589"/>
      <c r="F155" s="589"/>
      <c r="G155" s="589"/>
      <c r="H155" s="589"/>
      <c r="I155" s="589"/>
    </row>
    <row r="156" customFormat="false" ht="12.75" hidden="false" customHeight="false" outlineLevel="0" collapsed="false">
      <c r="A156" s="249"/>
      <c r="B156" s="536"/>
      <c r="C156" s="536"/>
      <c r="D156" s="536"/>
      <c r="E156" s="536"/>
      <c r="F156" s="536"/>
      <c r="G156" s="249"/>
      <c r="H156" s="249"/>
      <c r="I156" s="249"/>
    </row>
    <row r="157" customFormat="false" ht="12.75" hidden="false" customHeight="false" outlineLevel="0" collapsed="false">
      <c r="A157" s="590" t="s">
        <v>366</v>
      </c>
      <c r="B157" s="536" t="n">
        <v>1202</v>
      </c>
      <c r="C157" s="536" t="n">
        <v>38448</v>
      </c>
      <c r="D157" s="536" t="n">
        <v>31264</v>
      </c>
      <c r="E157" s="536" t="n">
        <v>31492</v>
      </c>
      <c r="F157" s="536" t="n">
        <v>775911</v>
      </c>
      <c r="G157" s="591" t="n">
        <v>24.6</v>
      </c>
      <c r="H157" s="592" t="n">
        <v>0.79</v>
      </c>
      <c r="I157" s="591" t="n">
        <v>81.3</v>
      </c>
    </row>
    <row r="158" customFormat="false" ht="12.75" hidden="false" customHeight="false" outlineLevel="0" collapsed="false">
      <c r="A158" s="590"/>
      <c r="B158" s="536"/>
      <c r="C158" s="536"/>
      <c r="D158" s="536"/>
      <c r="E158" s="536"/>
      <c r="F158" s="536"/>
      <c r="G158" s="591"/>
      <c r="H158" s="592"/>
      <c r="I158" s="591"/>
    </row>
    <row r="159" customFormat="false" ht="12.75" hidden="false" customHeight="false" outlineLevel="0" collapsed="false">
      <c r="A159" s="590" t="s">
        <v>370</v>
      </c>
      <c r="B159" s="536" t="n">
        <v>145</v>
      </c>
      <c r="C159" s="536" t="n">
        <v>1880</v>
      </c>
      <c r="D159" s="536" t="n">
        <v>1429</v>
      </c>
      <c r="E159" s="536" t="n">
        <v>1363</v>
      </c>
      <c r="F159" s="536" t="n">
        <v>29214</v>
      </c>
      <c r="G159" s="591" t="n">
        <v>21.4</v>
      </c>
      <c r="H159" s="592" t="n">
        <v>0.69</v>
      </c>
      <c r="I159" s="591" t="n">
        <v>76</v>
      </c>
    </row>
    <row r="160" customFormat="false" ht="12.75" hidden="false" customHeight="false" outlineLevel="0" collapsed="false">
      <c r="A160" s="590" t="s">
        <v>371</v>
      </c>
      <c r="B160" s="536" t="n">
        <v>163</v>
      </c>
      <c r="C160" s="536" t="n">
        <v>3735</v>
      </c>
      <c r="D160" s="536" t="n">
        <v>2993</v>
      </c>
      <c r="E160" s="536" t="n">
        <v>3009</v>
      </c>
      <c r="F160" s="536" t="n">
        <v>69514</v>
      </c>
      <c r="G160" s="591" t="n">
        <v>23.1</v>
      </c>
      <c r="H160" s="592" t="n">
        <v>0.75</v>
      </c>
      <c r="I160" s="591" t="n">
        <v>80.1</v>
      </c>
    </row>
    <row r="161" customFormat="false" ht="12.75" hidden="false" customHeight="false" outlineLevel="0" collapsed="false">
      <c r="A161" s="590" t="s">
        <v>373</v>
      </c>
      <c r="B161" s="593" t="s">
        <v>1140</v>
      </c>
      <c r="C161" s="593" t="s">
        <v>1140</v>
      </c>
      <c r="D161" s="593" t="s">
        <v>1140</v>
      </c>
      <c r="E161" s="593" t="s">
        <v>1140</v>
      </c>
      <c r="F161" s="593" t="s">
        <v>1140</v>
      </c>
      <c r="G161" s="593" t="s">
        <v>1140</v>
      </c>
      <c r="H161" s="593" t="s">
        <v>1140</v>
      </c>
      <c r="I161" s="593" t="s">
        <v>1140</v>
      </c>
    </row>
    <row r="162" customFormat="false" ht="12.75" hidden="false" customHeight="false" outlineLevel="0" collapsed="false">
      <c r="A162" s="590" t="s">
        <v>376</v>
      </c>
      <c r="B162" s="536" t="n">
        <v>53</v>
      </c>
      <c r="C162" s="536" t="n">
        <v>1443</v>
      </c>
      <c r="D162" s="536" t="n">
        <v>1081</v>
      </c>
      <c r="E162" s="536" t="n">
        <v>1096</v>
      </c>
      <c r="F162" s="536" t="n">
        <v>26348</v>
      </c>
      <c r="G162" s="591" t="n">
        <v>24</v>
      </c>
      <c r="H162" s="592" t="n">
        <v>0.78</v>
      </c>
      <c r="I162" s="591" t="n">
        <v>75</v>
      </c>
    </row>
    <row r="163" customFormat="false" ht="12.75" hidden="false" customHeight="false" outlineLevel="0" collapsed="false">
      <c r="A163" s="590" t="s">
        <v>377</v>
      </c>
      <c r="B163" s="536" t="n">
        <v>29</v>
      </c>
      <c r="C163" s="536" t="n">
        <v>1819</v>
      </c>
      <c r="D163" s="536" t="n">
        <v>1484</v>
      </c>
      <c r="E163" s="536" t="n">
        <v>1500</v>
      </c>
      <c r="F163" s="536" t="n">
        <v>35398</v>
      </c>
      <c r="G163" s="591" t="n">
        <v>23.6</v>
      </c>
      <c r="H163" s="592" t="n">
        <v>0.76</v>
      </c>
      <c r="I163" s="591" t="n">
        <v>81.6</v>
      </c>
    </row>
    <row r="164" customFormat="false" ht="12.75" hidden="false" customHeight="false" outlineLevel="0" collapsed="false">
      <c r="A164" s="590" t="s">
        <v>378</v>
      </c>
      <c r="B164" s="536" t="n">
        <v>374</v>
      </c>
      <c r="C164" s="536" t="n">
        <v>12998</v>
      </c>
      <c r="D164" s="536" t="n">
        <v>11141</v>
      </c>
      <c r="E164" s="536" t="n">
        <v>11223</v>
      </c>
      <c r="F164" s="536" t="n">
        <v>286717</v>
      </c>
      <c r="G164" s="591" t="n">
        <v>25.5</v>
      </c>
      <c r="H164" s="592" t="n">
        <v>0.82</v>
      </c>
      <c r="I164" s="591" t="n">
        <v>85.7</v>
      </c>
    </row>
    <row r="165" customFormat="false" ht="12.75" hidden="false" customHeight="false" outlineLevel="0" collapsed="false">
      <c r="A165" s="590" t="s">
        <v>379</v>
      </c>
      <c r="B165" s="536" t="n">
        <v>225</v>
      </c>
      <c r="C165" s="536" t="n">
        <v>3732</v>
      </c>
      <c r="D165" s="536" t="n">
        <v>2931</v>
      </c>
      <c r="E165" s="536" t="n">
        <v>2966</v>
      </c>
      <c r="F165" s="536" t="n">
        <v>70008</v>
      </c>
      <c r="G165" s="591" t="n">
        <v>23.6</v>
      </c>
      <c r="H165" s="592" t="n">
        <v>0.76</v>
      </c>
      <c r="I165" s="591" t="n">
        <v>78.5</v>
      </c>
    </row>
    <row r="166" customFormat="false" ht="12.75" hidden="false" customHeight="false" outlineLevel="0" collapsed="false">
      <c r="A166" s="590" t="s">
        <v>380</v>
      </c>
      <c r="B166" s="536" t="n">
        <v>45</v>
      </c>
      <c r="C166" s="536" t="n">
        <v>608</v>
      </c>
      <c r="D166" s="536" t="n">
        <v>401</v>
      </c>
      <c r="E166" s="536" t="n">
        <v>404</v>
      </c>
      <c r="F166" s="536" t="n">
        <v>9082</v>
      </c>
      <c r="G166" s="591" t="n">
        <v>22.5</v>
      </c>
      <c r="H166" s="592" t="n">
        <v>0.73</v>
      </c>
      <c r="I166" s="591" t="n">
        <v>66</v>
      </c>
    </row>
    <row r="167" customFormat="false" ht="12.75" hidden="false" customHeight="false" outlineLevel="0" collapsed="false">
      <c r="A167" s="590" t="s">
        <v>381</v>
      </c>
      <c r="B167" s="593" t="s">
        <v>1140</v>
      </c>
      <c r="C167" s="593" t="s">
        <v>1140</v>
      </c>
      <c r="D167" s="593" t="s">
        <v>1140</v>
      </c>
      <c r="E167" s="593" t="s">
        <v>1140</v>
      </c>
      <c r="F167" s="593" t="s">
        <v>1140</v>
      </c>
      <c r="G167" s="593" t="s">
        <v>1140</v>
      </c>
      <c r="H167" s="593" t="s">
        <v>1140</v>
      </c>
      <c r="I167" s="593" t="s">
        <v>1140</v>
      </c>
    </row>
    <row r="168" customFormat="false" ht="12.75" hidden="false" customHeight="false" outlineLevel="0" collapsed="false">
      <c r="A168" s="590" t="s">
        <v>382</v>
      </c>
      <c r="B168" s="536" t="n">
        <v>32</v>
      </c>
      <c r="C168" s="536" t="n">
        <v>3944</v>
      </c>
      <c r="D168" s="536" t="n">
        <v>3091</v>
      </c>
      <c r="E168" s="536" t="n">
        <v>3093</v>
      </c>
      <c r="F168" s="536" t="n">
        <v>78058</v>
      </c>
      <c r="G168" s="591" t="n">
        <v>25.2</v>
      </c>
      <c r="H168" s="592" t="n">
        <v>0.81</v>
      </c>
      <c r="I168" s="591" t="n">
        <v>78.4</v>
      </c>
    </row>
    <row r="169" customFormat="false" ht="12.75" hidden="false" customHeight="false" outlineLevel="0" collapsed="false">
      <c r="A169" s="590" t="s">
        <v>383</v>
      </c>
      <c r="B169" s="536" t="n">
        <v>29</v>
      </c>
      <c r="C169" s="536" t="n">
        <v>1968</v>
      </c>
      <c r="D169" s="536" t="n">
        <v>1724</v>
      </c>
      <c r="E169" s="536" t="n">
        <v>1711</v>
      </c>
      <c r="F169" s="536" t="n">
        <v>42832</v>
      </c>
      <c r="G169" s="591" t="n">
        <v>25</v>
      </c>
      <c r="H169" s="592" t="n">
        <v>0.81</v>
      </c>
      <c r="I169" s="591" t="n">
        <v>87.6</v>
      </c>
    </row>
    <row r="170" customFormat="false" ht="12.75" hidden="false" customHeight="false" outlineLevel="0" collapsed="false">
      <c r="A170" s="590" t="s">
        <v>384</v>
      </c>
      <c r="B170" s="536" t="n">
        <v>48</v>
      </c>
      <c r="C170" s="536" t="n">
        <v>1052</v>
      </c>
      <c r="D170" s="536" t="n">
        <v>726</v>
      </c>
      <c r="E170" s="536" t="n">
        <v>822</v>
      </c>
      <c r="F170" s="536" t="n">
        <v>19358</v>
      </c>
      <c r="G170" s="591" t="n">
        <v>23.5</v>
      </c>
      <c r="H170" s="592" t="n">
        <v>0.76</v>
      </c>
      <c r="I170" s="591" t="n">
        <v>69.1</v>
      </c>
    </row>
    <row r="171" customFormat="false" ht="12.75" hidden="false" customHeight="false" outlineLevel="0" collapsed="false">
      <c r="A171" s="590" t="s">
        <v>385</v>
      </c>
      <c r="B171" s="536" t="n">
        <v>19</v>
      </c>
      <c r="C171" s="536" t="n">
        <v>2152</v>
      </c>
      <c r="D171" s="536" t="n">
        <v>1557</v>
      </c>
      <c r="E171" s="536" t="n">
        <v>1605</v>
      </c>
      <c r="F171" s="536" t="n">
        <v>40970</v>
      </c>
      <c r="G171" s="591" t="n">
        <v>25.5</v>
      </c>
      <c r="H171" s="592" t="n">
        <v>0.82</v>
      </c>
      <c r="I171" s="591" t="n">
        <v>72.4</v>
      </c>
    </row>
    <row r="172" customFormat="false" ht="14.25" hidden="false" customHeight="false" outlineLevel="0" collapsed="false">
      <c r="A172" s="590" t="s">
        <v>1481</v>
      </c>
      <c r="B172" s="593" t="s">
        <v>1140</v>
      </c>
      <c r="C172" s="593" t="s">
        <v>1140</v>
      </c>
      <c r="D172" s="593" t="s">
        <v>1140</v>
      </c>
      <c r="E172" s="593" t="s">
        <v>1140</v>
      </c>
      <c r="F172" s="593" t="s">
        <v>1140</v>
      </c>
      <c r="G172" s="593" t="s">
        <v>1140</v>
      </c>
      <c r="H172" s="593" t="s">
        <v>1140</v>
      </c>
      <c r="I172" s="593" t="s">
        <v>1140</v>
      </c>
    </row>
    <row r="173" customFormat="false" ht="12.75" hidden="false" customHeight="false" outlineLevel="0" collapsed="false">
      <c r="A173" s="249"/>
      <c r="B173" s="536"/>
      <c r="C173" s="536"/>
      <c r="D173" s="536"/>
      <c r="E173" s="536"/>
      <c r="F173" s="536"/>
      <c r="G173" s="591"/>
      <c r="H173" s="592"/>
      <c r="I173" s="591"/>
    </row>
    <row r="174" customFormat="false" ht="12.75" hidden="false" customHeight="false" outlineLevel="0" collapsed="false">
      <c r="A174" s="249"/>
      <c r="B174" s="536"/>
      <c r="C174" s="536"/>
      <c r="D174" s="536"/>
      <c r="E174" s="536"/>
      <c r="F174" s="536"/>
      <c r="G174" s="249"/>
      <c r="H174" s="249"/>
      <c r="I174" s="249"/>
    </row>
    <row r="175" customFormat="false" ht="12.75" hidden="false" customHeight="false" outlineLevel="0" collapsed="false">
      <c r="A175" s="589" t="s">
        <v>909</v>
      </c>
      <c r="B175" s="589"/>
      <c r="C175" s="589"/>
      <c r="D175" s="589"/>
      <c r="E175" s="589"/>
      <c r="F175" s="589"/>
      <c r="G175" s="589"/>
      <c r="H175" s="589"/>
      <c r="I175" s="589"/>
    </row>
    <row r="176" customFormat="false" ht="12.75" hidden="false" customHeight="false" outlineLevel="0" collapsed="false">
      <c r="A176" s="249"/>
      <c r="B176" s="536"/>
      <c r="C176" s="536"/>
      <c r="D176" s="536"/>
      <c r="E176" s="536"/>
      <c r="F176" s="536"/>
      <c r="G176" s="249"/>
      <c r="H176" s="249"/>
      <c r="I176" s="249"/>
    </row>
    <row r="177" customFormat="false" ht="12.75" hidden="false" customHeight="false" outlineLevel="0" collapsed="false">
      <c r="A177" s="590" t="s">
        <v>366</v>
      </c>
      <c r="B177" s="536" t="n">
        <v>1199</v>
      </c>
      <c r="C177" s="536" t="n">
        <v>39173</v>
      </c>
      <c r="D177" s="536" t="n">
        <v>31665</v>
      </c>
      <c r="E177" s="536" t="n">
        <v>31507</v>
      </c>
      <c r="F177" s="536" t="n">
        <v>772695</v>
      </c>
      <c r="G177" s="591" t="n">
        <v>24.5</v>
      </c>
      <c r="H177" s="592" t="n">
        <v>0.79</v>
      </c>
      <c r="I177" s="591" t="n">
        <v>80.8</v>
      </c>
    </row>
    <row r="178" customFormat="false" ht="12.75" hidden="false" customHeight="false" outlineLevel="0" collapsed="false">
      <c r="A178" s="590"/>
      <c r="B178" s="536"/>
      <c r="C178" s="536"/>
      <c r="D178" s="536"/>
      <c r="E178" s="536"/>
      <c r="F178" s="536"/>
      <c r="G178" s="591"/>
      <c r="H178" s="592"/>
      <c r="I178" s="591"/>
    </row>
    <row r="179" customFormat="false" ht="12.75" hidden="false" customHeight="false" outlineLevel="0" collapsed="false">
      <c r="A179" s="590" t="s">
        <v>370</v>
      </c>
      <c r="B179" s="536" t="n">
        <v>142</v>
      </c>
      <c r="C179" s="536" t="n">
        <v>1860</v>
      </c>
      <c r="D179" s="536" t="n">
        <v>1306</v>
      </c>
      <c r="E179" s="536" t="n">
        <v>1341</v>
      </c>
      <c r="F179" s="536" t="n">
        <v>28710</v>
      </c>
      <c r="G179" s="591" t="n">
        <v>21.4</v>
      </c>
      <c r="H179" s="592" t="n">
        <v>0.69</v>
      </c>
      <c r="I179" s="591" t="n">
        <v>70.2</v>
      </c>
    </row>
    <row r="180" customFormat="false" ht="12.75" hidden="false" customHeight="false" outlineLevel="0" collapsed="false">
      <c r="A180" s="590" t="s">
        <v>371</v>
      </c>
      <c r="B180" s="536" t="n">
        <v>164</v>
      </c>
      <c r="C180" s="536" t="n">
        <v>3597</v>
      </c>
      <c r="D180" s="536" t="n">
        <v>2998</v>
      </c>
      <c r="E180" s="536" t="n">
        <v>3010</v>
      </c>
      <c r="F180" s="536" t="n">
        <v>68526</v>
      </c>
      <c r="G180" s="591" t="n">
        <v>22.8</v>
      </c>
      <c r="H180" s="592" t="n">
        <v>0.73</v>
      </c>
      <c r="I180" s="591" t="n">
        <v>83.3</v>
      </c>
    </row>
    <row r="181" customFormat="false" ht="12.75" hidden="false" customHeight="false" outlineLevel="0" collapsed="false">
      <c r="A181" s="590" t="s">
        <v>373</v>
      </c>
      <c r="B181" s="593" t="s">
        <v>1140</v>
      </c>
      <c r="C181" s="593" t="s">
        <v>1140</v>
      </c>
      <c r="D181" s="593" t="s">
        <v>1140</v>
      </c>
      <c r="E181" s="593" t="s">
        <v>1140</v>
      </c>
      <c r="F181" s="593" t="s">
        <v>1140</v>
      </c>
      <c r="G181" s="593" t="s">
        <v>1140</v>
      </c>
      <c r="H181" s="593" t="s">
        <v>1140</v>
      </c>
      <c r="I181" s="593" t="s">
        <v>1140</v>
      </c>
    </row>
    <row r="182" customFormat="false" ht="12.75" hidden="false" customHeight="false" outlineLevel="0" collapsed="false">
      <c r="A182" s="590" t="s">
        <v>376</v>
      </c>
      <c r="B182" s="536" t="n">
        <v>53</v>
      </c>
      <c r="C182" s="536" t="n">
        <v>1460</v>
      </c>
      <c r="D182" s="536" t="n">
        <v>1111</v>
      </c>
      <c r="E182" s="536" t="n">
        <v>1096</v>
      </c>
      <c r="F182" s="536" t="n">
        <v>25377</v>
      </c>
      <c r="G182" s="591" t="n">
        <v>23.2</v>
      </c>
      <c r="H182" s="592" t="n">
        <v>0.75</v>
      </c>
      <c r="I182" s="591" t="n">
        <v>76.1</v>
      </c>
    </row>
    <row r="183" customFormat="false" ht="12.75" hidden="false" customHeight="false" outlineLevel="0" collapsed="false">
      <c r="A183" s="590" t="s">
        <v>377</v>
      </c>
      <c r="B183" s="536" t="n">
        <v>29</v>
      </c>
      <c r="C183" s="536" t="n">
        <v>1864</v>
      </c>
      <c r="D183" s="536" t="n">
        <v>1516</v>
      </c>
      <c r="E183" s="536" t="n">
        <v>1537</v>
      </c>
      <c r="F183" s="536" t="n">
        <v>36881</v>
      </c>
      <c r="G183" s="591" t="n">
        <v>24</v>
      </c>
      <c r="H183" s="592" t="n">
        <v>0.77</v>
      </c>
      <c r="I183" s="591" t="n">
        <v>81.3</v>
      </c>
    </row>
    <row r="184" customFormat="false" ht="12.75" hidden="false" customHeight="false" outlineLevel="0" collapsed="false">
      <c r="A184" s="590" t="s">
        <v>378</v>
      </c>
      <c r="B184" s="536" t="n">
        <v>373</v>
      </c>
      <c r="C184" s="536" t="n">
        <v>13797</v>
      </c>
      <c r="D184" s="536" t="n">
        <v>11272</v>
      </c>
      <c r="E184" s="536" t="n">
        <v>11269</v>
      </c>
      <c r="F184" s="536" t="n">
        <v>284409</v>
      </c>
      <c r="G184" s="591" t="n">
        <v>25.2</v>
      </c>
      <c r="H184" s="592" t="n">
        <v>0.81</v>
      </c>
      <c r="I184" s="591" t="n">
        <v>81.7</v>
      </c>
    </row>
    <row r="185" customFormat="false" ht="12.75" hidden="false" customHeight="false" outlineLevel="0" collapsed="false">
      <c r="A185" s="590" t="s">
        <v>379</v>
      </c>
      <c r="B185" s="536" t="n">
        <v>226</v>
      </c>
      <c r="C185" s="536" t="n">
        <v>3758</v>
      </c>
      <c r="D185" s="536" t="n">
        <v>2999</v>
      </c>
      <c r="E185" s="536" t="n">
        <v>3028</v>
      </c>
      <c r="F185" s="536" t="n">
        <v>69517</v>
      </c>
      <c r="G185" s="591" t="n">
        <v>23</v>
      </c>
      <c r="H185" s="592" t="n">
        <v>0.74</v>
      </c>
      <c r="I185" s="591" t="n">
        <v>79.8</v>
      </c>
    </row>
    <row r="186" customFormat="false" ht="12.75" hidden="false" customHeight="false" outlineLevel="0" collapsed="false">
      <c r="A186" s="590" t="s">
        <v>380</v>
      </c>
      <c r="B186" s="536" t="n">
        <v>45</v>
      </c>
      <c r="C186" s="536" t="n">
        <v>608</v>
      </c>
      <c r="D186" s="536" t="n">
        <v>406</v>
      </c>
      <c r="E186" s="536" t="n">
        <v>403</v>
      </c>
      <c r="F186" s="536" t="n">
        <v>9213</v>
      </c>
      <c r="G186" s="591" t="n">
        <v>22.9</v>
      </c>
      <c r="H186" s="592" t="n">
        <v>0.74</v>
      </c>
      <c r="I186" s="591" t="n">
        <v>66.8</v>
      </c>
    </row>
    <row r="187" customFormat="false" ht="12.75" hidden="false" customHeight="false" outlineLevel="0" collapsed="false">
      <c r="A187" s="590" t="s">
        <v>381</v>
      </c>
      <c r="B187" s="593" t="s">
        <v>1140</v>
      </c>
      <c r="C187" s="593" t="s">
        <v>1140</v>
      </c>
      <c r="D187" s="593" t="s">
        <v>1140</v>
      </c>
      <c r="E187" s="593" t="s">
        <v>1140</v>
      </c>
      <c r="F187" s="593" t="s">
        <v>1140</v>
      </c>
      <c r="G187" s="593" t="s">
        <v>1140</v>
      </c>
      <c r="H187" s="593" t="s">
        <v>1140</v>
      </c>
      <c r="I187" s="593" t="s">
        <v>1140</v>
      </c>
    </row>
    <row r="188" customFormat="false" ht="12.75" hidden="false" customHeight="false" outlineLevel="0" collapsed="false">
      <c r="A188" s="590" t="s">
        <v>382</v>
      </c>
      <c r="B188" s="536" t="n">
        <v>32</v>
      </c>
      <c r="C188" s="536" t="n">
        <v>3946</v>
      </c>
      <c r="D188" s="536" t="n">
        <v>3094</v>
      </c>
      <c r="E188" s="536" t="n">
        <v>3017</v>
      </c>
      <c r="F188" s="536" t="n">
        <v>80831</v>
      </c>
      <c r="G188" s="591" t="n">
        <v>26.8</v>
      </c>
      <c r="H188" s="592" t="n">
        <v>0.86</v>
      </c>
      <c r="I188" s="591" t="n">
        <v>78.4</v>
      </c>
    </row>
    <row r="189" customFormat="false" ht="12.75" hidden="false" customHeight="false" outlineLevel="0" collapsed="false">
      <c r="A189" s="590" t="s">
        <v>383</v>
      </c>
      <c r="B189" s="536" t="n">
        <v>29</v>
      </c>
      <c r="C189" s="536" t="n">
        <v>1968</v>
      </c>
      <c r="D189" s="536" t="n">
        <v>1698</v>
      </c>
      <c r="E189" s="536" t="n">
        <v>1630</v>
      </c>
      <c r="F189" s="536" t="n">
        <v>39795</v>
      </c>
      <c r="G189" s="591" t="n">
        <v>24.4</v>
      </c>
      <c r="H189" s="592" t="n">
        <v>0.79</v>
      </c>
      <c r="I189" s="591" t="n">
        <v>86.3</v>
      </c>
    </row>
    <row r="190" customFormat="false" ht="12.75" hidden="false" customHeight="false" outlineLevel="0" collapsed="false">
      <c r="A190" s="590" t="s">
        <v>384</v>
      </c>
      <c r="B190" s="536" t="n">
        <v>48</v>
      </c>
      <c r="C190" s="536" t="n">
        <v>1056</v>
      </c>
      <c r="D190" s="536" t="n">
        <v>918</v>
      </c>
      <c r="E190" s="536" t="n">
        <v>849</v>
      </c>
      <c r="F190" s="536" t="n">
        <v>20380</v>
      </c>
      <c r="G190" s="591" t="n">
        <v>24</v>
      </c>
      <c r="H190" s="592" t="n">
        <v>0.77</v>
      </c>
      <c r="I190" s="591" t="n">
        <v>86.9</v>
      </c>
    </row>
    <row r="191" customFormat="false" ht="12.75" hidden="false" customHeight="false" outlineLevel="0" collapsed="false">
      <c r="A191" s="590" t="s">
        <v>385</v>
      </c>
      <c r="B191" s="536" t="n">
        <v>19</v>
      </c>
      <c r="C191" s="536" t="n">
        <v>2152</v>
      </c>
      <c r="D191" s="536" t="n">
        <v>1653</v>
      </c>
      <c r="E191" s="536" t="n">
        <v>1625</v>
      </c>
      <c r="F191" s="536" t="n">
        <v>40907</v>
      </c>
      <c r="G191" s="591" t="n">
        <v>25.2</v>
      </c>
      <c r="H191" s="592" t="n">
        <v>0.81</v>
      </c>
      <c r="I191" s="591" t="n">
        <v>76.8</v>
      </c>
    </row>
    <row r="192" customFormat="false" ht="14.25" hidden="false" customHeight="false" outlineLevel="0" collapsed="false">
      <c r="A192" s="590" t="s">
        <v>1481</v>
      </c>
      <c r="B192" s="593" t="s">
        <v>1140</v>
      </c>
      <c r="C192" s="593" t="s">
        <v>1140</v>
      </c>
      <c r="D192" s="593" t="s">
        <v>1140</v>
      </c>
      <c r="E192" s="593" t="s">
        <v>1140</v>
      </c>
      <c r="F192" s="593" t="s">
        <v>1140</v>
      </c>
      <c r="G192" s="593" t="s">
        <v>1140</v>
      </c>
      <c r="H192" s="593" t="s">
        <v>1140</v>
      </c>
      <c r="I192" s="593" t="s">
        <v>1140</v>
      </c>
    </row>
    <row r="193" customFormat="false" ht="12.75" hidden="false" customHeight="false" outlineLevel="0" collapsed="false">
      <c r="A193" s="249"/>
      <c r="B193" s="526"/>
      <c r="C193" s="526"/>
      <c r="D193" s="526"/>
      <c r="E193" s="526"/>
      <c r="F193" s="526"/>
      <c r="G193" s="600"/>
      <c r="H193" s="601"/>
      <c r="I193" s="600"/>
    </row>
    <row r="194" customFormat="false" ht="12.75" hidden="false" customHeight="false" outlineLevel="0" collapsed="false">
      <c r="A194" s="249"/>
      <c r="B194" s="536"/>
      <c r="C194" s="536"/>
      <c r="D194" s="536"/>
      <c r="E194" s="536"/>
      <c r="F194" s="536"/>
      <c r="G194" s="249"/>
      <c r="H194" s="249"/>
      <c r="I194" s="249"/>
    </row>
    <row r="195" customFormat="false" ht="12.75" hidden="false" customHeight="false" outlineLevel="0" collapsed="false">
      <c r="A195" s="589" t="s">
        <v>910</v>
      </c>
      <c r="B195" s="589"/>
      <c r="C195" s="589"/>
      <c r="D195" s="589"/>
      <c r="E195" s="589"/>
      <c r="F195" s="589"/>
      <c r="G195" s="589"/>
      <c r="H195" s="589"/>
      <c r="I195" s="589"/>
    </row>
    <row r="196" customFormat="false" ht="12.75" hidden="false" customHeight="false" outlineLevel="0" collapsed="false">
      <c r="A196" s="249"/>
      <c r="B196" s="536"/>
      <c r="C196" s="536"/>
      <c r="D196" s="536"/>
      <c r="E196" s="536"/>
      <c r="F196" s="536"/>
      <c r="G196" s="249"/>
      <c r="H196" s="249"/>
      <c r="I196" s="249"/>
    </row>
    <row r="197" customFormat="false" ht="12.75" hidden="false" customHeight="false" outlineLevel="0" collapsed="false">
      <c r="A197" s="590" t="s">
        <v>366</v>
      </c>
      <c r="B197" s="536" t="n">
        <v>1200</v>
      </c>
      <c r="C197" s="536" t="n">
        <v>38478</v>
      </c>
      <c r="D197" s="536" t="n">
        <v>31370</v>
      </c>
      <c r="E197" s="536" t="n">
        <v>31414</v>
      </c>
      <c r="F197" s="536" t="n">
        <v>749635</v>
      </c>
      <c r="G197" s="591" t="n">
        <v>23.9</v>
      </c>
      <c r="H197" s="592" t="n">
        <v>0.8</v>
      </c>
      <c r="I197" s="591" t="n">
        <v>81.5</v>
      </c>
    </row>
    <row r="198" customFormat="false" ht="12.75" hidden="false" customHeight="false" outlineLevel="0" collapsed="false">
      <c r="A198" s="590"/>
      <c r="B198" s="536"/>
      <c r="C198" s="536"/>
      <c r="D198" s="536"/>
      <c r="E198" s="536"/>
      <c r="F198" s="536"/>
      <c r="G198" s="591"/>
      <c r="H198" s="592"/>
      <c r="I198" s="591"/>
    </row>
    <row r="199" customFormat="false" ht="12.75" hidden="false" customHeight="false" outlineLevel="0" collapsed="false">
      <c r="A199" s="590" t="s">
        <v>370</v>
      </c>
      <c r="B199" s="536" t="n">
        <v>142</v>
      </c>
      <c r="C199" s="536" t="n">
        <v>1826</v>
      </c>
      <c r="D199" s="536" t="n">
        <v>1387</v>
      </c>
      <c r="E199" s="536" t="n">
        <v>1432</v>
      </c>
      <c r="F199" s="536" t="n">
        <v>30836</v>
      </c>
      <c r="G199" s="591" t="n">
        <v>21.5</v>
      </c>
      <c r="H199" s="592" t="n">
        <v>0.72</v>
      </c>
      <c r="I199" s="591" t="n">
        <v>76</v>
      </c>
    </row>
    <row r="200" customFormat="false" ht="12.75" hidden="false" customHeight="false" outlineLevel="0" collapsed="false">
      <c r="A200" s="590" t="s">
        <v>371</v>
      </c>
      <c r="B200" s="536" t="n">
        <v>164</v>
      </c>
      <c r="C200" s="536" t="n">
        <v>3591</v>
      </c>
      <c r="D200" s="536" t="n">
        <v>3022</v>
      </c>
      <c r="E200" s="536" t="n">
        <v>2973</v>
      </c>
      <c r="F200" s="536" t="n">
        <v>62457</v>
      </c>
      <c r="G200" s="591" t="n">
        <v>21</v>
      </c>
      <c r="H200" s="592" t="n">
        <v>0.7</v>
      </c>
      <c r="I200" s="591" t="n">
        <v>84.1</v>
      </c>
    </row>
    <row r="201" customFormat="false" ht="12.75" hidden="false" customHeight="false" outlineLevel="0" collapsed="false">
      <c r="A201" s="590" t="s">
        <v>373</v>
      </c>
      <c r="B201" s="593" t="s">
        <v>1140</v>
      </c>
      <c r="C201" s="593" t="s">
        <v>1140</v>
      </c>
      <c r="D201" s="593" t="s">
        <v>1140</v>
      </c>
      <c r="E201" s="593" t="s">
        <v>1140</v>
      </c>
      <c r="F201" s="593" t="s">
        <v>1140</v>
      </c>
      <c r="G201" s="593" t="s">
        <v>1140</v>
      </c>
      <c r="H201" s="593" t="s">
        <v>1140</v>
      </c>
      <c r="I201" s="593" t="s">
        <v>1140</v>
      </c>
    </row>
    <row r="202" customFormat="false" ht="12.75" hidden="false" customHeight="false" outlineLevel="0" collapsed="false">
      <c r="A202" s="590" t="s">
        <v>376</v>
      </c>
      <c r="B202" s="536" t="n">
        <v>53</v>
      </c>
      <c r="C202" s="536" t="n">
        <v>1456</v>
      </c>
      <c r="D202" s="536" t="n">
        <v>1081</v>
      </c>
      <c r="E202" s="536" t="n">
        <v>1074</v>
      </c>
      <c r="F202" s="536" t="n">
        <v>25617</v>
      </c>
      <c r="G202" s="591" t="n">
        <v>23.9</v>
      </c>
      <c r="H202" s="592" t="n">
        <v>0.8</v>
      </c>
      <c r="I202" s="591" t="n">
        <v>74.2</v>
      </c>
    </row>
    <row r="203" customFormat="false" ht="12.75" hidden="false" customHeight="false" outlineLevel="0" collapsed="false">
      <c r="A203" s="590" t="s">
        <v>377</v>
      </c>
      <c r="B203" s="536" t="n">
        <v>29</v>
      </c>
      <c r="C203" s="536" t="n">
        <v>1865</v>
      </c>
      <c r="D203" s="536" t="n">
        <v>1557</v>
      </c>
      <c r="E203" s="536" t="n">
        <v>1572</v>
      </c>
      <c r="F203" s="536" t="n">
        <v>38457</v>
      </c>
      <c r="G203" s="591" t="n">
        <v>24.5</v>
      </c>
      <c r="H203" s="592" t="n">
        <v>0.82</v>
      </c>
      <c r="I203" s="591" t="n">
        <v>83.5</v>
      </c>
    </row>
    <row r="204" customFormat="false" ht="12.75" hidden="false" customHeight="false" outlineLevel="0" collapsed="false">
      <c r="A204" s="590" t="s">
        <v>378</v>
      </c>
      <c r="B204" s="536" t="n">
        <v>375</v>
      </c>
      <c r="C204" s="536" t="n">
        <v>13148</v>
      </c>
      <c r="D204" s="536" t="n">
        <v>11266</v>
      </c>
      <c r="E204" s="536" t="n">
        <v>11280</v>
      </c>
      <c r="F204" s="536" t="n">
        <v>276760</v>
      </c>
      <c r="G204" s="591" t="n">
        <v>24.5</v>
      </c>
      <c r="H204" s="592" t="n">
        <v>0.82</v>
      </c>
      <c r="I204" s="591" t="n">
        <v>85.7</v>
      </c>
    </row>
    <row r="205" customFormat="false" ht="12.75" hidden="false" customHeight="false" outlineLevel="0" collapsed="false">
      <c r="A205" s="590" t="s">
        <v>379</v>
      </c>
      <c r="B205" s="536" t="n">
        <v>226</v>
      </c>
      <c r="C205" s="536" t="n">
        <v>3750</v>
      </c>
      <c r="D205" s="536" t="n">
        <v>3057</v>
      </c>
      <c r="E205" s="536" t="n">
        <v>3030</v>
      </c>
      <c r="F205" s="536" t="n">
        <v>70367</v>
      </c>
      <c r="G205" s="591" t="n">
        <v>23.2</v>
      </c>
      <c r="H205" s="592" t="n">
        <v>0.77</v>
      </c>
      <c r="I205" s="591" t="n">
        <v>81.5</v>
      </c>
    </row>
    <row r="206" customFormat="false" ht="12.75" hidden="false" customHeight="false" outlineLevel="0" collapsed="false">
      <c r="A206" s="590" t="s">
        <v>380</v>
      </c>
      <c r="B206" s="536" t="n">
        <v>45</v>
      </c>
      <c r="C206" s="536" t="n">
        <v>608</v>
      </c>
      <c r="D206" s="536" t="n">
        <v>399</v>
      </c>
      <c r="E206" s="536" t="n">
        <v>421</v>
      </c>
      <c r="F206" s="536" t="n">
        <v>9404</v>
      </c>
      <c r="G206" s="591" t="n">
        <v>22.3</v>
      </c>
      <c r="H206" s="592" t="n">
        <v>0.74</v>
      </c>
      <c r="I206" s="591" t="n">
        <v>65.6</v>
      </c>
    </row>
    <row r="207" customFormat="false" ht="12.75" hidden="false" customHeight="false" outlineLevel="0" collapsed="false">
      <c r="A207" s="590" t="s">
        <v>381</v>
      </c>
      <c r="B207" s="593" t="s">
        <v>1140</v>
      </c>
      <c r="C207" s="593" t="s">
        <v>1140</v>
      </c>
      <c r="D207" s="593" t="s">
        <v>1140</v>
      </c>
      <c r="E207" s="593" t="s">
        <v>1140</v>
      </c>
      <c r="F207" s="593" t="s">
        <v>1140</v>
      </c>
      <c r="G207" s="593" t="s">
        <v>1140</v>
      </c>
      <c r="H207" s="593" t="s">
        <v>1140</v>
      </c>
      <c r="I207" s="593" t="s">
        <v>1140</v>
      </c>
    </row>
    <row r="208" customFormat="false" ht="12.75" hidden="false" customHeight="false" outlineLevel="0" collapsed="false">
      <c r="A208" s="590" t="s">
        <v>382</v>
      </c>
      <c r="B208" s="536" t="n">
        <v>32</v>
      </c>
      <c r="C208" s="536" t="n">
        <v>3946</v>
      </c>
      <c r="D208" s="536" t="n">
        <v>2940</v>
      </c>
      <c r="E208" s="536" t="n">
        <v>3059</v>
      </c>
      <c r="F208" s="536" t="n">
        <v>74257</v>
      </c>
      <c r="G208" s="591" t="n">
        <v>24.3</v>
      </c>
      <c r="H208" s="592" t="n">
        <v>0.81</v>
      </c>
      <c r="I208" s="591" t="n">
        <v>74.5</v>
      </c>
    </row>
    <row r="209" customFormat="false" ht="12.75" hidden="false" customHeight="false" outlineLevel="0" collapsed="false">
      <c r="A209" s="590" t="s">
        <v>383</v>
      </c>
      <c r="B209" s="536" t="n">
        <v>29</v>
      </c>
      <c r="C209" s="536" t="n">
        <v>1973</v>
      </c>
      <c r="D209" s="536" t="n">
        <v>1562</v>
      </c>
      <c r="E209" s="536" t="n">
        <v>1548</v>
      </c>
      <c r="F209" s="536" t="n">
        <v>38203</v>
      </c>
      <c r="G209" s="591" t="n">
        <v>24.7</v>
      </c>
      <c r="H209" s="592" t="n">
        <v>0.82</v>
      </c>
      <c r="I209" s="591" t="n">
        <v>79.2</v>
      </c>
    </row>
    <row r="210" customFormat="false" ht="12.75" hidden="false" customHeight="false" outlineLevel="0" collapsed="false">
      <c r="A210" s="590" t="s">
        <v>384</v>
      </c>
      <c r="B210" s="536" t="n">
        <v>48</v>
      </c>
      <c r="C210" s="536" t="n">
        <v>1056</v>
      </c>
      <c r="D210" s="536" t="n">
        <v>779</v>
      </c>
      <c r="E210" s="536" t="n">
        <v>768</v>
      </c>
      <c r="F210" s="536" t="n">
        <v>16683</v>
      </c>
      <c r="G210" s="591" t="n">
        <v>21.7</v>
      </c>
      <c r="H210" s="592" t="n">
        <v>0.72</v>
      </c>
      <c r="I210" s="591" t="n">
        <v>73.8</v>
      </c>
    </row>
    <row r="211" customFormat="false" ht="12.75" hidden="false" customHeight="false" outlineLevel="0" collapsed="false">
      <c r="A211" s="590" t="s">
        <v>385</v>
      </c>
      <c r="B211" s="536" t="n">
        <v>19</v>
      </c>
      <c r="C211" s="536" t="n">
        <v>2152</v>
      </c>
      <c r="D211" s="536" t="n">
        <v>1597</v>
      </c>
      <c r="E211" s="536" t="n">
        <v>1550</v>
      </c>
      <c r="F211" s="536" t="n">
        <v>38372</v>
      </c>
      <c r="G211" s="591" t="n">
        <v>24.8</v>
      </c>
      <c r="H211" s="592" t="n">
        <v>0.83</v>
      </c>
      <c r="I211" s="591" t="n">
        <v>74.2</v>
      </c>
    </row>
    <row r="212" customFormat="false" ht="14.25" hidden="false" customHeight="false" outlineLevel="0" collapsed="false">
      <c r="A212" s="590" t="s">
        <v>1481</v>
      </c>
      <c r="B212" s="593" t="s">
        <v>1140</v>
      </c>
      <c r="C212" s="593" t="s">
        <v>1140</v>
      </c>
      <c r="D212" s="593" t="s">
        <v>1140</v>
      </c>
      <c r="E212" s="593" t="s">
        <v>1140</v>
      </c>
      <c r="F212" s="593" t="s">
        <v>1140</v>
      </c>
      <c r="G212" s="593" t="s">
        <v>1140</v>
      </c>
      <c r="H212" s="593" t="s">
        <v>1140</v>
      </c>
      <c r="I212" s="593" t="s">
        <v>1140</v>
      </c>
    </row>
    <row r="213" customFormat="false" ht="12.75" hidden="false" customHeight="false" outlineLevel="0" collapsed="false">
      <c r="A213" s="249"/>
      <c r="B213" s="536"/>
      <c r="C213" s="536"/>
      <c r="D213" s="536"/>
      <c r="E213" s="536"/>
      <c r="F213" s="536"/>
      <c r="G213" s="591"/>
      <c r="H213" s="592"/>
      <c r="I213" s="591"/>
    </row>
    <row r="214" customFormat="false" ht="12.75" hidden="false" customHeight="false" outlineLevel="0" collapsed="false">
      <c r="A214" s="595"/>
      <c r="B214" s="536"/>
      <c r="C214" s="536"/>
      <c r="D214" s="536"/>
      <c r="E214" s="536"/>
      <c r="F214" s="536"/>
      <c r="G214" s="249"/>
      <c r="H214" s="249"/>
      <c r="I214" s="249"/>
    </row>
    <row r="215" customFormat="false" ht="12.75" hidden="false" customHeight="false" outlineLevel="0" collapsed="false">
      <c r="A215" s="249"/>
      <c r="B215" s="536"/>
      <c r="C215" s="536"/>
      <c r="D215" s="536"/>
      <c r="E215" s="536"/>
      <c r="F215" s="536"/>
      <c r="G215" s="249"/>
      <c r="H215" s="249"/>
      <c r="I215" s="249"/>
    </row>
    <row r="216" customFormat="false" ht="12.75" hidden="false" customHeight="false" outlineLevel="0" collapsed="false">
      <c r="A216" s="69" t="s">
        <v>1484</v>
      </c>
      <c r="B216" s="69"/>
      <c r="C216" s="69"/>
      <c r="D216" s="154"/>
      <c r="E216" s="154"/>
      <c r="F216" s="154"/>
      <c r="G216" s="401"/>
      <c r="H216" s="401"/>
      <c r="I216" s="249"/>
    </row>
    <row r="217" customFormat="false" ht="12.75" hidden="false" customHeight="false" outlineLevel="0" collapsed="false">
      <c r="A217" s="69" t="s">
        <v>1443</v>
      </c>
      <c r="B217" s="69"/>
      <c r="C217" s="69"/>
      <c r="D217" s="69"/>
      <c r="E217" s="69"/>
      <c r="F217" s="69"/>
      <c r="G217" s="401"/>
      <c r="H217" s="401"/>
      <c r="I217" s="249"/>
    </row>
    <row r="218" customFormat="false" ht="12.75" hidden="false" customHeight="false" outlineLevel="0" collapsed="false">
      <c r="A218" s="69" t="s">
        <v>1485</v>
      </c>
      <c r="B218" s="69"/>
      <c r="C218" s="69"/>
      <c r="D218" s="69"/>
      <c r="E218" s="69"/>
      <c r="F218" s="69"/>
      <c r="G218" s="401"/>
      <c r="H218" s="401"/>
      <c r="I218" s="249"/>
    </row>
    <row r="219" customFormat="false" ht="12.75" hidden="false" customHeight="false" outlineLevel="0" collapsed="false">
      <c r="A219" s="69" t="s">
        <v>1486</v>
      </c>
      <c r="B219" s="69"/>
      <c r="C219" s="69"/>
      <c r="D219" s="69"/>
      <c r="E219" s="69"/>
      <c r="F219" s="69"/>
      <c r="G219" s="401"/>
      <c r="H219" s="385"/>
      <c r="I219" s="249"/>
    </row>
    <row r="220" customFormat="false" ht="12.75" hidden="false" customHeight="false" outlineLevel="0" collapsed="false">
      <c r="A220" s="249" t="s">
        <v>1487</v>
      </c>
      <c r="B220" s="536"/>
      <c r="C220" s="536"/>
      <c r="D220" s="536"/>
      <c r="E220" s="536"/>
      <c r="F220" s="536"/>
      <c r="G220" s="401"/>
      <c r="H220" s="385"/>
      <c r="I220" s="596"/>
    </row>
    <row r="221" customFormat="false" ht="12.75" hidden="false" customHeight="false" outlineLevel="0" collapsed="false">
      <c r="A221" s="401"/>
      <c r="B221" s="597"/>
      <c r="C221" s="597"/>
      <c r="D221" s="597"/>
      <c r="E221" s="597"/>
      <c r="F221" s="597"/>
      <c r="G221" s="401"/>
      <c r="H221" s="385"/>
      <c r="I221" s="596"/>
    </row>
    <row r="222" customFormat="false" ht="12.75" hidden="false" customHeight="false" outlineLevel="0" collapsed="false">
      <c r="A222" s="401"/>
      <c r="B222" s="597"/>
      <c r="C222" s="597"/>
      <c r="D222" s="597"/>
      <c r="E222" s="597"/>
      <c r="F222" s="597"/>
      <c r="G222" s="401"/>
      <c r="H222" s="385"/>
      <c r="I222" s="596"/>
    </row>
    <row r="223" customFormat="false" ht="12.75" hidden="false" customHeight="false" outlineLevel="0" collapsed="false">
      <c r="A223" s="401"/>
      <c r="B223" s="597"/>
      <c r="C223" s="597"/>
      <c r="D223" s="597"/>
      <c r="E223" s="597"/>
      <c r="F223" s="597"/>
      <c r="G223" s="401"/>
      <c r="H223" s="385"/>
      <c r="I223" s="596"/>
    </row>
    <row r="224" customFormat="false" ht="12.75" hidden="false" customHeight="false" outlineLevel="0" collapsed="false">
      <c r="A224" s="598" t="s">
        <v>353</v>
      </c>
      <c r="B224" s="598"/>
      <c r="C224" s="598"/>
      <c r="D224" s="536"/>
      <c r="E224" s="536"/>
      <c r="F224" s="536"/>
      <c r="G224" s="249"/>
      <c r="H224" s="249"/>
      <c r="I224" s="249"/>
    </row>
    <row r="225" customFormat="false" ht="12.75" hidden="false" customHeight="false" outlineLevel="0" collapsed="false">
      <c r="A225" s="598"/>
      <c r="B225" s="598"/>
      <c r="C225" s="598"/>
      <c r="D225" s="536"/>
      <c r="E225" s="536"/>
      <c r="F225" s="536"/>
      <c r="G225" s="249"/>
      <c r="H225" s="249"/>
      <c r="I225" s="249"/>
    </row>
    <row r="226" customFormat="false" ht="12.75" hidden="false" customHeight="false" outlineLevel="0" collapsed="false">
      <c r="A226" s="599"/>
      <c r="B226" s="589"/>
      <c r="C226" s="589"/>
      <c r="D226" s="589"/>
      <c r="E226" s="589"/>
      <c r="F226" s="589"/>
      <c r="G226" s="589"/>
      <c r="H226" s="589"/>
      <c r="I226" s="589"/>
    </row>
    <row r="227" customFormat="false" ht="12.75" hidden="false" customHeight="false" outlineLevel="0" collapsed="false">
      <c r="A227" s="589" t="s">
        <v>911</v>
      </c>
      <c r="B227" s="589"/>
      <c r="C227" s="589"/>
      <c r="D227" s="589"/>
      <c r="E227" s="589"/>
      <c r="F227" s="589"/>
      <c r="G227" s="589"/>
      <c r="H227" s="589"/>
      <c r="I227" s="589"/>
    </row>
    <row r="228" customFormat="false" ht="12.75" hidden="false" customHeight="false" outlineLevel="0" collapsed="false">
      <c r="A228" s="249"/>
      <c r="B228" s="536"/>
      <c r="C228" s="536"/>
      <c r="D228" s="536"/>
      <c r="E228" s="536"/>
      <c r="F228" s="536"/>
      <c r="G228" s="249"/>
      <c r="H228" s="249"/>
      <c r="I228" s="249"/>
    </row>
    <row r="229" customFormat="false" ht="12.75" hidden="false" customHeight="false" outlineLevel="0" collapsed="false">
      <c r="A229" s="590" t="s">
        <v>366</v>
      </c>
      <c r="B229" s="536" t="n">
        <v>1208</v>
      </c>
      <c r="C229" s="536" t="n">
        <v>39215</v>
      </c>
      <c r="D229" s="536" t="n">
        <v>31450</v>
      </c>
      <c r="E229" s="536" t="n">
        <v>31634</v>
      </c>
      <c r="F229" s="536" t="n">
        <v>780685</v>
      </c>
      <c r="G229" s="591" t="n">
        <v>24.7</v>
      </c>
      <c r="H229" s="592" t="n">
        <v>0.8</v>
      </c>
      <c r="I229" s="591" t="n">
        <v>80.2</v>
      </c>
    </row>
    <row r="230" customFormat="false" ht="12.75" hidden="false" customHeight="false" outlineLevel="0" collapsed="false">
      <c r="A230" s="590"/>
      <c r="B230" s="536"/>
      <c r="C230" s="536"/>
      <c r="D230" s="536"/>
      <c r="E230" s="536"/>
      <c r="F230" s="536"/>
      <c r="G230" s="591"/>
      <c r="H230" s="592"/>
      <c r="I230" s="591"/>
    </row>
    <row r="231" customFormat="false" ht="12.75" hidden="false" customHeight="false" outlineLevel="0" collapsed="false">
      <c r="A231" s="590" t="s">
        <v>370</v>
      </c>
      <c r="B231" s="536" t="n">
        <v>143</v>
      </c>
      <c r="C231" s="536" t="n">
        <v>1954</v>
      </c>
      <c r="D231" s="536" t="n">
        <v>1462</v>
      </c>
      <c r="E231" s="536" t="n">
        <v>1472</v>
      </c>
      <c r="F231" s="536" t="n">
        <v>30744</v>
      </c>
      <c r="G231" s="591" t="n">
        <v>20.9</v>
      </c>
      <c r="H231" s="592" t="n">
        <v>0.67</v>
      </c>
      <c r="I231" s="591" t="n">
        <v>74.8</v>
      </c>
    </row>
    <row r="232" customFormat="false" ht="12.75" hidden="false" customHeight="false" outlineLevel="0" collapsed="false">
      <c r="A232" s="590" t="s">
        <v>371</v>
      </c>
      <c r="B232" s="536" t="n">
        <v>163</v>
      </c>
      <c r="C232" s="536" t="n">
        <v>3561</v>
      </c>
      <c r="D232" s="536" t="n">
        <v>2926</v>
      </c>
      <c r="E232" s="536" t="n">
        <v>2972</v>
      </c>
      <c r="F232" s="536" t="n">
        <v>70988</v>
      </c>
      <c r="G232" s="591" t="n">
        <v>23.9</v>
      </c>
      <c r="H232" s="592" t="n">
        <v>0.77</v>
      </c>
      <c r="I232" s="591" t="n">
        <v>82.2</v>
      </c>
    </row>
    <row r="233" customFormat="false" ht="12.75" hidden="false" customHeight="false" outlineLevel="0" collapsed="false">
      <c r="A233" s="590" t="s">
        <v>373</v>
      </c>
      <c r="B233" s="593" t="s">
        <v>1140</v>
      </c>
      <c r="C233" s="593" t="s">
        <v>1140</v>
      </c>
      <c r="D233" s="593" t="s">
        <v>1140</v>
      </c>
      <c r="E233" s="593" t="s">
        <v>1140</v>
      </c>
      <c r="F233" s="593" t="s">
        <v>1140</v>
      </c>
      <c r="G233" s="593" t="s">
        <v>1140</v>
      </c>
      <c r="H233" s="593" t="s">
        <v>1140</v>
      </c>
      <c r="I233" s="593" t="s">
        <v>1140</v>
      </c>
    </row>
    <row r="234" customFormat="false" ht="12.75" hidden="false" customHeight="false" outlineLevel="0" collapsed="false">
      <c r="A234" s="590" t="s">
        <v>376</v>
      </c>
      <c r="B234" s="536" t="n">
        <v>53</v>
      </c>
      <c r="C234" s="536" t="n">
        <v>1415</v>
      </c>
      <c r="D234" s="536" t="n">
        <v>1067</v>
      </c>
      <c r="E234" s="536" t="n">
        <v>1083</v>
      </c>
      <c r="F234" s="536" t="n">
        <v>26604</v>
      </c>
      <c r="G234" s="591" t="n">
        <v>24.6</v>
      </c>
      <c r="H234" s="592" t="n">
        <v>0.79</v>
      </c>
      <c r="I234" s="591" t="n">
        <v>75.4</v>
      </c>
    </row>
    <row r="235" customFormat="false" ht="12.75" hidden="false" customHeight="false" outlineLevel="0" collapsed="false">
      <c r="A235" s="590" t="s">
        <v>377</v>
      </c>
      <c r="B235" s="536" t="n">
        <v>29</v>
      </c>
      <c r="C235" s="536" t="n">
        <v>1865</v>
      </c>
      <c r="D235" s="536" t="n">
        <v>1588</v>
      </c>
      <c r="E235" s="536" t="n">
        <v>1583</v>
      </c>
      <c r="F235" s="536" t="n">
        <v>39637</v>
      </c>
      <c r="G235" s="591" t="n">
        <v>25</v>
      </c>
      <c r="H235" s="592" t="n">
        <v>0.81</v>
      </c>
      <c r="I235" s="591" t="n">
        <v>85.1</v>
      </c>
    </row>
    <row r="236" customFormat="false" ht="12.75" hidden="false" customHeight="false" outlineLevel="0" collapsed="false">
      <c r="A236" s="590" t="s">
        <v>378</v>
      </c>
      <c r="B236" s="536" t="n">
        <v>376</v>
      </c>
      <c r="C236" s="536" t="n">
        <v>13685</v>
      </c>
      <c r="D236" s="536" t="n">
        <v>11293</v>
      </c>
      <c r="E236" s="536" t="n">
        <v>11184</v>
      </c>
      <c r="F236" s="536" t="n">
        <v>284222</v>
      </c>
      <c r="G236" s="591" t="n">
        <v>25.4</v>
      </c>
      <c r="H236" s="592" t="n">
        <v>0.82</v>
      </c>
      <c r="I236" s="591" t="n">
        <v>82.5</v>
      </c>
    </row>
    <row r="237" customFormat="false" ht="12.75" hidden="false" customHeight="false" outlineLevel="0" collapsed="false">
      <c r="A237" s="590" t="s">
        <v>379</v>
      </c>
      <c r="B237" s="536" t="n">
        <v>225</v>
      </c>
      <c r="C237" s="536" t="n">
        <v>3748</v>
      </c>
      <c r="D237" s="536" t="n">
        <v>3006</v>
      </c>
      <c r="E237" s="536" t="n">
        <v>3028</v>
      </c>
      <c r="F237" s="536" t="n">
        <v>71250</v>
      </c>
      <c r="G237" s="591" t="n">
        <v>23.5</v>
      </c>
      <c r="H237" s="592" t="n">
        <v>0.76</v>
      </c>
      <c r="I237" s="591" t="n">
        <v>80.2</v>
      </c>
    </row>
    <row r="238" customFormat="false" ht="12.75" hidden="false" customHeight="false" outlineLevel="0" collapsed="false">
      <c r="A238" s="590" t="s">
        <v>380</v>
      </c>
      <c r="B238" s="536" t="n">
        <v>45</v>
      </c>
      <c r="C238" s="536" t="n">
        <v>615</v>
      </c>
      <c r="D238" s="536" t="n">
        <v>443</v>
      </c>
      <c r="E238" s="536" t="n">
        <v>433</v>
      </c>
      <c r="F238" s="536" t="n">
        <v>9334</v>
      </c>
      <c r="G238" s="591" t="n">
        <v>21.6</v>
      </c>
      <c r="H238" s="592" t="n">
        <v>0.7</v>
      </c>
      <c r="I238" s="591" t="n">
        <v>72</v>
      </c>
    </row>
    <row r="239" customFormat="false" ht="12.75" hidden="false" customHeight="false" outlineLevel="0" collapsed="false">
      <c r="A239" s="590" t="s">
        <v>381</v>
      </c>
      <c r="B239" s="593" t="s">
        <v>1140</v>
      </c>
      <c r="C239" s="593" t="s">
        <v>1140</v>
      </c>
      <c r="D239" s="593" t="s">
        <v>1140</v>
      </c>
      <c r="E239" s="593" t="s">
        <v>1140</v>
      </c>
      <c r="F239" s="593" t="s">
        <v>1140</v>
      </c>
      <c r="G239" s="593" t="s">
        <v>1140</v>
      </c>
      <c r="H239" s="593" t="s">
        <v>1140</v>
      </c>
      <c r="I239" s="593" t="s">
        <v>1140</v>
      </c>
    </row>
    <row r="240" customFormat="false" ht="12.75" hidden="false" customHeight="false" outlineLevel="0" collapsed="false">
      <c r="A240" s="590" t="s">
        <v>382</v>
      </c>
      <c r="B240" s="536" t="n">
        <v>40</v>
      </c>
      <c r="C240" s="536" t="n">
        <v>3991</v>
      </c>
      <c r="D240" s="536" t="n">
        <v>3179</v>
      </c>
      <c r="E240" s="536" t="n">
        <v>3165</v>
      </c>
      <c r="F240" s="536" t="n">
        <v>81594</v>
      </c>
      <c r="G240" s="591" t="n">
        <v>25.8</v>
      </c>
      <c r="H240" s="592" t="n">
        <v>0.83</v>
      </c>
      <c r="I240" s="591" t="n">
        <v>79.7</v>
      </c>
    </row>
    <row r="241" customFormat="false" ht="12.75" hidden="false" customHeight="false" outlineLevel="0" collapsed="false">
      <c r="A241" s="590" t="s">
        <v>383</v>
      </c>
      <c r="B241" s="536" t="n">
        <v>29</v>
      </c>
      <c r="C241" s="536" t="n">
        <v>1989</v>
      </c>
      <c r="D241" s="536" t="n">
        <v>1534</v>
      </c>
      <c r="E241" s="536" t="n">
        <v>1603</v>
      </c>
      <c r="F241" s="536" t="n">
        <v>40333</v>
      </c>
      <c r="G241" s="591" t="n">
        <v>25.2</v>
      </c>
      <c r="H241" s="592" t="n">
        <v>0.81</v>
      </c>
      <c r="I241" s="591" t="n">
        <v>77.1</v>
      </c>
    </row>
    <row r="242" customFormat="false" ht="12.75" hidden="false" customHeight="false" outlineLevel="0" collapsed="false">
      <c r="A242" s="590" t="s">
        <v>384</v>
      </c>
      <c r="B242" s="536" t="n">
        <v>48</v>
      </c>
      <c r="C242" s="536" t="n">
        <v>1062</v>
      </c>
      <c r="D242" s="536" t="n">
        <v>757</v>
      </c>
      <c r="E242" s="536" t="n">
        <v>805</v>
      </c>
      <c r="F242" s="536" t="n">
        <v>18955</v>
      </c>
      <c r="G242" s="591" t="n">
        <v>23.5</v>
      </c>
      <c r="H242" s="592" t="n">
        <v>0.76</v>
      </c>
      <c r="I242" s="591" t="n">
        <v>71.3</v>
      </c>
    </row>
    <row r="243" customFormat="false" ht="12.75" hidden="false" customHeight="false" outlineLevel="0" collapsed="false">
      <c r="A243" s="590" t="s">
        <v>385</v>
      </c>
      <c r="B243" s="536" t="n">
        <v>19</v>
      </c>
      <c r="C243" s="536" t="n">
        <v>2152</v>
      </c>
      <c r="D243" s="536" t="n">
        <v>1502</v>
      </c>
      <c r="E243" s="536" t="n">
        <v>1583</v>
      </c>
      <c r="F243" s="536" t="n">
        <v>38919</v>
      </c>
      <c r="G243" s="591" t="n">
        <v>24.6</v>
      </c>
      <c r="H243" s="592" t="n">
        <v>0.79</v>
      </c>
      <c r="I243" s="591" t="n">
        <v>69.8</v>
      </c>
    </row>
    <row r="244" customFormat="false" ht="14.25" hidden="false" customHeight="false" outlineLevel="0" collapsed="false">
      <c r="A244" s="590" t="s">
        <v>1481</v>
      </c>
      <c r="B244" s="593" t="s">
        <v>1140</v>
      </c>
      <c r="C244" s="593" t="s">
        <v>1140</v>
      </c>
      <c r="D244" s="593" t="s">
        <v>1140</v>
      </c>
      <c r="E244" s="593" t="s">
        <v>1140</v>
      </c>
      <c r="F244" s="593" t="s">
        <v>1140</v>
      </c>
      <c r="G244" s="593" t="s">
        <v>1140</v>
      </c>
      <c r="H244" s="593" t="s">
        <v>1140</v>
      </c>
      <c r="I244" s="593" t="s">
        <v>1140</v>
      </c>
    </row>
    <row r="245" customFormat="false" ht="12.75" hidden="false" customHeight="false" outlineLevel="0" collapsed="false">
      <c r="A245" s="249"/>
      <c r="B245" s="536"/>
      <c r="C245" s="536"/>
      <c r="D245" s="536"/>
      <c r="E245" s="536"/>
      <c r="F245" s="536"/>
      <c r="G245" s="591"/>
      <c r="H245" s="592"/>
      <c r="I245" s="591"/>
    </row>
    <row r="246" customFormat="false" ht="12.75" hidden="false" customHeight="false" outlineLevel="0" collapsed="false">
      <c r="A246" s="249"/>
      <c r="B246" s="536"/>
      <c r="C246" s="536"/>
      <c r="D246" s="536"/>
      <c r="E246" s="536"/>
      <c r="F246" s="536"/>
      <c r="G246" s="249"/>
      <c r="H246" s="249"/>
      <c r="I246" s="249"/>
    </row>
    <row r="247" customFormat="false" ht="12.75" hidden="false" customHeight="false" outlineLevel="0" collapsed="false">
      <c r="A247" s="589" t="s">
        <v>899</v>
      </c>
      <c r="B247" s="589"/>
      <c r="C247" s="589"/>
      <c r="D247" s="589"/>
      <c r="E247" s="589"/>
      <c r="F247" s="589"/>
      <c r="G247" s="589"/>
      <c r="H247" s="589"/>
      <c r="I247" s="589"/>
    </row>
    <row r="248" customFormat="false" ht="12.75" hidden="false" customHeight="false" outlineLevel="0" collapsed="false">
      <c r="A248" s="249"/>
      <c r="B248" s="536"/>
      <c r="C248" s="536"/>
      <c r="D248" s="536"/>
      <c r="E248" s="536"/>
      <c r="F248" s="536"/>
      <c r="G248" s="249"/>
      <c r="H248" s="249"/>
      <c r="I248" s="249"/>
    </row>
    <row r="249" customFormat="false" ht="12.75" hidden="false" customHeight="false" outlineLevel="0" collapsed="false">
      <c r="A249" s="590" t="s">
        <v>366</v>
      </c>
      <c r="B249" s="536" t="n">
        <v>1201</v>
      </c>
      <c r="C249" s="536" t="n">
        <v>39575</v>
      </c>
      <c r="D249" s="536" t="n">
        <v>31826</v>
      </c>
      <c r="E249" s="536" t="n">
        <v>31895</v>
      </c>
      <c r="F249" s="536" t="n">
        <v>772868</v>
      </c>
      <c r="G249" s="591" t="n">
        <v>24.2</v>
      </c>
      <c r="H249" s="592" t="n">
        <v>0.81</v>
      </c>
      <c r="I249" s="591" t="n">
        <v>80.4</v>
      </c>
    </row>
    <row r="250" customFormat="false" ht="12.75" hidden="false" customHeight="false" outlineLevel="0" collapsed="false">
      <c r="A250" s="590"/>
      <c r="B250" s="536"/>
      <c r="C250" s="536"/>
      <c r="D250" s="536"/>
      <c r="E250" s="536"/>
      <c r="F250" s="536"/>
      <c r="G250" s="591"/>
      <c r="H250" s="592"/>
      <c r="I250" s="591"/>
    </row>
    <row r="251" customFormat="false" ht="12.75" hidden="false" customHeight="false" outlineLevel="0" collapsed="false">
      <c r="A251" s="590" t="s">
        <v>370</v>
      </c>
      <c r="B251" s="536" t="n">
        <v>143</v>
      </c>
      <c r="C251" s="536" t="n">
        <v>1877</v>
      </c>
      <c r="D251" s="536" t="n">
        <v>1481</v>
      </c>
      <c r="E251" s="536" t="n">
        <v>1487</v>
      </c>
      <c r="F251" s="536" t="n">
        <v>32612</v>
      </c>
      <c r="G251" s="591" t="n">
        <v>21.9</v>
      </c>
      <c r="H251" s="592" t="n">
        <v>0.73</v>
      </c>
      <c r="I251" s="591" t="n">
        <v>78.9</v>
      </c>
    </row>
    <row r="252" customFormat="false" ht="12.75" hidden="false" customHeight="false" outlineLevel="0" collapsed="false">
      <c r="A252" s="590" t="s">
        <v>371</v>
      </c>
      <c r="B252" s="536" t="n">
        <v>162</v>
      </c>
      <c r="C252" s="536" t="n">
        <v>3565</v>
      </c>
      <c r="D252" s="536" t="n">
        <v>3020</v>
      </c>
      <c r="E252" s="536" t="n">
        <v>3011</v>
      </c>
      <c r="F252" s="536" t="n">
        <v>70851</v>
      </c>
      <c r="G252" s="591" t="n">
        <v>23.5</v>
      </c>
      <c r="H252" s="592" t="n">
        <v>0.78</v>
      </c>
      <c r="I252" s="591" t="n">
        <v>84.7</v>
      </c>
    </row>
    <row r="253" customFormat="false" ht="12.75" hidden="false" customHeight="false" outlineLevel="0" collapsed="false">
      <c r="A253" s="590" t="s">
        <v>373</v>
      </c>
      <c r="B253" s="593" t="s">
        <v>1140</v>
      </c>
      <c r="C253" s="593" t="s">
        <v>1140</v>
      </c>
      <c r="D253" s="593" t="s">
        <v>1140</v>
      </c>
      <c r="E253" s="593" t="s">
        <v>1140</v>
      </c>
      <c r="F253" s="593" t="s">
        <v>1140</v>
      </c>
      <c r="G253" s="593" t="s">
        <v>1140</v>
      </c>
      <c r="H253" s="593" t="s">
        <v>1140</v>
      </c>
      <c r="I253" s="593" t="s">
        <v>1140</v>
      </c>
    </row>
    <row r="254" customFormat="false" ht="12.75" hidden="false" customHeight="false" outlineLevel="0" collapsed="false">
      <c r="A254" s="590" t="s">
        <v>376</v>
      </c>
      <c r="B254" s="536" t="n">
        <v>53</v>
      </c>
      <c r="C254" s="536" t="n">
        <v>1428</v>
      </c>
      <c r="D254" s="536" t="n">
        <v>1099</v>
      </c>
      <c r="E254" s="536" t="n">
        <v>1115</v>
      </c>
      <c r="F254" s="536" t="n">
        <v>27131</v>
      </c>
      <c r="G254" s="591" t="n">
        <v>24.3</v>
      </c>
      <c r="H254" s="592" t="n">
        <v>0.81</v>
      </c>
      <c r="I254" s="591" t="n">
        <v>76.9</v>
      </c>
    </row>
    <row r="255" customFormat="false" ht="12.75" hidden="false" customHeight="false" outlineLevel="0" collapsed="false">
      <c r="A255" s="590" t="s">
        <v>377</v>
      </c>
      <c r="B255" s="536" t="n">
        <v>29</v>
      </c>
      <c r="C255" s="536" t="n">
        <v>1865</v>
      </c>
      <c r="D255" s="536" t="n">
        <v>1579</v>
      </c>
      <c r="E255" s="536" t="n">
        <v>1482</v>
      </c>
      <c r="F255" s="536" t="n">
        <v>36205</v>
      </c>
      <c r="G255" s="591" t="n">
        <v>24.4</v>
      </c>
      <c r="H255" s="592" t="n">
        <v>0.81</v>
      </c>
      <c r="I255" s="591" t="n">
        <v>84.7</v>
      </c>
    </row>
    <row r="256" customFormat="false" ht="12.75" hidden="false" customHeight="false" outlineLevel="0" collapsed="false">
      <c r="A256" s="590" t="s">
        <v>378</v>
      </c>
      <c r="B256" s="536" t="n">
        <v>375</v>
      </c>
      <c r="C256" s="536" t="n">
        <v>14124</v>
      </c>
      <c r="D256" s="536" t="n">
        <v>11082</v>
      </c>
      <c r="E256" s="536" t="n">
        <v>11205</v>
      </c>
      <c r="F256" s="536" t="n">
        <v>278768</v>
      </c>
      <c r="G256" s="591" t="n">
        <v>24.9</v>
      </c>
      <c r="H256" s="592" t="n">
        <v>0.83</v>
      </c>
      <c r="I256" s="591" t="n">
        <v>78.5</v>
      </c>
    </row>
    <row r="257" customFormat="false" ht="12.75" hidden="false" customHeight="false" outlineLevel="0" collapsed="false">
      <c r="A257" s="590" t="s">
        <v>379</v>
      </c>
      <c r="B257" s="536" t="n">
        <v>225</v>
      </c>
      <c r="C257" s="536" t="n">
        <v>3749</v>
      </c>
      <c r="D257" s="536" t="n">
        <v>3050</v>
      </c>
      <c r="E257" s="536" t="n">
        <v>3054</v>
      </c>
      <c r="F257" s="536" t="n">
        <v>71811</v>
      </c>
      <c r="G257" s="591" t="n">
        <v>23.5</v>
      </c>
      <c r="H257" s="592" t="n">
        <v>0.78</v>
      </c>
      <c r="I257" s="591" t="n">
        <v>81.4</v>
      </c>
    </row>
    <row r="258" customFormat="false" ht="12.75" hidden="false" customHeight="false" outlineLevel="0" collapsed="false">
      <c r="A258" s="590" t="s">
        <v>380</v>
      </c>
      <c r="B258" s="536" t="n">
        <v>40</v>
      </c>
      <c r="C258" s="536" t="n">
        <v>581</v>
      </c>
      <c r="D258" s="536" t="n">
        <v>423</v>
      </c>
      <c r="E258" s="536" t="n">
        <v>434</v>
      </c>
      <c r="F258" s="536" t="n">
        <v>9507</v>
      </c>
      <c r="G258" s="591" t="n">
        <v>21.9</v>
      </c>
      <c r="H258" s="592" t="n">
        <v>0.73</v>
      </c>
      <c r="I258" s="591" t="n">
        <v>72.8</v>
      </c>
    </row>
    <row r="259" customFormat="false" ht="12.75" hidden="false" customHeight="false" outlineLevel="0" collapsed="false">
      <c r="A259" s="590" t="s">
        <v>381</v>
      </c>
      <c r="B259" s="593" t="s">
        <v>1140</v>
      </c>
      <c r="C259" s="593" t="s">
        <v>1140</v>
      </c>
      <c r="D259" s="593" t="s">
        <v>1140</v>
      </c>
      <c r="E259" s="593" t="s">
        <v>1140</v>
      </c>
      <c r="F259" s="593" t="s">
        <v>1140</v>
      </c>
      <c r="G259" s="593" t="s">
        <v>1140</v>
      </c>
      <c r="H259" s="593" t="s">
        <v>1140</v>
      </c>
      <c r="I259" s="593" t="s">
        <v>1140</v>
      </c>
    </row>
    <row r="260" customFormat="false" ht="12.75" hidden="false" customHeight="false" outlineLevel="0" collapsed="false">
      <c r="A260" s="590" t="s">
        <v>382</v>
      </c>
      <c r="B260" s="536" t="n">
        <v>40</v>
      </c>
      <c r="C260" s="536" t="n">
        <v>3991</v>
      </c>
      <c r="D260" s="536" t="n">
        <v>3150</v>
      </c>
      <c r="E260" s="536" t="n">
        <v>3175</v>
      </c>
      <c r="F260" s="536" t="n">
        <v>76614</v>
      </c>
      <c r="G260" s="591" t="n">
        <v>24.1</v>
      </c>
      <c r="H260" s="592" t="n">
        <v>0.8</v>
      </c>
      <c r="I260" s="591" t="n">
        <v>78.9</v>
      </c>
    </row>
    <row r="261" customFormat="false" ht="12.75" hidden="false" customHeight="false" outlineLevel="0" collapsed="false">
      <c r="A261" s="590" t="s">
        <v>383</v>
      </c>
      <c r="B261" s="536" t="n">
        <v>29</v>
      </c>
      <c r="C261" s="536" t="n">
        <v>1955</v>
      </c>
      <c r="D261" s="536" t="n">
        <v>1673</v>
      </c>
      <c r="E261" s="536" t="n">
        <v>1694</v>
      </c>
      <c r="F261" s="536" t="n">
        <v>41792</v>
      </c>
      <c r="G261" s="591" t="n">
        <v>24.7</v>
      </c>
      <c r="H261" s="592" t="n">
        <v>0.82</v>
      </c>
      <c r="I261" s="591" t="n">
        <v>85.6</v>
      </c>
    </row>
    <row r="262" customFormat="false" ht="12.75" hidden="false" customHeight="false" outlineLevel="0" collapsed="false">
      <c r="A262" s="590" t="s">
        <v>384</v>
      </c>
      <c r="B262" s="536" t="n">
        <v>48</v>
      </c>
      <c r="C262" s="536" t="n">
        <v>1102</v>
      </c>
      <c r="D262" s="536" t="n">
        <v>853</v>
      </c>
      <c r="E262" s="536" t="n">
        <v>884</v>
      </c>
      <c r="F262" s="536" t="n">
        <v>20578</v>
      </c>
      <c r="G262" s="591" t="n">
        <v>23.3</v>
      </c>
      <c r="H262" s="592" t="n">
        <v>0.78</v>
      </c>
      <c r="I262" s="591" t="n">
        <v>77.4</v>
      </c>
    </row>
    <row r="263" customFormat="false" ht="12.75" hidden="false" customHeight="false" outlineLevel="0" collapsed="false">
      <c r="A263" s="590" t="s">
        <v>385</v>
      </c>
      <c r="B263" s="536" t="n">
        <v>19</v>
      </c>
      <c r="C263" s="536" t="n">
        <v>2193</v>
      </c>
      <c r="D263" s="536" t="n">
        <v>1664</v>
      </c>
      <c r="E263" s="536" t="n">
        <v>1674</v>
      </c>
      <c r="F263" s="536" t="n">
        <v>41535</v>
      </c>
      <c r="G263" s="591" t="n">
        <v>24.8</v>
      </c>
      <c r="H263" s="592" t="n">
        <v>0.83</v>
      </c>
      <c r="I263" s="591" t="n">
        <v>75.9</v>
      </c>
    </row>
    <row r="264" customFormat="false" ht="14.25" hidden="false" customHeight="false" outlineLevel="0" collapsed="false">
      <c r="A264" s="590" t="s">
        <v>1481</v>
      </c>
      <c r="B264" s="593" t="s">
        <v>1140</v>
      </c>
      <c r="C264" s="593" t="s">
        <v>1140</v>
      </c>
      <c r="D264" s="593" t="s">
        <v>1140</v>
      </c>
      <c r="E264" s="593" t="s">
        <v>1140</v>
      </c>
      <c r="F264" s="593" t="s">
        <v>1140</v>
      </c>
      <c r="G264" s="593" t="s">
        <v>1140</v>
      </c>
      <c r="H264" s="593" t="s">
        <v>1140</v>
      </c>
      <c r="I264" s="593" t="s">
        <v>1140</v>
      </c>
    </row>
    <row r="265" customFormat="false" ht="12.75" hidden="false" customHeight="false" outlineLevel="0" collapsed="false">
      <c r="A265" s="249"/>
      <c r="B265" s="536"/>
      <c r="C265" s="536"/>
      <c r="D265" s="536"/>
      <c r="E265" s="536"/>
      <c r="F265" s="536"/>
      <c r="G265" s="591"/>
      <c r="H265" s="592"/>
      <c r="I265" s="591"/>
    </row>
    <row r="266" customFormat="false" ht="12.75" hidden="false" customHeight="false" outlineLevel="0" collapsed="false">
      <c r="A266" s="249"/>
      <c r="B266" s="536"/>
      <c r="C266" s="536"/>
      <c r="D266" s="536"/>
      <c r="E266" s="536"/>
      <c r="F266" s="536"/>
      <c r="G266" s="249"/>
      <c r="H266" s="602"/>
      <c r="I266" s="603"/>
    </row>
    <row r="267" customFormat="false" ht="12.75" hidden="false" customHeight="false" outlineLevel="0" collapsed="false">
      <c r="A267" s="589" t="s">
        <v>912</v>
      </c>
      <c r="B267" s="589"/>
      <c r="C267" s="589"/>
      <c r="D267" s="589"/>
      <c r="E267" s="589"/>
      <c r="F267" s="589"/>
      <c r="G267" s="589"/>
      <c r="H267" s="589"/>
      <c r="I267" s="589"/>
    </row>
    <row r="268" customFormat="false" ht="12.75" hidden="false" customHeight="false" outlineLevel="0" collapsed="false">
      <c r="A268" s="249"/>
      <c r="B268" s="536"/>
      <c r="C268" s="536"/>
      <c r="D268" s="536"/>
      <c r="E268" s="536"/>
      <c r="F268" s="536"/>
      <c r="G268" s="249"/>
      <c r="H268" s="249"/>
      <c r="I268" s="249"/>
    </row>
    <row r="269" customFormat="false" ht="12.75" hidden="false" customHeight="false" outlineLevel="0" collapsed="false">
      <c r="A269" s="590" t="s">
        <v>366</v>
      </c>
      <c r="B269" s="536" t="n">
        <v>1196</v>
      </c>
      <c r="C269" s="536" t="n">
        <v>38567</v>
      </c>
      <c r="D269" s="536" t="n">
        <v>32003</v>
      </c>
      <c r="E269" s="536" t="n">
        <v>32489</v>
      </c>
      <c r="F269" s="536" t="n">
        <v>797626</v>
      </c>
      <c r="G269" s="591" t="n">
        <v>24.6</v>
      </c>
      <c r="H269" s="592" t="n">
        <v>0.79</v>
      </c>
      <c r="I269" s="591" t="n">
        <v>83</v>
      </c>
    </row>
    <row r="270" customFormat="false" ht="12.75" hidden="false" customHeight="false" outlineLevel="0" collapsed="false">
      <c r="A270" s="590"/>
      <c r="B270" s="536"/>
      <c r="C270" s="536"/>
      <c r="D270" s="536"/>
      <c r="E270" s="536"/>
      <c r="F270" s="536"/>
      <c r="G270" s="591"/>
      <c r="H270" s="592"/>
      <c r="I270" s="591"/>
    </row>
    <row r="271" customFormat="false" ht="12.75" hidden="false" customHeight="false" outlineLevel="0" collapsed="false">
      <c r="A271" s="590" t="s">
        <v>370</v>
      </c>
      <c r="B271" s="536" t="n">
        <v>143</v>
      </c>
      <c r="C271" s="536" t="n">
        <v>1869</v>
      </c>
      <c r="D271" s="536" t="n">
        <v>1493</v>
      </c>
      <c r="E271" s="536" t="n">
        <v>1614</v>
      </c>
      <c r="F271" s="536" t="n">
        <v>35391</v>
      </c>
      <c r="G271" s="591" t="n">
        <v>21.9</v>
      </c>
      <c r="H271" s="592" t="n">
        <v>0.71</v>
      </c>
      <c r="I271" s="591" t="n">
        <v>79.8</v>
      </c>
    </row>
    <row r="272" customFormat="false" ht="12.75" hidden="false" customHeight="false" outlineLevel="0" collapsed="false">
      <c r="A272" s="590" t="s">
        <v>371</v>
      </c>
      <c r="B272" s="536" t="n">
        <v>160</v>
      </c>
      <c r="C272" s="536" t="n">
        <v>3525</v>
      </c>
      <c r="D272" s="536" t="n">
        <v>3046</v>
      </c>
      <c r="E272" s="536" t="n">
        <v>2999</v>
      </c>
      <c r="F272" s="536" t="n">
        <v>68822</v>
      </c>
      <c r="G272" s="591" t="n">
        <v>23</v>
      </c>
      <c r="H272" s="592" t="n">
        <v>0.74</v>
      </c>
      <c r="I272" s="591" t="n">
        <v>86.4</v>
      </c>
    </row>
    <row r="273" customFormat="false" ht="12.75" hidden="false" customHeight="false" outlineLevel="0" collapsed="false">
      <c r="A273" s="590" t="s">
        <v>373</v>
      </c>
      <c r="B273" s="593" t="s">
        <v>1140</v>
      </c>
      <c r="C273" s="593" t="s">
        <v>1140</v>
      </c>
      <c r="D273" s="593" t="s">
        <v>1140</v>
      </c>
      <c r="E273" s="593" t="s">
        <v>1140</v>
      </c>
      <c r="F273" s="593" t="s">
        <v>1140</v>
      </c>
      <c r="G273" s="593" t="s">
        <v>1140</v>
      </c>
      <c r="H273" s="593" t="s">
        <v>1140</v>
      </c>
      <c r="I273" s="593" t="s">
        <v>1140</v>
      </c>
    </row>
    <row r="274" customFormat="false" ht="12.75" hidden="false" customHeight="false" outlineLevel="0" collapsed="false">
      <c r="A274" s="590" t="s">
        <v>376</v>
      </c>
      <c r="B274" s="536" t="n">
        <v>53</v>
      </c>
      <c r="C274" s="536" t="n">
        <v>1414</v>
      </c>
      <c r="D274" s="536" t="n">
        <v>1130</v>
      </c>
      <c r="E274" s="536" t="n">
        <v>1251</v>
      </c>
      <c r="F274" s="536" t="n">
        <v>32042</v>
      </c>
      <c r="G274" s="591" t="n">
        <v>25.6</v>
      </c>
      <c r="H274" s="592" t="n">
        <v>0.83</v>
      </c>
      <c r="I274" s="591" t="n">
        <v>79.9</v>
      </c>
    </row>
    <row r="275" customFormat="false" ht="12.75" hidden="false" customHeight="false" outlineLevel="0" collapsed="false">
      <c r="A275" s="590" t="s">
        <v>377</v>
      </c>
      <c r="B275" s="536" t="n">
        <v>29</v>
      </c>
      <c r="C275" s="536" t="n">
        <v>1865</v>
      </c>
      <c r="D275" s="536" t="n">
        <v>1385</v>
      </c>
      <c r="E275" s="536" t="n">
        <v>1455</v>
      </c>
      <c r="F275" s="536" t="n">
        <v>35355</v>
      </c>
      <c r="G275" s="591" t="n">
        <v>24.3</v>
      </c>
      <c r="H275" s="592" t="n">
        <v>0.78</v>
      </c>
      <c r="I275" s="591" t="n">
        <v>74.3</v>
      </c>
    </row>
    <row r="276" customFormat="false" ht="12.75" hidden="false" customHeight="false" outlineLevel="0" collapsed="false">
      <c r="A276" s="590" t="s">
        <v>378</v>
      </c>
      <c r="B276" s="536" t="n">
        <v>372</v>
      </c>
      <c r="C276" s="536" t="n">
        <v>12938</v>
      </c>
      <c r="D276" s="536" t="n">
        <v>11323</v>
      </c>
      <c r="E276" s="536" t="n">
        <v>11446</v>
      </c>
      <c r="F276" s="536" t="n">
        <v>289730</v>
      </c>
      <c r="G276" s="591" t="n">
        <v>25.3</v>
      </c>
      <c r="H276" s="592" t="n">
        <v>0.82</v>
      </c>
      <c r="I276" s="591" t="n">
        <v>87.5</v>
      </c>
    </row>
    <row r="277" customFormat="false" ht="12.75" hidden="false" customHeight="false" outlineLevel="0" collapsed="false">
      <c r="A277" s="590" t="s">
        <v>379</v>
      </c>
      <c r="B277" s="536" t="n">
        <v>224</v>
      </c>
      <c r="C277" s="536" t="n">
        <v>3746</v>
      </c>
      <c r="D277" s="536" t="n">
        <v>3059</v>
      </c>
      <c r="E277" s="536" t="n">
        <v>3170</v>
      </c>
      <c r="F277" s="536" t="n">
        <v>74136</v>
      </c>
      <c r="G277" s="591" t="n">
        <v>23.4</v>
      </c>
      <c r="H277" s="592" t="n">
        <v>0.75</v>
      </c>
      <c r="I277" s="591" t="n">
        <v>81.6</v>
      </c>
    </row>
    <row r="278" customFormat="false" ht="12.75" hidden="false" customHeight="false" outlineLevel="0" collapsed="false">
      <c r="A278" s="590" t="s">
        <v>380</v>
      </c>
      <c r="B278" s="536" t="n">
        <v>40</v>
      </c>
      <c r="C278" s="536" t="n">
        <v>582</v>
      </c>
      <c r="D278" s="536" t="n">
        <v>444</v>
      </c>
      <c r="E278" s="536" t="n">
        <v>435</v>
      </c>
      <c r="F278" s="536" t="n">
        <v>9844</v>
      </c>
      <c r="G278" s="591" t="n">
        <v>22.7</v>
      </c>
      <c r="H278" s="592" t="n">
        <v>0.73</v>
      </c>
      <c r="I278" s="591" t="n">
        <v>76.3</v>
      </c>
    </row>
    <row r="279" customFormat="false" ht="12.75" hidden="false" customHeight="false" outlineLevel="0" collapsed="false">
      <c r="A279" s="590" t="s">
        <v>381</v>
      </c>
      <c r="B279" s="593" t="s">
        <v>1140</v>
      </c>
      <c r="C279" s="593" t="s">
        <v>1140</v>
      </c>
      <c r="D279" s="593" t="s">
        <v>1140</v>
      </c>
      <c r="E279" s="593" t="s">
        <v>1140</v>
      </c>
      <c r="F279" s="593" t="s">
        <v>1140</v>
      </c>
      <c r="G279" s="593" t="s">
        <v>1140</v>
      </c>
      <c r="H279" s="593" t="s">
        <v>1140</v>
      </c>
      <c r="I279" s="593" t="s">
        <v>1140</v>
      </c>
    </row>
    <row r="280" customFormat="false" ht="12.75" hidden="false" customHeight="false" outlineLevel="0" collapsed="false">
      <c r="A280" s="590" t="s">
        <v>382</v>
      </c>
      <c r="B280" s="536" t="n">
        <v>40</v>
      </c>
      <c r="C280" s="536" t="n">
        <v>4019</v>
      </c>
      <c r="D280" s="536" t="n">
        <v>3200</v>
      </c>
      <c r="E280" s="536" t="n">
        <v>3182</v>
      </c>
      <c r="F280" s="536" t="n">
        <v>81672</v>
      </c>
      <c r="G280" s="591" t="n">
        <v>25.7</v>
      </c>
      <c r="H280" s="592" t="n">
        <v>0.83</v>
      </c>
      <c r="I280" s="591" t="n">
        <v>79.6</v>
      </c>
    </row>
    <row r="281" customFormat="false" ht="12.75" hidden="false" customHeight="false" outlineLevel="0" collapsed="false">
      <c r="A281" s="590" t="s">
        <v>383</v>
      </c>
      <c r="B281" s="536" t="n">
        <v>30</v>
      </c>
      <c r="C281" s="536" t="n">
        <v>2006</v>
      </c>
      <c r="D281" s="536" t="n">
        <v>1715</v>
      </c>
      <c r="E281" s="536" t="n">
        <v>1734</v>
      </c>
      <c r="F281" s="536" t="n">
        <v>44050</v>
      </c>
      <c r="G281" s="591" t="n">
        <v>25.4</v>
      </c>
      <c r="H281" s="592" t="n">
        <v>0.82</v>
      </c>
      <c r="I281" s="591" t="n">
        <v>85.5</v>
      </c>
    </row>
    <row r="282" customFormat="false" ht="12.75" hidden="false" customHeight="false" outlineLevel="0" collapsed="false">
      <c r="A282" s="590" t="s">
        <v>384</v>
      </c>
      <c r="B282" s="536" t="n">
        <v>48</v>
      </c>
      <c r="C282" s="536" t="n">
        <v>1099</v>
      </c>
      <c r="D282" s="536" t="n">
        <v>914</v>
      </c>
      <c r="E282" s="536" t="n">
        <v>904</v>
      </c>
      <c r="F282" s="536" t="n">
        <v>21522</v>
      </c>
      <c r="G282" s="591" t="n">
        <v>23.8</v>
      </c>
      <c r="H282" s="592" t="n">
        <v>0.77</v>
      </c>
      <c r="I282" s="591" t="n">
        <v>83.2</v>
      </c>
    </row>
    <row r="283" customFormat="false" ht="12.75" hidden="false" customHeight="false" outlineLevel="0" collapsed="false">
      <c r="A283" s="590" t="s">
        <v>385</v>
      </c>
      <c r="B283" s="536" t="n">
        <v>19</v>
      </c>
      <c r="C283" s="536" t="n">
        <v>2192</v>
      </c>
      <c r="D283" s="536" t="n">
        <v>1685</v>
      </c>
      <c r="E283" s="536" t="n">
        <v>1643</v>
      </c>
      <c r="F283" s="536" t="n">
        <v>40029</v>
      </c>
      <c r="G283" s="591" t="n">
        <v>24.4</v>
      </c>
      <c r="H283" s="592" t="n">
        <v>0.79</v>
      </c>
      <c r="I283" s="591" t="n">
        <v>76.9</v>
      </c>
    </row>
    <row r="284" customFormat="false" ht="14.25" hidden="false" customHeight="false" outlineLevel="0" collapsed="false">
      <c r="A284" s="590" t="s">
        <v>1481</v>
      </c>
      <c r="B284" s="593" t="s">
        <v>1140</v>
      </c>
      <c r="C284" s="593" t="s">
        <v>1140</v>
      </c>
      <c r="D284" s="593" t="s">
        <v>1140</v>
      </c>
      <c r="E284" s="593" t="s">
        <v>1140</v>
      </c>
      <c r="F284" s="593" t="s">
        <v>1140</v>
      </c>
      <c r="G284" s="593" t="s">
        <v>1140</v>
      </c>
      <c r="H284" s="593" t="s">
        <v>1140</v>
      </c>
      <c r="I284" s="593" t="s">
        <v>1140</v>
      </c>
    </row>
    <row r="285" customFormat="false" ht="12.75" hidden="false" customHeight="false" outlineLevel="0" collapsed="false">
      <c r="A285" s="249"/>
      <c r="B285" s="536"/>
      <c r="C285" s="536"/>
      <c r="D285" s="536"/>
      <c r="E285" s="536"/>
      <c r="F285" s="536"/>
      <c r="G285" s="591"/>
      <c r="H285" s="592"/>
      <c r="I285" s="591"/>
    </row>
    <row r="286" customFormat="false" ht="12.75" hidden="false" customHeight="false" outlineLevel="0" collapsed="false">
      <c r="A286" s="595"/>
      <c r="B286" s="536"/>
      <c r="C286" s="536"/>
      <c r="D286" s="536"/>
      <c r="E286" s="536"/>
      <c r="F286" s="536"/>
      <c r="G286" s="249"/>
      <c r="H286" s="249"/>
      <c r="I286" s="249"/>
    </row>
    <row r="287" customFormat="false" ht="12.75" hidden="false" customHeight="false" outlineLevel="0" collapsed="false">
      <c r="A287" s="249"/>
      <c r="B287" s="536"/>
      <c r="C287" s="536"/>
      <c r="D287" s="536"/>
      <c r="E287" s="536"/>
      <c r="F287" s="536"/>
      <c r="G287" s="249"/>
      <c r="H287" s="249"/>
      <c r="I287" s="249"/>
    </row>
    <row r="288" customFormat="false" ht="12.75" hidden="false" customHeight="false" outlineLevel="0" collapsed="false">
      <c r="A288" s="69" t="s">
        <v>1484</v>
      </c>
      <c r="B288" s="69"/>
      <c r="C288" s="69"/>
      <c r="D288" s="154"/>
      <c r="E288" s="154"/>
      <c r="F288" s="154"/>
      <c r="G288" s="249"/>
      <c r="H288" s="401"/>
      <c r="I288" s="385"/>
    </row>
    <row r="289" customFormat="false" ht="12.75" hidden="false" customHeight="false" outlineLevel="0" collapsed="false">
      <c r="A289" s="69" t="s">
        <v>1443</v>
      </c>
      <c r="B289" s="69"/>
      <c r="C289" s="69"/>
      <c r="D289" s="69"/>
      <c r="E289" s="69"/>
      <c r="F289" s="69"/>
      <c r="G289" s="249"/>
      <c r="H289" s="401"/>
      <c r="I289" s="385"/>
    </row>
    <row r="290" customFormat="false" ht="12.75" hidden="false" customHeight="false" outlineLevel="0" collapsed="false">
      <c r="A290" s="69" t="s">
        <v>1485</v>
      </c>
      <c r="B290" s="69"/>
      <c r="C290" s="69"/>
      <c r="D290" s="69"/>
      <c r="E290" s="69"/>
      <c r="F290" s="69"/>
      <c r="G290" s="249"/>
      <c r="H290" s="401"/>
      <c r="I290" s="385"/>
    </row>
    <row r="291" customFormat="false" ht="12.75" hidden="false" customHeight="false" outlineLevel="0" collapsed="false">
      <c r="A291" s="69" t="s">
        <v>1486</v>
      </c>
      <c r="B291" s="69"/>
      <c r="C291" s="69"/>
      <c r="D291" s="69"/>
      <c r="E291" s="69"/>
      <c r="F291" s="69"/>
      <c r="G291" s="249"/>
      <c r="H291" s="385"/>
      <c r="I291" s="385"/>
    </row>
    <row r="292" customFormat="false" ht="12.75" hidden="false" customHeight="false" outlineLevel="0" collapsed="false">
      <c r="A292" s="249" t="s">
        <v>1487</v>
      </c>
      <c r="B292" s="536"/>
      <c r="C292" s="536"/>
      <c r="D292" s="536"/>
      <c r="E292" s="536"/>
      <c r="F292" s="536"/>
      <c r="G292" s="249"/>
      <c r="H292" s="401"/>
      <c r="I292" s="385"/>
    </row>
    <row r="293" customFormat="false" ht="12.75" hidden="false" customHeight="false" outlineLevel="0" collapsed="false">
      <c r="A293" s="249"/>
      <c r="B293" s="536"/>
      <c r="C293" s="536"/>
      <c r="D293" s="536"/>
      <c r="E293" s="536"/>
      <c r="F293" s="536"/>
      <c r="G293" s="249"/>
      <c r="H293" s="401"/>
      <c r="I293" s="385"/>
    </row>
    <row r="294" customFormat="false" ht="12.75" hidden="false" customHeight="false" outlineLevel="0" collapsed="false">
      <c r="A294" s="401"/>
      <c r="B294" s="597"/>
      <c r="C294" s="597"/>
      <c r="D294" s="597"/>
      <c r="E294" s="597"/>
      <c r="F294" s="597"/>
      <c r="G294" s="401"/>
      <c r="H294" s="401"/>
      <c r="I294" s="385"/>
    </row>
    <row r="295" customFormat="false" ht="12.75" hidden="false" customHeight="false" outlineLevel="0" collapsed="false">
      <c r="A295" s="401"/>
      <c r="B295" s="597"/>
      <c r="C295" s="597"/>
      <c r="D295" s="597"/>
      <c r="E295" s="597"/>
      <c r="F295" s="597"/>
      <c r="G295" s="401"/>
      <c r="H295" s="401"/>
      <c r="I295" s="385"/>
    </row>
    <row r="296" customFormat="false" ht="12.75" hidden="false" customHeight="false" outlineLevel="0" collapsed="false">
      <c r="A296" s="598" t="s">
        <v>353</v>
      </c>
      <c r="B296" s="598"/>
      <c r="C296" s="598"/>
      <c r="D296" s="536"/>
      <c r="E296" s="536"/>
      <c r="F296" s="524"/>
      <c r="G296" s="385"/>
      <c r="H296" s="385"/>
      <c r="I296" s="385"/>
    </row>
  </sheetData>
  <mergeCells count="30">
    <mergeCell ref="A2:I2"/>
    <mergeCell ref="A4:I4"/>
    <mergeCell ref="A6:A11"/>
    <mergeCell ref="B6:B9"/>
    <mergeCell ref="D6:E6"/>
    <mergeCell ref="F6:F9"/>
    <mergeCell ref="G6:H6"/>
    <mergeCell ref="I6:I9"/>
    <mergeCell ref="D7:D9"/>
    <mergeCell ref="E7:E9"/>
    <mergeCell ref="G7:G9"/>
    <mergeCell ref="H7:H9"/>
    <mergeCell ref="C10:E10"/>
    <mergeCell ref="G10:H10"/>
    <mergeCell ref="A13:I13"/>
    <mergeCell ref="A33:I33"/>
    <mergeCell ref="A53:I53"/>
    <mergeCell ref="A80:C80"/>
    <mergeCell ref="A83:I83"/>
    <mergeCell ref="A103:I103"/>
    <mergeCell ref="A123:I123"/>
    <mergeCell ref="A152:C152"/>
    <mergeCell ref="A155:I155"/>
    <mergeCell ref="A175:I175"/>
    <mergeCell ref="A195:I195"/>
    <mergeCell ref="A224:C224"/>
    <mergeCell ref="A227:I227"/>
    <mergeCell ref="A247:I247"/>
    <mergeCell ref="A267:I267"/>
    <mergeCell ref="A296:C296"/>
  </mergeCells>
  <printOptions headings="false" gridLines="false" gridLinesSet="true" horizontalCentered="false" verticalCentered="false"/>
  <pageMargins left="0.459722222222222" right="0.270138888888889" top="0.45" bottom="0.409722222222222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0" man="true" max="16383" min="0"/>
    <brk id="152" man="true" max="16383" min="0"/>
    <brk id="22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7.28"/>
    <col collapsed="false" customWidth="true" hidden="false" outlineLevel="0" max="9" min="9" style="0" width="2.28"/>
    <col collapsed="false" customWidth="true" hidden="false" outlineLevel="0" max="11" min="10" style="0" width="13.85"/>
    <col collapsed="false" customWidth="true" hidden="false" outlineLevel="0" max="12" min="12" style="0" width="10.71"/>
    <col collapsed="false" customWidth="true" hidden="false" outlineLevel="0" max="13" min="13" style="0" width="8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26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5" hidden="false" customHeight="false" outlineLevel="0" collapsed="false">
      <c r="A14" s="61" t="s">
        <v>228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5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  <c r="I15" s="57"/>
      <c r="J15" s="58"/>
      <c r="K15" s="58"/>
      <c r="L15" s="62"/>
      <c r="M15" s="60"/>
    </row>
    <row r="16" customFormat="false" ht="12.75" hidden="false" customHeight="false" outlineLevel="0" collapsed="false">
      <c r="A16" s="63" t="s">
        <v>229</v>
      </c>
      <c r="B16" s="64"/>
      <c r="C16" s="64"/>
      <c r="D16" s="64"/>
      <c r="E16" s="64"/>
      <c r="F16" s="64"/>
      <c r="G16" s="64"/>
      <c r="H16" s="64"/>
      <c r="I16" s="65"/>
      <c r="J16" s="66" t="n">
        <v>198.1</v>
      </c>
      <c r="K16" s="66" t="n">
        <v>188.7</v>
      </c>
      <c r="L16" s="66" t="n">
        <v>-9.4</v>
      </c>
      <c r="M16" s="67" t="n">
        <v>-4.7</v>
      </c>
    </row>
    <row r="17" customFormat="false" ht="12.75" hidden="false" customHeight="false" outlineLevel="0" collapsed="false">
      <c r="A17" s="68"/>
      <c r="B17" s="68" t="s">
        <v>230</v>
      </c>
      <c r="C17" s="68"/>
      <c r="D17" s="63" t="s">
        <v>231</v>
      </c>
      <c r="E17" s="64"/>
      <c r="F17" s="64"/>
      <c r="G17" s="64"/>
      <c r="H17" s="64"/>
      <c r="I17" s="65"/>
      <c r="J17" s="66" t="n">
        <v>121.5</v>
      </c>
      <c r="K17" s="66" t="n">
        <v>116</v>
      </c>
      <c r="L17" s="66" t="n">
        <v>-5.6</v>
      </c>
      <c r="M17" s="67" t="n">
        <v>-4.6</v>
      </c>
    </row>
    <row r="18" customFormat="false" ht="12.75" hidden="false" customHeight="false" outlineLevel="0" collapsed="false">
      <c r="A18" s="69"/>
      <c r="B18" s="68"/>
      <c r="C18" s="68"/>
      <c r="D18" s="63" t="s">
        <v>232</v>
      </c>
      <c r="E18" s="64"/>
      <c r="F18" s="64"/>
      <c r="G18" s="64"/>
      <c r="H18" s="64"/>
      <c r="I18" s="65"/>
      <c r="J18" s="66" t="n">
        <v>50.5</v>
      </c>
      <c r="K18" s="66" t="n">
        <v>48.3</v>
      </c>
      <c r="L18" s="66" t="n">
        <v>-2.2</v>
      </c>
      <c r="M18" s="67" t="n">
        <v>-4.4</v>
      </c>
    </row>
    <row r="19" customFormat="false" ht="12.75" hidden="false" customHeight="false" outlineLevel="0" collapsed="false">
      <c r="A19" s="69"/>
      <c r="B19" s="68"/>
      <c r="C19" s="69"/>
      <c r="D19" s="69"/>
      <c r="E19" s="69"/>
      <c r="F19" s="69"/>
      <c r="G19" s="69"/>
      <c r="H19" s="69"/>
      <c r="I19" s="65"/>
      <c r="J19" s="66"/>
      <c r="K19" s="66"/>
      <c r="L19" s="66"/>
      <c r="M19" s="67"/>
    </row>
    <row r="20" customFormat="false" ht="12.75" hidden="false" customHeight="false" outlineLevel="0" collapsed="false">
      <c r="A20" s="63" t="s">
        <v>233</v>
      </c>
      <c r="B20" s="64"/>
      <c r="C20" s="64"/>
      <c r="D20" s="64"/>
      <c r="E20" s="64"/>
      <c r="F20" s="64"/>
      <c r="G20" s="64"/>
      <c r="H20" s="64"/>
      <c r="I20" s="65"/>
      <c r="J20" s="66" t="n">
        <v>13643.7</v>
      </c>
      <c r="K20" s="66" t="n">
        <v>13195.8</v>
      </c>
      <c r="L20" s="66" t="n">
        <v>-447.9</v>
      </c>
      <c r="M20" s="67" t="n">
        <v>-3.3</v>
      </c>
    </row>
    <row r="21" customFormat="false" ht="12.75" hidden="false" customHeight="false" outlineLevel="0" collapsed="false">
      <c r="A21" s="68"/>
      <c r="B21" s="68"/>
      <c r="C21" s="69"/>
      <c r="D21" s="69"/>
      <c r="E21" s="69"/>
      <c r="F21" s="69"/>
      <c r="G21" s="69"/>
      <c r="H21" s="69"/>
      <c r="I21" s="65"/>
      <c r="J21" s="66"/>
      <c r="K21" s="66"/>
      <c r="L21" s="66"/>
      <c r="M21" s="67"/>
    </row>
    <row r="22" customFormat="false" ht="12.75" hidden="false" customHeight="false" outlineLevel="0" collapsed="false">
      <c r="A22" s="69"/>
      <c r="B22" s="68" t="s">
        <v>234</v>
      </c>
      <c r="C22" s="69"/>
      <c r="D22" s="69"/>
      <c r="E22" s="69"/>
      <c r="F22" s="69"/>
      <c r="G22" s="69"/>
      <c r="H22" s="69"/>
      <c r="I22" s="65"/>
      <c r="J22" s="66"/>
      <c r="K22" s="66"/>
      <c r="L22" s="66"/>
      <c r="M22" s="67"/>
    </row>
    <row r="23" customFormat="false" ht="12.75" hidden="false" customHeight="false" outlineLevel="0" collapsed="false">
      <c r="A23" s="69"/>
      <c r="B23" s="70" t="s">
        <v>235</v>
      </c>
      <c r="C23" s="70"/>
      <c r="D23" s="70"/>
      <c r="E23" s="70"/>
      <c r="F23" s="70"/>
      <c r="G23" s="70"/>
      <c r="H23" s="70"/>
      <c r="I23" s="65"/>
      <c r="J23" s="66" t="n">
        <v>4187.7</v>
      </c>
      <c r="K23" s="66" t="n">
        <v>4041.2</v>
      </c>
      <c r="L23" s="66" t="n">
        <v>-146.6</v>
      </c>
      <c r="M23" s="67" t="n">
        <v>-3.5</v>
      </c>
    </row>
    <row r="24" customFormat="false" ht="12.75" hidden="false" customHeight="false" outlineLevel="0" collapsed="false">
      <c r="A24" s="69"/>
      <c r="B24" s="68"/>
      <c r="C24" s="63" t="s">
        <v>236</v>
      </c>
      <c r="D24" s="64"/>
      <c r="E24" s="64"/>
      <c r="F24" s="64"/>
      <c r="G24" s="64"/>
      <c r="H24" s="64"/>
      <c r="I24" s="65"/>
      <c r="J24" s="66" t="n">
        <v>2135.1</v>
      </c>
      <c r="K24" s="66" t="n">
        <v>2048.3</v>
      </c>
      <c r="L24" s="66" t="n">
        <v>-86.8</v>
      </c>
      <c r="M24" s="67" t="n">
        <v>-4.1</v>
      </c>
    </row>
    <row r="25" customFormat="false" ht="12.75" hidden="false" customHeight="false" outlineLevel="0" collapsed="false">
      <c r="A25" s="69"/>
      <c r="B25" s="68"/>
      <c r="C25" s="68"/>
      <c r="D25" s="69"/>
      <c r="E25" s="69"/>
      <c r="F25" s="69"/>
      <c r="G25" s="69"/>
      <c r="H25" s="69"/>
      <c r="I25" s="65"/>
      <c r="J25" s="66"/>
      <c r="K25" s="66"/>
      <c r="L25" s="66"/>
      <c r="M25" s="67"/>
    </row>
    <row r="26" customFormat="false" ht="12.75" hidden="false" customHeight="false" outlineLevel="0" collapsed="false">
      <c r="A26" s="69"/>
      <c r="B26" s="68"/>
      <c r="C26" s="68" t="s">
        <v>237</v>
      </c>
      <c r="D26" s="69"/>
      <c r="E26" s="69"/>
      <c r="F26" s="69"/>
      <c r="G26" s="69"/>
      <c r="H26" s="69"/>
      <c r="I26" s="65"/>
      <c r="J26" s="66"/>
      <c r="K26" s="66"/>
      <c r="L26" s="66"/>
      <c r="M26" s="67"/>
    </row>
    <row r="27" customFormat="false" ht="12.75" hidden="false" customHeight="false" outlineLevel="0" collapsed="false">
      <c r="A27" s="69"/>
      <c r="B27" s="68"/>
      <c r="C27" s="68"/>
      <c r="D27" s="63" t="s">
        <v>238</v>
      </c>
      <c r="E27" s="64"/>
      <c r="F27" s="64"/>
      <c r="G27" s="64"/>
      <c r="H27" s="64"/>
      <c r="I27" s="65"/>
      <c r="J27" s="66" t="n">
        <v>918</v>
      </c>
      <c r="K27" s="66" t="n">
        <v>877.3</v>
      </c>
      <c r="L27" s="66" t="n">
        <v>-40.7</v>
      </c>
      <c r="M27" s="67" t="n">
        <v>-4.4</v>
      </c>
    </row>
    <row r="28" customFormat="false" ht="12.75" hidden="false" customHeight="false" outlineLevel="0" collapsed="false">
      <c r="A28" s="69"/>
      <c r="B28" s="68"/>
      <c r="C28" s="68"/>
      <c r="D28" s="63" t="s">
        <v>239</v>
      </c>
      <c r="E28" s="64"/>
      <c r="F28" s="64"/>
      <c r="G28" s="64"/>
      <c r="H28" s="64"/>
      <c r="I28" s="65"/>
      <c r="J28" s="66" t="n">
        <v>1134.7</v>
      </c>
      <c r="K28" s="66" t="n">
        <v>1115.5</v>
      </c>
      <c r="L28" s="66" t="n">
        <v>-19.1</v>
      </c>
      <c r="M28" s="67" t="n">
        <v>-1.7</v>
      </c>
    </row>
    <row r="29" customFormat="false" ht="12.75" hidden="false" customHeight="false" outlineLevel="0" collapsed="false">
      <c r="A29" s="69"/>
      <c r="B29" s="68"/>
      <c r="C29" s="68"/>
      <c r="D29" s="68"/>
      <c r="E29" s="69"/>
      <c r="F29" s="69"/>
      <c r="G29" s="69"/>
      <c r="H29" s="69"/>
      <c r="I29" s="65"/>
      <c r="J29" s="66"/>
      <c r="K29" s="66"/>
      <c r="L29" s="66"/>
      <c r="M29" s="67"/>
    </row>
    <row r="30" customFormat="false" ht="12.75" hidden="false" customHeight="false" outlineLevel="0" collapsed="false">
      <c r="A30" s="69"/>
      <c r="B30" s="68" t="s">
        <v>240</v>
      </c>
      <c r="C30" s="69"/>
      <c r="D30" s="69"/>
      <c r="E30" s="69"/>
      <c r="F30" s="69"/>
      <c r="G30" s="69"/>
      <c r="H30" s="69"/>
      <c r="I30" s="65"/>
      <c r="J30" s="66"/>
      <c r="K30" s="66"/>
      <c r="L30" s="66"/>
      <c r="M30" s="67"/>
    </row>
    <row r="31" customFormat="false" ht="12.75" hidden="false" customHeight="false" outlineLevel="0" collapsed="false">
      <c r="A31" s="69"/>
      <c r="B31" s="70" t="s">
        <v>235</v>
      </c>
      <c r="C31" s="70"/>
      <c r="D31" s="70"/>
      <c r="E31" s="70"/>
      <c r="F31" s="70"/>
      <c r="G31" s="70"/>
      <c r="H31" s="70"/>
      <c r="I31" s="65"/>
      <c r="J31" s="66" t="n">
        <v>3213.6</v>
      </c>
      <c r="K31" s="66" t="n">
        <v>3076.5</v>
      </c>
      <c r="L31" s="66" t="n">
        <v>-137.1</v>
      </c>
      <c r="M31" s="67" t="n">
        <v>-4.3</v>
      </c>
    </row>
    <row r="32" customFormat="false" ht="12.75" hidden="false" customHeight="false" outlineLevel="0" collapsed="false">
      <c r="A32" s="69"/>
      <c r="B32" s="68"/>
      <c r="C32" s="63" t="s">
        <v>238</v>
      </c>
      <c r="D32" s="64"/>
      <c r="E32" s="64"/>
      <c r="F32" s="64"/>
      <c r="G32" s="64"/>
      <c r="H32" s="64"/>
      <c r="I32" s="65"/>
      <c r="J32" s="66" t="n">
        <v>1202.8</v>
      </c>
      <c r="K32" s="66" t="n">
        <v>1119.9</v>
      </c>
      <c r="L32" s="66" t="n">
        <v>-82.9</v>
      </c>
      <c r="M32" s="67" t="n">
        <v>-6.9</v>
      </c>
    </row>
    <row r="33" customFormat="false" ht="12.75" hidden="false" customHeight="false" outlineLevel="0" collapsed="false">
      <c r="A33" s="69"/>
      <c r="B33" s="68"/>
      <c r="C33" s="68" t="s">
        <v>241</v>
      </c>
      <c r="D33" s="68"/>
      <c r="E33" s="69"/>
      <c r="F33" s="69"/>
      <c r="G33" s="69"/>
      <c r="H33" s="69"/>
      <c r="I33" s="65"/>
      <c r="J33" s="66"/>
      <c r="K33" s="66"/>
      <c r="L33" s="66"/>
      <c r="M33" s="67"/>
    </row>
    <row r="34" customFormat="false" ht="12.75" hidden="false" customHeight="false" outlineLevel="0" collapsed="false">
      <c r="A34" s="71"/>
      <c r="B34" s="71"/>
      <c r="C34" s="70" t="s">
        <v>235</v>
      </c>
      <c r="D34" s="70"/>
      <c r="E34" s="70"/>
      <c r="F34" s="70"/>
      <c r="G34" s="70"/>
      <c r="H34" s="70"/>
      <c r="I34" s="65"/>
      <c r="J34" s="66" t="n">
        <v>2010.8</v>
      </c>
      <c r="K34" s="66" t="n">
        <v>1956.6</v>
      </c>
      <c r="L34" s="66" t="n">
        <v>-54.2</v>
      </c>
      <c r="M34" s="67" t="n">
        <v>-2.7</v>
      </c>
    </row>
    <row r="35" customFormat="false" ht="12.75" hidden="false" customHeight="false" outlineLevel="0" collapsed="false">
      <c r="A35" s="69"/>
      <c r="B35" s="69"/>
      <c r="C35" s="69"/>
      <c r="D35" s="63" t="s">
        <v>242</v>
      </c>
      <c r="E35" s="64"/>
      <c r="F35" s="64"/>
      <c r="G35" s="64"/>
      <c r="H35" s="64"/>
      <c r="I35" s="65"/>
      <c r="J35" s="66" t="n">
        <v>224.9</v>
      </c>
      <c r="K35" s="66" t="n">
        <v>197.3</v>
      </c>
      <c r="L35" s="66" t="n">
        <v>-27.6</v>
      </c>
      <c r="M35" s="67" t="n">
        <v>-12.3</v>
      </c>
    </row>
    <row r="36" customFormat="false" ht="12.75" hidden="false" customHeight="false" outlineLevel="0" collapsed="false">
      <c r="A36" s="68"/>
      <c r="B36" s="69"/>
      <c r="C36" s="69"/>
      <c r="D36" s="63" t="s">
        <v>243</v>
      </c>
      <c r="E36" s="64"/>
      <c r="F36" s="64"/>
      <c r="G36" s="64"/>
      <c r="H36" s="64"/>
      <c r="I36" s="65"/>
      <c r="J36" s="66" t="n">
        <v>1785.9</v>
      </c>
      <c r="K36" s="66" t="n">
        <v>1759.3</v>
      </c>
      <c r="L36" s="66" t="n">
        <v>-26.6</v>
      </c>
      <c r="M36" s="67" t="n">
        <v>-1.5</v>
      </c>
    </row>
    <row r="37" customFormat="false" ht="12.75" hidden="false" customHeight="false" outlineLevel="0" collapsed="false">
      <c r="A37" s="68"/>
      <c r="B37" s="69"/>
      <c r="C37" s="69"/>
      <c r="D37" s="68"/>
      <c r="E37" s="68"/>
      <c r="F37" s="69"/>
      <c r="G37" s="69"/>
      <c r="H37" s="69"/>
      <c r="I37" s="65"/>
      <c r="J37" s="66"/>
      <c r="K37" s="66"/>
      <c r="L37" s="66"/>
      <c r="M37" s="67"/>
    </row>
    <row r="38" customFormat="false" ht="12.75" hidden="false" customHeight="false" outlineLevel="0" collapsed="false">
      <c r="A38" s="69"/>
      <c r="B38" s="68" t="s">
        <v>244</v>
      </c>
      <c r="C38" s="68"/>
      <c r="D38" s="69"/>
      <c r="E38" s="69"/>
      <c r="F38" s="69"/>
      <c r="G38" s="69"/>
      <c r="H38" s="69"/>
      <c r="I38" s="65"/>
      <c r="J38" s="66"/>
      <c r="K38" s="66"/>
      <c r="L38" s="66"/>
      <c r="M38" s="67"/>
    </row>
    <row r="39" customFormat="false" ht="12.75" hidden="false" customHeight="false" outlineLevel="0" collapsed="false">
      <c r="A39" s="69"/>
      <c r="B39" s="63" t="s">
        <v>235</v>
      </c>
      <c r="C39" s="63"/>
      <c r="D39" s="63"/>
      <c r="E39" s="63"/>
      <c r="F39" s="63"/>
      <c r="G39" s="63"/>
      <c r="H39" s="63"/>
      <c r="I39" s="65"/>
      <c r="J39" s="66" t="n">
        <v>6242.4</v>
      </c>
      <c r="K39" s="66" t="n">
        <v>6078.2</v>
      </c>
      <c r="L39" s="66" t="n">
        <v>-164.2</v>
      </c>
      <c r="M39" s="67" t="n">
        <v>-2.6</v>
      </c>
    </row>
    <row r="40" customFormat="false" ht="12.75" hidden="false" customHeight="false" outlineLevel="0" collapsed="false">
      <c r="A40" s="69"/>
      <c r="B40" s="68"/>
      <c r="C40" s="63" t="s">
        <v>238</v>
      </c>
      <c r="D40" s="63"/>
      <c r="E40" s="63"/>
      <c r="F40" s="63"/>
      <c r="G40" s="63"/>
      <c r="H40" s="63"/>
      <c r="I40" s="63"/>
      <c r="J40" s="72" t="n">
        <v>131.2</v>
      </c>
      <c r="K40" s="66" t="n">
        <v>123.7</v>
      </c>
      <c r="L40" s="66" t="n">
        <v>-7.5</v>
      </c>
      <c r="M40" s="67" t="n">
        <v>-5.7</v>
      </c>
    </row>
    <row r="41" customFormat="false" ht="12.75" hidden="false" customHeight="false" outlineLevel="0" collapsed="false">
      <c r="A41" s="69"/>
      <c r="B41" s="68"/>
      <c r="C41" s="68" t="s">
        <v>239</v>
      </c>
      <c r="D41" s="68"/>
      <c r="E41" s="69"/>
      <c r="F41" s="69"/>
      <c r="G41" s="69"/>
      <c r="H41" s="69"/>
      <c r="I41" s="65"/>
      <c r="J41" s="66"/>
      <c r="K41" s="66"/>
      <c r="L41" s="66"/>
      <c r="M41" s="67"/>
    </row>
    <row r="42" customFormat="false" ht="12.75" hidden="false" customHeight="false" outlineLevel="0" collapsed="false">
      <c r="A42" s="69"/>
      <c r="B42" s="69"/>
      <c r="C42" s="68"/>
      <c r="D42" s="68" t="s">
        <v>245</v>
      </c>
      <c r="E42" s="68"/>
      <c r="F42" s="68"/>
      <c r="G42" s="69"/>
      <c r="H42" s="69"/>
      <c r="I42" s="65"/>
      <c r="J42" s="66"/>
      <c r="K42" s="66"/>
      <c r="L42" s="66"/>
      <c r="M42" s="67"/>
    </row>
    <row r="43" customFormat="false" ht="12.75" hidden="false" customHeight="false" outlineLevel="0" collapsed="false">
      <c r="A43" s="69"/>
      <c r="B43" s="69"/>
      <c r="C43" s="68"/>
      <c r="D43" s="63" t="s">
        <v>235</v>
      </c>
      <c r="E43" s="63"/>
      <c r="F43" s="63"/>
      <c r="G43" s="63"/>
      <c r="H43" s="63"/>
      <c r="I43" s="65"/>
      <c r="J43" s="66" t="n">
        <v>965.1</v>
      </c>
      <c r="K43" s="66" t="n">
        <v>918</v>
      </c>
      <c r="L43" s="66" t="n">
        <v>-47.1</v>
      </c>
      <c r="M43" s="67" t="n">
        <v>-4.9</v>
      </c>
    </row>
    <row r="44" customFormat="false" ht="12.75" hidden="false" customHeight="false" outlineLevel="0" collapsed="false">
      <c r="A44" s="69"/>
      <c r="B44" s="69"/>
      <c r="C44" s="69"/>
      <c r="D44" s="68"/>
      <c r="E44" s="63" t="s">
        <v>242</v>
      </c>
      <c r="F44" s="63"/>
      <c r="G44" s="63"/>
      <c r="H44" s="63"/>
      <c r="I44" s="63"/>
      <c r="J44" s="72" t="n">
        <v>61.6</v>
      </c>
      <c r="K44" s="66" t="n">
        <v>55.4</v>
      </c>
      <c r="L44" s="66" t="n">
        <v>-6.2</v>
      </c>
      <c r="M44" s="67" t="n">
        <v>-10.1</v>
      </c>
    </row>
    <row r="45" customFormat="false" ht="12.75" hidden="false" customHeight="false" outlineLevel="0" collapsed="false">
      <c r="A45" s="69"/>
      <c r="B45" s="69"/>
      <c r="C45" s="69"/>
      <c r="D45" s="68"/>
      <c r="E45" s="63" t="s">
        <v>243</v>
      </c>
      <c r="F45" s="63"/>
      <c r="G45" s="63"/>
      <c r="H45" s="63"/>
      <c r="I45" s="63"/>
      <c r="J45" s="72" t="n">
        <v>903.5</v>
      </c>
      <c r="K45" s="66" t="n">
        <v>862.7</v>
      </c>
      <c r="L45" s="66" t="n">
        <v>-40.9</v>
      </c>
      <c r="M45" s="67" t="n">
        <v>-4.5</v>
      </c>
    </row>
    <row r="46" customFormat="false" ht="12.75" hidden="false" customHeight="false" outlineLevel="0" collapsed="false">
      <c r="A46" s="69"/>
      <c r="B46" s="69"/>
      <c r="C46" s="69"/>
      <c r="D46" s="63" t="s">
        <v>246</v>
      </c>
      <c r="E46" s="63"/>
      <c r="F46" s="63"/>
      <c r="G46" s="63"/>
      <c r="H46" s="63"/>
      <c r="I46" s="65"/>
      <c r="J46" s="66" t="n">
        <v>5146.1</v>
      </c>
      <c r="K46" s="66" t="n">
        <v>5036.4</v>
      </c>
      <c r="L46" s="66" t="n">
        <v>-109.7</v>
      </c>
      <c r="M46" s="67" t="n">
        <v>-2.1</v>
      </c>
    </row>
    <row r="47" customFormat="false" ht="12.75" hidden="false" customHeight="false" outlineLevel="0" collapsed="false">
      <c r="A47" s="69"/>
      <c r="B47" s="69"/>
      <c r="C47" s="68"/>
      <c r="D47" s="68"/>
      <c r="E47" s="63" t="s">
        <v>247</v>
      </c>
      <c r="F47" s="63"/>
      <c r="G47" s="63"/>
      <c r="H47" s="63"/>
      <c r="I47" s="63"/>
      <c r="J47" s="72" t="n">
        <v>4372</v>
      </c>
      <c r="K47" s="66" t="n">
        <v>4285.1</v>
      </c>
      <c r="L47" s="66" t="n">
        <v>-86.9</v>
      </c>
      <c r="M47" s="67" t="n">
        <v>-2</v>
      </c>
    </row>
    <row r="48" customFormat="false" ht="12.75" hidden="false" customHeight="false" outlineLevel="0" collapsed="false">
      <c r="A48" s="69"/>
      <c r="B48" s="69"/>
      <c r="C48" s="68"/>
      <c r="D48" s="68"/>
      <c r="E48" s="63" t="s">
        <v>248</v>
      </c>
      <c r="F48" s="63"/>
      <c r="G48" s="63"/>
      <c r="H48" s="63"/>
      <c r="I48" s="63"/>
      <c r="J48" s="72" t="n">
        <v>677.9</v>
      </c>
      <c r="K48" s="66" t="n">
        <v>665.3</v>
      </c>
      <c r="L48" s="66" t="n">
        <v>-12.6</v>
      </c>
      <c r="M48" s="67" t="n">
        <v>-1.9</v>
      </c>
    </row>
    <row r="49" customFormat="false" ht="12.75" hidden="false" customHeight="false" outlineLevel="0" collapsed="false">
      <c r="A49" s="69"/>
      <c r="B49" s="69"/>
      <c r="C49" s="68"/>
      <c r="D49" s="68"/>
      <c r="E49" s="63" t="s">
        <v>249</v>
      </c>
      <c r="F49" s="63"/>
      <c r="G49" s="63"/>
      <c r="H49" s="63"/>
      <c r="I49" s="63"/>
      <c r="J49" s="72" t="n">
        <v>96.2</v>
      </c>
      <c r="K49" s="66" t="n">
        <v>86.1</v>
      </c>
      <c r="L49" s="66" t="n">
        <v>-10.2</v>
      </c>
      <c r="M49" s="67" t="n">
        <v>-10.6</v>
      </c>
    </row>
    <row r="50" customFormat="false" ht="12.75" hidden="false" customHeight="false" outlineLevel="0" collapsed="false">
      <c r="A50" s="69"/>
      <c r="B50" s="69"/>
      <c r="C50" s="68"/>
      <c r="D50" s="68"/>
      <c r="E50" s="68"/>
      <c r="F50" s="69"/>
      <c r="G50" s="69"/>
      <c r="H50" s="69"/>
      <c r="I50" s="68"/>
      <c r="J50" s="73"/>
      <c r="K50" s="74"/>
      <c r="L50" s="74"/>
      <c r="M50" s="67"/>
    </row>
    <row r="51" customFormat="false" ht="12.75" hidden="false" customHeight="false" outlineLevel="0" collapsed="false">
      <c r="A51" s="69"/>
      <c r="B51" s="69"/>
      <c r="C51" s="68"/>
      <c r="D51" s="68"/>
      <c r="E51" s="68"/>
      <c r="F51" s="69"/>
      <c r="G51" s="69"/>
      <c r="H51" s="69"/>
      <c r="I51" s="68"/>
      <c r="J51" s="73"/>
      <c r="K51" s="74"/>
      <c r="L51" s="74"/>
      <c r="M51" s="67"/>
    </row>
    <row r="52" customFormat="false" ht="12.75" hidden="false" customHeight="false" outlineLevel="0" collapsed="false">
      <c r="A52" s="69"/>
      <c r="B52" s="69"/>
      <c r="C52" s="68"/>
      <c r="D52" s="68"/>
      <c r="E52" s="68"/>
      <c r="F52" s="69"/>
      <c r="G52" s="69"/>
      <c r="H52" s="69"/>
      <c r="I52" s="68"/>
      <c r="J52" s="73"/>
      <c r="K52" s="74"/>
      <c r="L52" s="74"/>
      <c r="M52" s="67"/>
    </row>
    <row r="53" customFormat="false" ht="12.75" hidden="false" customHeight="false" outlineLevel="0" collapsed="false">
      <c r="A53" s="69"/>
      <c r="B53" s="69"/>
      <c r="C53" s="68"/>
      <c r="D53" s="68"/>
      <c r="E53" s="68"/>
      <c r="F53" s="69"/>
      <c r="G53" s="69"/>
      <c r="H53" s="69"/>
      <c r="I53" s="68"/>
      <c r="J53" s="73"/>
      <c r="K53" s="74"/>
      <c r="L53" s="74"/>
      <c r="M53" s="67"/>
    </row>
    <row r="54" customFormat="false" ht="12.75" hidden="false" customHeight="false" outlineLevel="0" collapsed="false">
      <c r="A54" s="69"/>
      <c r="B54" s="69"/>
      <c r="C54" s="68"/>
      <c r="D54" s="68"/>
      <c r="E54" s="68"/>
      <c r="F54" s="69"/>
      <c r="G54" s="69"/>
      <c r="H54" s="69"/>
      <c r="I54" s="68"/>
      <c r="J54" s="73"/>
      <c r="K54" s="74"/>
      <c r="L54" s="74"/>
      <c r="M54" s="67"/>
    </row>
    <row r="55" customFormat="false" ht="12.75" hidden="false" customHeight="false" outlineLevel="0" collapsed="false">
      <c r="A55" s="69"/>
      <c r="B55" s="69"/>
      <c r="C55" s="68"/>
      <c r="D55" s="68"/>
      <c r="E55" s="68"/>
      <c r="F55" s="69"/>
      <c r="G55" s="69"/>
      <c r="H55" s="69"/>
      <c r="I55" s="68"/>
      <c r="J55" s="73"/>
      <c r="K55" s="74"/>
      <c r="L55" s="74"/>
      <c r="M55" s="67"/>
    </row>
    <row r="56" customFormat="false" ht="12.75" hidden="false" customHeight="false" outlineLevel="0" collapsed="false">
      <c r="A56" s="69"/>
      <c r="B56" s="69"/>
      <c r="C56" s="68"/>
      <c r="D56" s="68"/>
      <c r="E56" s="68"/>
      <c r="F56" s="69"/>
      <c r="G56" s="69"/>
      <c r="H56" s="69"/>
      <c r="I56" s="68"/>
      <c r="J56" s="73"/>
      <c r="K56" s="74"/>
      <c r="L56" s="74"/>
      <c r="M56" s="67"/>
    </row>
    <row r="57" customFormat="false" ht="12.75" hidden="false" customHeight="false" outlineLevel="0" collapsed="false">
      <c r="A57" s="69"/>
      <c r="B57" s="69"/>
      <c r="C57" s="68"/>
      <c r="D57" s="68"/>
      <c r="E57" s="68"/>
      <c r="F57" s="69"/>
      <c r="G57" s="69"/>
      <c r="H57" s="69"/>
      <c r="I57" s="68"/>
      <c r="J57" s="73"/>
      <c r="K57" s="74"/>
      <c r="L57" s="74"/>
      <c r="M57" s="67"/>
    </row>
    <row r="58" customFormat="false" ht="12.75" hidden="false" customHeight="false" outlineLevel="0" collapsed="false">
      <c r="A58" s="69"/>
      <c r="B58" s="69"/>
      <c r="C58" s="68"/>
      <c r="D58" s="68"/>
      <c r="E58" s="68"/>
      <c r="F58" s="69"/>
      <c r="G58" s="69"/>
      <c r="H58" s="69"/>
      <c r="I58" s="68"/>
      <c r="J58" s="73"/>
      <c r="K58" s="74"/>
      <c r="L58" s="74"/>
      <c r="M58" s="67"/>
    </row>
    <row r="59" customFormat="false" ht="12.75" hidden="false" customHeight="false" outlineLevel="0" collapsed="false">
      <c r="A59" s="69"/>
      <c r="B59" s="69"/>
      <c r="C59" s="68"/>
      <c r="D59" s="68"/>
      <c r="E59" s="68"/>
      <c r="F59" s="69"/>
      <c r="G59" s="69"/>
      <c r="H59" s="69"/>
      <c r="I59" s="68"/>
      <c r="J59" s="73"/>
      <c r="K59" s="74"/>
      <c r="L59" s="74"/>
      <c r="M59" s="67"/>
    </row>
    <row r="60" customFormat="false" ht="12.75" hidden="false" customHeight="false" outlineLevel="0" collapsed="false">
      <c r="A60" s="75"/>
      <c r="B60" s="69"/>
      <c r="C60" s="68"/>
      <c r="D60" s="68"/>
      <c r="E60" s="69"/>
      <c r="F60" s="69"/>
      <c r="G60" s="69"/>
      <c r="H60" s="69"/>
      <c r="I60" s="68"/>
      <c r="J60" s="73"/>
      <c r="K60" s="74"/>
      <c r="L60" s="74"/>
      <c r="M60" s="67"/>
    </row>
    <row r="61" customFormat="false" ht="12.75" hidden="false" customHeight="false" outlineLevel="0" collapsed="false">
      <c r="A61" s="69"/>
      <c r="B61" s="75"/>
      <c r="C61" s="75"/>
      <c r="D61" s="75"/>
      <c r="E61" s="69"/>
      <c r="F61" s="69"/>
      <c r="G61" s="69"/>
      <c r="H61" s="69"/>
      <c r="I61" s="68"/>
      <c r="J61" s="76"/>
      <c r="K61" s="76"/>
      <c r="L61" s="77"/>
      <c r="M61" s="78"/>
    </row>
    <row r="62" customFormat="false" ht="12.75" hidden="false" customHeight="false" outlineLevel="0" collapsed="false">
      <c r="A62" s="69"/>
      <c r="B62" s="69"/>
      <c r="C62" s="69"/>
      <c r="D62" s="69"/>
      <c r="E62" s="69"/>
      <c r="F62" s="69"/>
      <c r="G62" s="69"/>
      <c r="H62" s="69"/>
      <c r="I62" s="68"/>
      <c r="J62" s="76"/>
      <c r="K62" s="76"/>
      <c r="L62" s="79"/>
      <c r="M62" s="78"/>
    </row>
    <row r="63" customFormat="false" ht="18" hidden="false" customHeight="false" outlineLevel="0" collapsed="false">
      <c r="A63" s="80" t="s">
        <v>250</v>
      </c>
      <c r="B63" s="80"/>
      <c r="C63" s="80"/>
      <c r="D63" s="80"/>
      <c r="E63" s="80"/>
      <c r="F63" s="80"/>
      <c r="G63" s="80"/>
      <c r="H63" s="80"/>
      <c r="I63" s="81"/>
      <c r="J63" s="82"/>
      <c r="K63" s="82"/>
      <c r="L63" s="83"/>
      <c r="M63" s="51"/>
    </row>
    <row r="64" customFormat="false" ht="15.75" hidden="false" customHeight="false" outlineLevel="0" collapsed="false">
      <c r="A64" s="57"/>
      <c r="B64" s="57"/>
      <c r="C64" s="57"/>
      <c r="D64" s="57"/>
      <c r="E64" s="57"/>
      <c r="F64" s="57"/>
      <c r="G64" s="57"/>
      <c r="H64" s="57"/>
      <c r="I64" s="57"/>
      <c r="J64" s="58"/>
      <c r="K64" s="58"/>
      <c r="L64" s="60"/>
      <c r="M64" s="60"/>
    </row>
    <row r="65" customFormat="false" ht="15.75" hidden="false" customHeight="false" outlineLevel="0" collapsed="false">
      <c r="A65" s="57"/>
      <c r="B65" s="57"/>
      <c r="C65" s="57"/>
      <c r="D65" s="57"/>
      <c r="E65" s="57"/>
      <c r="F65" s="57"/>
      <c r="G65" s="57"/>
      <c r="H65" s="57"/>
      <c r="I65" s="57"/>
      <c r="J65" s="58"/>
      <c r="K65" s="58"/>
      <c r="L65" s="60"/>
      <c r="M65" s="60"/>
    </row>
    <row r="66" customFormat="false" ht="15.75" hidden="false" customHeight="false" outlineLevel="0" collapsed="false">
      <c r="A66" s="57"/>
      <c r="B66" s="57"/>
      <c r="C66" s="57"/>
      <c r="D66" s="57"/>
      <c r="E66" s="57"/>
      <c r="F66" s="57"/>
      <c r="G66" s="57"/>
      <c r="H66" s="57"/>
      <c r="I66" s="57"/>
      <c r="J66" s="58"/>
      <c r="K66" s="58"/>
      <c r="L66" s="60"/>
      <c r="M66" s="60"/>
    </row>
    <row r="67" customFormat="false" ht="15.75" hidden="false" customHeight="false" outlineLevel="0" collapsed="false">
      <c r="A67" s="57"/>
      <c r="B67" s="57"/>
      <c r="C67" s="57"/>
      <c r="D67" s="57"/>
      <c r="E67" s="57"/>
      <c r="F67" s="57"/>
      <c r="G67" s="57"/>
      <c r="H67" s="57"/>
      <c r="I67" s="57"/>
      <c r="J67" s="58"/>
      <c r="K67" s="58"/>
      <c r="L67" s="60"/>
      <c r="M67" s="60"/>
    </row>
  </sheetData>
  <mergeCells count="14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B23:H23"/>
    <mergeCell ref="B31:H31"/>
    <mergeCell ref="C34:H34"/>
    <mergeCell ref="A63:H63"/>
  </mergeCells>
  <printOptions headings="false" gridLines="false" gridLinesSet="true" horizontalCentered="false" verticalCentered="false"/>
  <pageMargins left="0.747916666666667" right="0.45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.28"/>
    <col collapsed="false" customWidth="true" hidden="false" outlineLevel="0" max="6" min="6" style="0" width="9.99"/>
    <col collapsed="false" customWidth="true" hidden="false" outlineLevel="0" max="7" min="7" style="0" width="13.85"/>
    <col collapsed="false" customWidth="true" hidden="false" outlineLevel="0" max="8" min="8" style="0" width="8.85"/>
    <col collapsed="false" customWidth="true" hidden="false" outlineLevel="0" max="9" min="9" style="0" width="2.28"/>
    <col collapsed="false" customWidth="true" hidden="false" outlineLevel="0" max="13" min="10" style="0" width="12.14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customFormat="false" ht="14.25" hidden="false" customHeight="false" outlineLevel="0" collapsed="false">
      <c r="A3" s="40" t="s">
        <v>219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</row>
    <row r="4" customFormat="false" ht="15.75" hidden="false" customHeight="false" outlineLevel="0" collapsed="false">
      <c r="A4" s="48" t="s">
        <v>220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</row>
    <row r="5" customFormat="false" ht="18" hidden="false" customHeight="false" outlineLevel="0" collapsed="false">
      <c r="A5" s="49"/>
      <c r="B5" s="49"/>
      <c r="C5" s="49"/>
      <c r="D5" s="49"/>
      <c r="E5" s="49"/>
      <c r="F5" s="49"/>
      <c r="G5" s="49"/>
      <c r="H5" s="49"/>
      <c r="I5" s="49"/>
      <c r="J5" s="50"/>
      <c r="K5" s="50"/>
      <c r="L5" s="51"/>
      <c r="M5" s="51"/>
    </row>
    <row r="6" customFormat="false" ht="12.75" hidden="false" customHeight="true" outlineLevel="0" collapsed="false">
      <c r="A6" s="52" t="s">
        <v>221</v>
      </c>
      <c r="B6" s="52"/>
      <c r="C6" s="52"/>
      <c r="D6" s="52"/>
      <c r="E6" s="52"/>
      <c r="F6" s="52"/>
      <c r="G6" s="52"/>
      <c r="H6" s="52"/>
      <c r="I6" s="52"/>
      <c r="J6" s="53" t="s">
        <v>222</v>
      </c>
      <c r="K6" s="53"/>
      <c r="L6" s="54" t="s">
        <v>223</v>
      </c>
      <c r="M6" s="54"/>
    </row>
    <row r="7" customFormat="false" ht="12.7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3"/>
      <c r="K7" s="53"/>
      <c r="L7" s="54"/>
      <c r="M7" s="54"/>
    </row>
    <row r="8" customFormat="false" ht="12.7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3"/>
      <c r="K8" s="53"/>
      <c r="L8" s="54"/>
      <c r="M8" s="54"/>
    </row>
    <row r="9" customFormat="false" ht="12.75" hidden="false" customHeight="tru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3" t="s">
        <v>224</v>
      </c>
      <c r="K9" s="53" t="s">
        <v>225</v>
      </c>
      <c r="L9" s="54"/>
      <c r="M9" s="54"/>
    </row>
    <row r="10" customFormat="false" ht="12.75" hidden="false" customHeight="false" outlineLevel="0" collapsed="false">
      <c r="A10" s="52"/>
      <c r="B10" s="52"/>
      <c r="C10" s="52"/>
      <c r="D10" s="52"/>
      <c r="E10" s="52"/>
      <c r="F10" s="52"/>
      <c r="G10" s="52"/>
      <c r="H10" s="52"/>
      <c r="I10" s="52"/>
      <c r="J10" s="53"/>
      <c r="K10" s="53"/>
      <c r="L10" s="54"/>
      <c r="M10" s="54"/>
    </row>
    <row r="11" customFormat="false" ht="12.75" hidden="false" customHeight="false" outlineLevel="0" collapsed="false">
      <c r="A11" s="52"/>
      <c r="B11" s="52"/>
      <c r="C11" s="52"/>
      <c r="D11" s="52"/>
      <c r="E11" s="52"/>
      <c r="F11" s="52"/>
      <c r="G11" s="52"/>
      <c r="H11" s="52"/>
      <c r="I11" s="52"/>
      <c r="J11" s="53"/>
      <c r="K11" s="53"/>
      <c r="L11" s="54"/>
      <c r="M11" s="54"/>
    </row>
    <row r="12" customFormat="false" ht="12.75" hidden="false" customHeight="false" outlineLevel="0" collapsed="false">
      <c r="A12" s="52"/>
      <c r="B12" s="52"/>
      <c r="C12" s="52"/>
      <c r="D12" s="52"/>
      <c r="E12" s="52"/>
      <c r="F12" s="52"/>
      <c r="G12" s="52"/>
      <c r="H12" s="52"/>
      <c r="I12" s="52"/>
      <c r="J12" s="55" t="s">
        <v>251</v>
      </c>
      <c r="K12" s="55"/>
      <c r="L12" s="55"/>
      <c r="M12" s="56" t="s">
        <v>227</v>
      </c>
    </row>
    <row r="13" customFormat="false" ht="15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  <c r="I13" s="57"/>
      <c r="J13" s="58"/>
      <c r="K13" s="58"/>
      <c r="L13" s="59"/>
      <c r="M13" s="60"/>
    </row>
    <row r="14" customFormat="false" ht="12.75" hidden="false" customHeight="false" outlineLevel="0" collapsed="false">
      <c r="A14" s="61" t="s">
        <v>252</v>
      </c>
      <c r="B14" s="61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</row>
    <row r="15" customFormat="false" ht="12.75" hidden="false" customHeight="false" outlineLevel="0" collapsed="false">
      <c r="A15" s="69"/>
      <c r="B15" s="69"/>
      <c r="C15" s="68"/>
      <c r="D15" s="69"/>
      <c r="E15" s="69"/>
      <c r="F15" s="69"/>
      <c r="G15" s="69"/>
      <c r="H15" s="69"/>
      <c r="I15" s="84"/>
      <c r="J15" s="73"/>
      <c r="K15" s="74"/>
      <c r="L15" s="74"/>
      <c r="M15" s="67"/>
    </row>
    <row r="16" customFormat="false" ht="12.75" hidden="false" customHeight="false" outlineLevel="0" collapsed="false">
      <c r="A16" s="70" t="s">
        <v>253</v>
      </c>
      <c r="B16" s="70"/>
      <c r="C16" s="70"/>
      <c r="D16" s="70"/>
      <c r="E16" s="70"/>
      <c r="F16" s="70"/>
      <c r="G16" s="70"/>
      <c r="H16" s="70"/>
      <c r="I16" s="65"/>
      <c r="J16" s="85" t="n">
        <v>103.4</v>
      </c>
      <c r="K16" s="85" t="n">
        <v>91.4</v>
      </c>
      <c r="L16" s="85" t="n">
        <v>-12</v>
      </c>
      <c r="M16" s="86" t="n">
        <v>-11.6</v>
      </c>
    </row>
    <row r="17" customFormat="false" ht="12.75" hidden="false" customHeight="false" outlineLevel="0" collapsed="false">
      <c r="A17" s="69"/>
      <c r="B17" s="68" t="s">
        <v>230</v>
      </c>
      <c r="C17" s="68"/>
      <c r="D17" s="63" t="s">
        <v>254</v>
      </c>
      <c r="E17" s="64"/>
      <c r="F17" s="64"/>
      <c r="G17" s="64"/>
      <c r="H17" s="64"/>
      <c r="I17" s="65"/>
      <c r="J17" s="85" t="n">
        <v>38.9</v>
      </c>
      <c r="K17" s="85" t="n">
        <v>35.3</v>
      </c>
      <c r="L17" s="85" t="n">
        <v>-3.6</v>
      </c>
      <c r="M17" s="86" t="n">
        <v>-9.4</v>
      </c>
    </row>
    <row r="18" customFormat="false" ht="12.75" hidden="false" customHeight="false" outlineLevel="0" collapsed="false">
      <c r="A18" s="68"/>
      <c r="B18" s="69"/>
      <c r="C18" s="68"/>
      <c r="D18" s="69"/>
      <c r="E18" s="69"/>
      <c r="F18" s="69"/>
      <c r="G18" s="69"/>
      <c r="H18" s="69"/>
      <c r="I18" s="65"/>
      <c r="J18" s="85"/>
      <c r="K18" s="85"/>
      <c r="L18" s="85"/>
      <c r="M18" s="86"/>
    </row>
    <row r="19" customFormat="false" ht="12.75" hidden="false" customHeight="false" outlineLevel="0" collapsed="false">
      <c r="A19" s="63" t="s">
        <v>255</v>
      </c>
      <c r="B19" s="64"/>
      <c r="C19" s="64"/>
      <c r="D19" s="64"/>
      <c r="E19" s="64"/>
      <c r="F19" s="64"/>
      <c r="G19" s="64"/>
      <c r="H19" s="64"/>
      <c r="I19" s="65"/>
      <c r="J19" s="85" t="n">
        <v>26334.3</v>
      </c>
      <c r="K19" s="85" t="n">
        <v>25659.3</v>
      </c>
      <c r="L19" s="85" t="n">
        <v>-675</v>
      </c>
      <c r="M19" s="86" t="n">
        <v>-2.6</v>
      </c>
    </row>
    <row r="20" customFormat="false" ht="12.75" hidden="false" customHeight="false" outlineLevel="0" collapsed="false">
      <c r="A20" s="69"/>
      <c r="B20" s="63" t="s">
        <v>256</v>
      </c>
      <c r="C20" s="64"/>
      <c r="D20" s="64"/>
      <c r="E20" s="64"/>
      <c r="F20" s="64"/>
      <c r="G20" s="64"/>
      <c r="H20" s="64"/>
      <c r="I20" s="65"/>
      <c r="J20" s="85" t="n">
        <v>6878.1</v>
      </c>
      <c r="K20" s="85" t="n">
        <v>6760.5</v>
      </c>
      <c r="L20" s="85" t="n">
        <v>-117.6</v>
      </c>
      <c r="M20" s="86" t="n">
        <v>-1.7</v>
      </c>
    </row>
    <row r="21" customFormat="false" ht="12.75" hidden="false" customHeight="false" outlineLevel="0" collapsed="false">
      <c r="A21" s="69"/>
      <c r="B21" s="63" t="s">
        <v>257</v>
      </c>
      <c r="C21" s="64"/>
      <c r="D21" s="64"/>
      <c r="E21" s="64"/>
      <c r="F21" s="64"/>
      <c r="G21" s="64"/>
      <c r="H21" s="64"/>
      <c r="I21" s="65"/>
      <c r="J21" s="85" t="n">
        <v>6340.4</v>
      </c>
      <c r="K21" s="85" t="n">
        <v>6493.8</v>
      </c>
      <c r="L21" s="85" t="n">
        <v>153.4</v>
      </c>
      <c r="M21" s="86" t="n">
        <v>2.4</v>
      </c>
    </row>
    <row r="22" customFormat="false" ht="12.75" hidden="false" customHeight="false" outlineLevel="0" collapsed="false">
      <c r="A22" s="68"/>
      <c r="B22" s="68"/>
      <c r="C22" s="69"/>
      <c r="D22" s="69"/>
      <c r="E22" s="69"/>
      <c r="F22" s="69"/>
      <c r="G22" s="69"/>
      <c r="H22" s="69"/>
      <c r="I22" s="65"/>
      <c r="J22" s="85"/>
      <c r="K22" s="85"/>
      <c r="L22" s="85"/>
      <c r="M22" s="86"/>
    </row>
    <row r="23" customFormat="false" ht="12.75" hidden="false" customHeight="false" outlineLevel="0" collapsed="false">
      <c r="A23" s="69"/>
      <c r="B23" s="63" t="s">
        <v>258</v>
      </c>
      <c r="C23" s="64"/>
      <c r="D23" s="64"/>
      <c r="E23" s="64"/>
      <c r="F23" s="64"/>
      <c r="G23" s="64"/>
      <c r="H23" s="64"/>
      <c r="I23" s="65"/>
      <c r="J23" s="85" t="n">
        <v>10481.9</v>
      </c>
      <c r="K23" s="85" t="n">
        <v>9839.7</v>
      </c>
      <c r="L23" s="85" t="n">
        <v>-642.2</v>
      </c>
      <c r="M23" s="86" t="n">
        <v>-6.1</v>
      </c>
    </row>
    <row r="24" customFormat="false" ht="12.75" hidden="false" customHeight="false" outlineLevel="0" collapsed="false">
      <c r="A24" s="69"/>
      <c r="B24" s="69"/>
      <c r="C24" s="63" t="s">
        <v>259</v>
      </c>
      <c r="D24" s="64"/>
      <c r="E24" s="64"/>
      <c r="F24" s="64"/>
      <c r="G24" s="64"/>
      <c r="H24" s="64"/>
      <c r="I24" s="65"/>
      <c r="J24" s="85" t="n">
        <v>5343.8</v>
      </c>
      <c r="K24" s="85" t="n">
        <v>5039.9</v>
      </c>
      <c r="L24" s="85" t="n">
        <v>-303.9</v>
      </c>
      <c r="M24" s="86" t="n">
        <v>-5.7</v>
      </c>
    </row>
    <row r="25" customFormat="false" ht="12.75" hidden="false" customHeight="false" outlineLevel="0" collapsed="false">
      <c r="A25" s="68"/>
      <c r="B25" s="69"/>
      <c r="C25" s="63" t="s">
        <v>260</v>
      </c>
      <c r="D25" s="64"/>
      <c r="E25" s="64"/>
      <c r="F25" s="64"/>
      <c r="G25" s="64"/>
      <c r="H25" s="64"/>
      <c r="I25" s="65"/>
      <c r="J25" s="85" t="n">
        <v>4540.3</v>
      </c>
      <c r="K25" s="85" t="n">
        <v>4227.5</v>
      </c>
      <c r="L25" s="85" t="n">
        <v>-312.8</v>
      </c>
      <c r="M25" s="86" t="n">
        <v>-6.9</v>
      </c>
    </row>
    <row r="26" customFormat="false" ht="12.75" hidden="false" customHeight="false" outlineLevel="0" collapsed="false">
      <c r="A26" s="69"/>
      <c r="B26" s="69"/>
      <c r="C26" s="63" t="s">
        <v>261</v>
      </c>
      <c r="D26" s="64"/>
      <c r="E26" s="64"/>
      <c r="F26" s="64"/>
      <c r="G26" s="64"/>
      <c r="H26" s="64"/>
      <c r="I26" s="65"/>
      <c r="J26" s="85" t="n">
        <v>597.8</v>
      </c>
      <c r="K26" s="85" t="n">
        <v>572.4</v>
      </c>
      <c r="L26" s="85" t="n">
        <v>-25.5</v>
      </c>
      <c r="M26" s="86" t="n">
        <v>-4.3</v>
      </c>
    </row>
    <row r="27" customFormat="false" ht="12.75" hidden="false" customHeight="false" outlineLevel="0" collapsed="false">
      <c r="A27" s="69"/>
      <c r="B27" s="68"/>
      <c r="C27" s="69"/>
      <c r="D27" s="68"/>
      <c r="E27" s="69"/>
      <c r="F27" s="69"/>
      <c r="G27" s="69"/>
      <c r="H27" s="69"/>
      <c r="I27" s="65"/>
      <c r="J27" s="85"/>
      <c r="K27" s="85"/>
      <c r="L27" s="85"/>
      <c r="M27" s="86"/>
    </row>
    <row r="28" customFormat="false" ht="12.75" hidden="false" customHeight="false" outlineLevel="0" collapsed="false">
      <c r="A28" s="69"/>
      <c r="B28" s="63" t="s">
        <v>262</v>
      </c>
      <c r="C28" s="64"/>
      <c r="D28" s="64"/>
      <c r="E28" s="64"/>
      <c r="F28" s="64"/>
      <c r="G28" s="64"/>
      <c r="H28" s="64"/>
      <c r="I28" s="65"/>
      <c r="J28" s="85" t="n">
        <v>2634</v>
      </c>
      <c r="K28" s="85" t="n">
        <v>2565.3</v>
      </c>
      <c r="L28" s="85" t="n">
        <v>-68.6</v>
      </c>
      <c r="M28" s="86" t="n">
        <v>-2.6</v>
      </c>
    </row>
    <row r="29" customFormat="false" ht="12.75" hidden="false" customHeight="false" outlineLevel="0" collapsed="false">
      <c r="A29" s="69"/>
      <c r="B29" s="69"/>
      <c r="C29" s="63" t="s">
        <v>263</v>
      </c>
      <c r="D29" s="64"/>
      <c r="E29" s="64"/>
      <c r="F29" s="64"/>
      <c r="G29" s="64"/>
      <c r="H29" s="64"/>
      <c r="I29" s="65"/>
      <c r="J29" s="85" t="n">
        <v>2583.6</v>
      </c>
      <c r="K29" s="85" t="n">
        <v>2515</v>
      </c>
      <c r="L29" s="85" t="n">
        <v>-68.6</v>
      </c>
      <c r="M29" s="86" t="n">
        <v>-2.7</v>
      </c>
    </row>
    <row r="30" customFormat="false" ht="12.75" hidden="false" customHeight="false" outlineLevel="0" collapsed="false">
      <c r="A30" s="69"/>
      <c r="B30" s="68"/>
      <c r="C30" s="69"/>
      <c r="D30" s="63" t="s">
        <v>264</v>
      </c>
      <c r="E30" s="64"/>
      <c r="F30" s="64"/>
      <c r="G30" s="64"/>
      <c r="H30" s="64"/>
      <c r="I30" s="65"/>
      <c r="J30" s="85" t="n">
        <v>1800.8</v>
      </c>
      <c r="K30" s="85" t="n">
        <v>1749.2</v>
      </c>
      <c r="L30" s="85" t="n">
        <v>-51.6</v>
      </c>
      <c r="M30" s="86" t="n">
        <v>-2.9</v>
      </c>
    </row>
    <row r="31" customFormat="false" ht="12.75" hidden="false" customHeight="false" outlineLevel="0" collapsed="false">
      <c r="A31" s="69"/>
      <c r="B31" s="68"/>
      <c r="C31" s="69"/>
      <c r="D31" s="69"/>
      <c r="E31" s="63" t="s">
        <v>265</v>
      </c>
      <c r="F31" s="64"/>
      <c r="G31" s="64"/>
      <c r="H31" s="64"/>
      <c r="I31" s="65"/>
      <c r="J31" s="85" t="n">
        <v>318.2</v>
      </c>
      <c r="K31" s="85" t="n">
        <v>312.8</v>
      </c>
      <c r="L31" s="85" t="n">
        <v>-5.4</v>
      </c>
      <c r="M31" s="86" t="n">
        <v>-1.7</v>
      </c>
    </row>
    <row r="32" customFormat="false" ht="12.75" hidden="false" customHeight="false" outlineLevel="0" collapsed="false">
      <c r="A32" s="69"/>
      <c r="B32" s="68"/>
      <c r="C32" s="69"/>
      <c r="D32" s="69"/>
      <c r="E32" s="63" t="s">
        <v>266</v>
      </c>
      <c r="F32" s="64"/>
      <c r="G32" s="64"/>
      <c r="H32" s="64"/>
      <c r="I32" s="65"/>
      <c r="J32" s="85" t="n">
        <v>1482.6</v>
      </c>
      <c r="K32" s="85" t="n">
        <v>1436.4</v>
      </c>
      <c r="L32" s="85" t="n">
        <v>-46.2</v>
      </c>
      <c r="M32" s="86" t="n">
        <v>-3.1</v>
      </c>
    </row>
    <row r="33" customFormat="false" ht="12.75" hidden="false" customHeight="false" outlineLevel="0" collapsed="false">
      <c r="A33" s="69"/>
      <c r="B33" s="68"/>
      <c r="C33" s="69"/>
      <c r="D33" s="63" t="s">
        <v>267</v>
      </c>
      <c r="E33" s="64"/>
      <c r="F33" s="64"/>
      <c r="G33" s="64"/>
      <c r="H33" s="64"/>
      <c r="I33" s="65"/>
      <c r="J33" s="85" t="n">
        <v>782.8</v>
      </c>
      <c r="K33" s="85" t="n">
        <v>765.9</v>
      </c>
      <c r="L33" s="85" t="n">
        <v>-16.9</v>
      </c>
      <c r="M33" s="86" t="n">
        <v>-2.2</v>
      </c>
    </row>
    <row r="34" customFormat="false" ht="12.75" hidden="false" customHeight="false" outlineLevel="0" collapsed="false">
      <c r="A34" s="69"/>
      <c r="B34" s="68"/>
      <c r="C34" s="69"/>
      <c r="D34" s="69"/>
      <c r="E34" s="63" t="s">
        <v>265</v>
      </c>
      <c r="F34" s="64"/>
      <c r="G34" s="64"/>
      <c r="H34" s="64"/>
      <c r="I34" s="65"/>
      <c r="J34" s="85" t="n">
        <v>282</v>
      </c>
      <c r="K34" s="85" t="n">
        <v>273.5</v>
      </c>
      <c r="L34" s="85" t="n">
        <v>-8.5</v>
      </c>
      <c r="M34" s="86" t="n">
        <v>-3</v>
      </c>
    </row>
    <row r="35" customFormat="false" ht="12.75" hidden="false" customHeight="false" outlineLevel="0" collapsed="false">
      <c r="A35" s="69"/>
      <c r="B35" s="68"/>
      <c r="C35" s="69"/>
      <c r="D35" s="69"/>
      <c r="E35" s="63" t="s">
        <v>266</v>
      </c>
      <c r="F35" s="64"/>
      <c r="G35" s="64"/>
      <c r="H35" s="64"/>
      <c r="I35" s="65"/>
      <c r="J35" s="85" t="n">
        <v>500.8</v>
      </c>
      <c r="K35" s="85" t="n">
        <v>492.4</v>
      </c>
      <c r="L35" s="85" t="n">
        <v>-8.4</v>
      </c>
      <c r="M35" s="86" t="n">
        <v>-1.7</v>
      </c>
    </row>
    <row r="36" customFormat="false" ht="12.75" hidden="false" customHeight="false" outlineLevel="0" collapsed="false">
      <c r="A36" s="69"/>
      <c r="B36" s="69"/>
      <c r="C36" s="63" t="s">
        <v>268</v>
      </c>
      <c r="D36" s="64"/>
      <c r="E36" s="64"/>
      <c r="F36" s="64"/>
      <c r="G36" s="64"/>
      <c r="H36" s="64"/>
      <c r="I36" s="65"/>
      <c r="J36" s="85" t="n">
        <v>50.4</v>
      </c>
      <c r="K36" s="85" t="n">
        <v>50.3</v>
      </c>
      <c r="L36" s="85" t="n">
        <v>-0.1</v>
      </c>
      <c r="M36" s="86" t="n">
        <v>-0.2</v>
      </c>
    </row>
    <row r="37" customFormat="false" ht="12.75" hidden="false" customHeight="false" outlineLevel="0" collapsed="false">
      <c r="A37" s="69"/>
      <c r="B37" s="68"/>
      <c r="C37" s="69"/>
      <c r="D37" s="68"/>
      <c r="E37" s="69"/>
      <c r="F37" s="69"/>
      <c r="G37" s="69"/>
      <c r="H37" s="69"/>
      <c r="I37" s="68"/>
      <c r="J37" s="73"/>
      <c r="K37" s="74"/>
      <c r="L37" s="87"/>
      <c r="M37" s="67"/>
    </row>
    <row r="38" customFormat="false" ht="12.75" hidden="false" customHeight="false" outlineLevel="0" collapsed="false">
      <c r="A38" s="69"/>
      <c r="B38" s="68"/>
      <c r="C38" s="69"/>
      <c r="D38" s="68"/>
      <c r="E38" s="69"/>
      <c r="F38" s="69"/>
      <c r="G38" s="69"/>
      <c r="H38" s="69"/>
      <c r="I38" s="68"/>
      <c r="J38" s="73"/>
      <c r="K38" s="74"/>
      <c r="L38" s="87"/>
      <c r="M38" s="67"/>
    </row>
    <row r="39" customFormat="false" ht="12.75" hidden="false" customHeight="false" outlineLevel="0" collapsed="false">
      <c r="A39" s="69"/>
      <c r="B39" s="68"/>
      <c r="C39" s="69"/>
      <c r="D39" s="68"/>
      <c r="E39" s="69"/>
      <c r="F39" s="69"/>
      <c r="G39" s="69"/>
      <c r="H39" s="69"/>
      <c r="I39" s="68"/>
      <c r="J39" s="73"/>
      <c r="K39" s="74"/>
      <c r="L39" s="87"/>
      <c r="M39" s="67"/>
    </row>
    <row r="40" customFormat="false" ht="12.75" hidden="false" customHeight="false" outlineLevel="0" collapsed="false">
      <c r="A40" s="75"/>
      <c r="B40" s="75"/>
      <c r="C40" s="75"/>
      <c r="D40" s="69"/>
      <c r="E40" s="69"/>
      <c r="F40" s="69"/>
      <c r="G40" s="69"/>
      <c r="H40" s="69"/>
      <c r="I40" s="68"/>
      <c r="J40" s="88"/>
      <c r="K40" s="76"/>
      <c r="L40" s="77"/>
      <c r="M40" s="78"/>
    </row>
    <row r="41" customFormat="false" ht="12.75" hidden="false" customHeight="false" outlineLevel="0" collapsed="false">
      <c r="A41" s="61" t="s">
        <v>269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</row>
    <row r="43" customFormat="false" ht="12.75" hidden="false" customHeight="false" outlineLevel="0" collapsed="false">
      <c r="A43" s="63" t="s">
        <v>270</v>
      </c>
      <c r="B43" s="63"/>
      <c r="C43" s="63"/>
      <c r="D43" s="63"/>
      <c r="E43" s="63"/>
      <c r="F43" s="63"/>
      <c r="G43" s="63"/>
      <c r="H43" s="63"/>
      <c r="I43" s="68"/>
      <c r="J43" s="89" t="n">
        <v>31.4</v>
      </c>
      <c r="K43" s="85" t="n">
        <v>29.3</v>
      </c>
      <c r="L43" s="85" t="n">
        <v>-2.1</v>
      </c>
      <c r="M43" s="67" t="n">
        <v>-6.6</v>
      </c>
    </row>
    <row r="44" customFormat="false" ht="15.75" hidden="false" customHeight="false" outlineLevel="0" collapsed="false">
      <c r="A44" s="63" t="s">
        <v>271</v>
      </c>
      <c r="B44" s="64"/>
      <c r="C44" s="64"/>
      <c r="D44" s="64"/>
      <c r="E44" s="64"/>
      <c r="F44" s="64"/>
      <c r="G44" s="64"/>
      <c r="H44" s="64"/>
      <c r="I44" s="90"/>
      <c r="J44" s="89" t="n">
        <v>2697</v>
      </c>
      <c r="K44" s="85" t="n">
        <v>2713.5</v>
      </c>
      <c r="L44" s="85" t="n">
        <v>16.5</v>
      </c>
      <c r="M44" s="67" t="n">
        <v>0.6</v>
      </c>
    </row>
    <row r="45" customFormat="false" ht="18" hidden="false" customHeight="false" outlineLevel="0" collapsed="false">
      <c r="A45" s="91"/>
      <c r="B45" s="63" t="s">
        <v>272</v>
      </c>
      <c r="C45" s="91"/>
      <c r="D45" s="64"/>
      <c r="E45" s="64"/>
      <c r="F45" s="64"/>
      <c r="G45" s="64"/>
      <c r="H45" s="64"/>
      <c r="I45" s="92"/>
      <c r="J45" s="89" t="n">
        <v>932.9</v>
      </c>
      <c r="K45" s="85" t="n">
        <v>984</v>
      </c>
      <c r="L45" s="85" t="n">
        <v>51.1</v>
      </c>
      <c r="M45" s="67" t="n">
        <v>5.5</v>
      </c>
    </row>
    <row r="46" customFormat="false" ht="18" hidden="false" customHeight="false" outlineLevel="0" collapsed="false">
      <c r="A46" s="69"/>
      <c r="B46" s="93" t="s">
        <v>273</v>
      </c>
      <c r="C46" s="94"/>
      <c r="D46" s="94"/>
      <c r="E46" s="94"/>
      <c r="F46" s="94"/>
      <c r="G46" s="94"/>
      <c r="H46" s="64"/>
      <c r="I46" s="49"/>
      <c r="J46" s="89"/>
      <c r="K46" s="85"/>
      <c r="L46" s="85"/>
      <c r="M46" s="67"/>
    </row>
    <row r="47" customFormat="false" ht="15.75" hidden="false" customHeight="false" outlineLevel="0" collapsed="false">
      <c r="A47" s="69"/>
      <c r="B47" s="69"/>
      <c r="C47" s="63" t="s">
        <v>274</v>
      </c>
      <c r="D47" s="95"/>
      <c r="E47" s="94"/>
      <c r="F47" s="94"/>
      <c r="G47" s="94"/>
      <c r="H47" s="64"/>
      <c r="I47" s="57"/>
      <c r="J47" s="89"/>
      <c r="K47" s="85"/>
      <c r="L47" s="85"/>
      <c r="M47" s="67"/>
    </row>
    <row r="48" customFormat="false" ht="15.75" hidden="false" customHeight="false" outlineLevel="0" collapsed="false">
      <c r="A48" s="69"/>
      <c r="B48" s="69"/>
      <c r="C48" s="63" t="s">
        <v>275</v>
      </c>
      <c r="D48" s="95"/>
      <c r="E48" s="94"/>
      <c r="F48" s="94"/>
      <c r="G48" s="94"/>
      <c r="H48" s="64"/>
      <c r="I48" s="57"/>
      <c r="J48" s="89" t="n">
        <v>1695.7</v>
      </c>
      <c r="K48" s="85" t="n">
        <v>1663.7</v>
      </c>
      <c r="L48" s="85" t="n">
        <v>-31.9</v>
      </c>
      <c r="M48" s="67" t="n">
        <v>-1.9</v>
      </c>
    </row>
    <row r="49" customFormat="false" ht="15.75" hidden="false" customHeight="false" outlineLevel="0" collapsed="false">
      <c r="A49" s="69"/>
      <c r="B49" s="69"/>
      <c r="C49" s="63" t="s">
        <v>276</v>
      </c>
      <c r="D49" s="64"/>
      <c r="E49" s="64"/>
      <c r="F49" s="64"/>
      <c r="G49" s="64"/>
      <c r="H49" s="64"/>
      <c r="I49" s="57"/>
      <c r="J49" s="89" t="n">
        <v>68.4</v>
      </c>
      <c r="K49" s="85" t="n">
        <v>65.7</v>
      </c>
      <c r="L49" s="85" t="n">
        <v>-2.7</v>
      </c>
      <c r="M49" s="67" t="n">
        <v>-3.9</v>
      </c>
    </row>
    <row r="50" customFormat="false" ht="15.75" hidden="false" customHeight="false" outlineLevel="0" collapsed="false">
      <c r="A50" s="69"/>
      <c r="B50" s="69"/>
      <c r="C50" s="63"/>
      <c r="D50" s="64"/>
      <c r="E50" s="64"/>
      <c r="F50" s="64"/>
      <c r="G50" s="64"/>
      <c r="H50" s="64"/>
      <c r="I50" s="57"/>
      <c r="J50" s="85"/>
      <c r="K50" s="85"/>
      <c r="L50" s="85"/>
      <c r="M50" s="67"/>
    </row>
    <row r="51" customFormat="false" ht="15.75" hidden="false" customHeight="false" outlineLevel="0" collapsed="false">
      <c r="A51" s="69"/>
      <c r="B51" s="69"/>
      <c r="C51" s="63"/>
      <c r="D51" s="64"/>
      <c r="E51" s="64"/>
      <c r="F51" s="64"/>
      <c r="G51" s="64"/>
      <c r="H51" s="64"/>
      <c r="I51" s="57"/>
      <c r="J51" s="85"/>
      <c r="K51" s="85"/>
      <c r="L51" s="85"/>
      <c r="M51" s="67"/>
    </row>
    <row r="52" customFormat="false" ht="15.75" hidden="false" customHeight="false" outlineLevel="0" collapsed="false">
      <c r="A52" s="69"/>
      <c r="B52" s="69"/>
      <c r="C52" s="63"/>
      <c r="D52" s="64"/>
      <c r="E52" s="64"/>
      <c r="F52" s="64"/>
      <c r="G52" s="64"/>
      <c r="H52" s="64"/>
      <c r="I52" s="57"/>
      <c r="J52" s="85"/>
      <c r="K52" s="85"/>
      <c r="L52" s="85"/>
      <c r="M52" s="67"/>
    </row>
    <row r="53" customFormat="false" ht="15.75" hidden="false" customHeight="false" outlineLevel="0" collapsed="false">
      <c r="A53" s="69"/>
      <c r="B53" s="69"/>
      <c r="C53" s="63"/>
      <c r="D53" s="64"/>
      <c r="E53" s="64"/>
      <c r="F53" s="64"/>
      <c r="G53" s="64"/>
      <c r="H53" s="64"/>
      <c r="I53" s="57"/>
      <c r="J53" s="85"/>
      <c r="K53" s="85"/>
      <c r="L53" s="85"/>
      <c r="M53" s="67"/>
    </row>
    <row r="54" customFormat="false" ht="15.75" hidden="false" customHeight="false" outlineLevel="0" collapsed="false">
      <c r="A54" s="69"/>
      <c r="B54" s="69"/>
      <c r="C54" s="63"/>
      <c r="D54" s="64"/>
      <c r="E54" s="64"/>
      <c r="F54" s="64"/>
      <c r="G54" s="64"/>
      <c r="H54" s="64"/>
      <c r="I54" s="57"/>
      <c r="J54" s="85"/>
      <c r="K54" s="85"/>
      <c r="L54" s="85"/>
      <c r="M54" s="67"/>
    </row>
    <row r="55" customFormat="false" ht="15.75" hidden="false" customHeight="false" outlineLevel="0" collapsed="false">
      <c r="A55" s="69"/>
      <c r="B55" s="69"/>
      <c r="C55" s="63"/>
      <c r="D55" s="64"/>
      <c r="E55" s="64"/>
      <c r="F55" s="64"/>
      <c r="G55" s="64"/>
      <c r="H55" s="64"/>
      <c r="I55" s="57"/>
      <c r="J55" s="85"/>
      <c r="K55" s="85"/>
      <c r="L55" s="85"/>
      <c r="M55" s="67"/>
    </row>
    <row r="56" customFormat="false" ht="15.75" hidden="false" customHeight="false" outlineLevel="0" collapsed="false">
      <c r="A56" s="69"/>
      <c r="B56" s="69"/>
      <c r="C56" s="63"/>
      <c r="D56" s="64"/>
      <c r="E56" s="64"/>
      <c r="F56" s="64"/>
      <c r="G56" s="64"/>
      <c r="H56" s="64"/>
      <c r="I56" s="57"/>
      <c r="J56" s="85"/>
      <c r="K56" s="85"/>
      <c r="L56" s="85"/>
      <c r="M56" s="67"/>
    </row>
    <row r="57" customFormat="false" ht="15.75" hidden="false" customHeight="false" outlineLevel="0" collapsed="false">
      <c r="A57" s="69"/>
      <c r="B57" s="69"/>
      <c r="C57" s="63"/>
      <c r="D57" s="64"/>
      <c r="E57" s="64"/>
      <c r="F57" s="64"/>
      <c r="G57" s="64"/>
      <c r="H57" s="64"/>
      <c r="I57" s="57"/>
      <c r="J57" s="85"/>
      <c r="K57" s="85"/>
      <c r="L57" s="85"/>
      <c r="M57" s="67"/>
    </row>
    <row r="58" customFormat="false" ht="15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  <c r="I58" s="57"/>
      <c r="J58" s="96"/>
      <c r="K58" s="96"/>
      <c r="L58" s="97"/>
      <c r="M58" s="60"/>
    </row>
    <row r="59" customFormat="false" ht="15.75" hidden="false" customHeight="false" outlineLevel="0" collapsed="false">
      <c r="A59" s="80" t="s">
        <v>250</v>
      </c>
      <c r="B59" s="80"/>
      <c r="C59" s="80"/>
      <c r="D59" s="80"/>
      <c r="E59" s="80"/>
      <c r="F59" s="80"/>
      <c r="G59" s="80"/>
      <c r="H59" s="80"/>
      <c r="I59" s="81"/>
      <c r="J59" s="82"/>
      <c r="K59" s="96"/>
      <c r="L59" s="97"/>
      <c r="M59" s="60"/>
    </row>
  </sheetData>
  <mergeCells count="13">
    <mergeCell ref="A2:M2"/>
    <mergeCell ref="A3:M3"/>
    <mergeCell ref="A4:M4"/>
    <mergeCell ref="A6:I12"/>
    <mergeCell ref="J6:K8"/>
    <mergeCell ref="L6:M11"/>
    <mergeCell ref="J9:J11"/>
    <mergeCell ref="K9:K11"/>
    <mergeCell ref="J12:L12"/>
    <mergeCell ref="A14:M14"/>
    <mergeCell ref="A16:H16"/>
    <mergeCell ref="A41:M41"/>
    <mergeCell ref="A59:H59"/>
  </mergeCells>
  <printOptions headings="false" gridLines="false" gridLinesSet="true" horizontalCentered="false" verticalCentered="false"/>
  <pageMargins left="0.747916666666667" right="0.429861111111111" top="0.629861111111111" bottom="0.6597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3" min="3" style="0" width="2.28"/>
    <col collapsed="false" customWidth="true" hidden="false" outlineLevel="0" max="6" min="6" style="0" width="11.7"/>
  </cols>
  <sheetData>
    <row r="2" customFormat="false" ht="15.7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.7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6.5" hidden="false" customHeight="false" outlineLevel="0" collapsed="false">
      <c r="A4" s="98" t="s">
        <v>278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00"/>
      <c r="C6" s="100"/>
      <c r="D6" s="75"/>
      <c r="E6" s="75"/>
      <c r="F6" s="75"/>
      <c r="G6" s="75"/>
      <c r="H6" s="101"/>
    </row>
    <row r="7" customFormat="false" ht="14.25" hidden="false" customHeight="true" outlineLevel="0" collapsed="false">
      <c r="A7" s="52" t="s">
        <v>279</v>
      </c>
      <c r="B7" s="102" t="s">
        <v>280</v>
      </c>
      <c r="C7" s="102"/>
      <c r="D7" s="102" t="s">
        <v>281</v>
      </c>
      <c r="E7" s="103" t="s">
        <v>282</v>
      </c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102"/>
      <c r="E8" s="104" t="s">
        <v>235</v>
      </c>
      <c r="F8" s="105" t="s">
        <v>283</v>
      </c>
      <c r="G8" s="106" t="s">
        <v>284</v>
      </c>
      <c r="H8" s="106"/>
    </row>
    <row r="9" customFormat="false" ht="12.75" hidden="false" customHeight="false" outlineLevel="0" collapsed="false">
      <c r="A9" s="52"/>
      <c r="B9" s="102"/>
      <c r="C9" s="102"/>
      <c r="D9" s="102"/>
      <c r="E9" s="102"/>
      <c r="F9" s="105"/>
      <c r="G9" s="106"/>
      <c r="H9" s="106"/>
    </row>
    <row r="10" customFormat="false" ht="12.75" hidden="false" customHeight="true" outlineLevel="0" collapsed="false">
      <c r="A10" s="52"/>
      <c r="B10" s="102"/>
      <c r="C10" s="102"/>
      <c r="D10" s="102"/>
      <c r="E10" s="102"/>
      <c r="F10" s="102"/>
      <c r="G10" s="104" t="s">
        <v>285</v>
      </c>
      <c r="H10" s="105" t="s">
        <v>286</v>
      </c>
    </row>
    <row r="11" customFormat="false" ht="12.75" hidden="false" customHeight="false" outlineLevel="0" collapsed="false">
      <c r="A11" s="52"/>
      <c r="B11" s="102"/>
      <c r="C11" s="102"/>
      <c r="D11" s="102"/>
      <c r="E11" s="102"/>
      <c r="F11" s="102"/>
      <c r="G11" s="102"/>
      <c r="H11" s="105"/>
    </row>
    <row r="12" customFormat="false" ht="12.75" hidden="false" customHeight="false" outlineLevel="0" collapsed="false">
      <c r="A12" s="52"/>
      <c r="B12" s="102"/>
      <c r="C12" s="102"/>
      <c r="D12" s="102"/>
      <c r="E12" s="102"/>
      <c r="F12" s="102"/>
      <c r="G12" s="102"/>
      <c r="H12" s="105"/>
    </row>
    <row r="13" customFormat="false" ht="12.75" hidden="false" customHeight="false" outlineLevel="0" collapsed="false">
      <c r="A13" s="52"/>
      <c r="B13" s="102"/>
      <c r="C13" s="102"/>
      <c r="D13" s="102"/>
      <c r="E13" s="102"/>
      <c r="F13" s="102"/>
      <c r="G13" s="102"/>
      <c r="H13" s="105"/>
    </row>
    <row r="14" customFormat="false" ht="12.75" hidden="false" customHeight="false" outlineLevel="0" collapsed="false">
      <c r="A14" s="107"/>
      <c r="B14" s="107"/>
      <c r="C14" s="107"/>
      <c r="D14" s="108"/>
      <c r="E14" s="107"/>
      <c r="F14" s="107"/>
      <c r="G14" s="107"/>
      <c r="H14" s="107"/>
    </row>
    <row r="15" customFormat="false" ht="12.75" hidden="false" customHeight="false" outlineLevel="0" collapsed="false">
      <c r="A15" s="70" t="s">
        <v>287</v>
      </c>
      <c r="B15" s="109" t="n">
        <v>2003</v>
      </c>
      <c r="C15" s="110"/>
      <c r="D15" s="72" t="n">
        <v>13643.7</v>
      </c>
      <c r="E15" s="66" t="n">
        <v>4187.7</v>
      </c>
      <c r="F15" s="66" t="n">
        <v>2135.1</v>
      </c>
      <c r="G15" s="66" t="n">
        <v>918</v>
      </c>
      <c r="H15" s="66" t="n">
        <v>1134.7</v>
      </c>
    </row>
    <row r="16" customFormat="false" ht="12.75" hidden="false" customHeight="false" outlineLevel="0" collapsed="false">
      <c r="A16" s="75"/>
      <c r="B16" s="109" t="n">
        <v>2004</v>
      </c>
      <c r="C16" s="110"/>
      <c r="D16" s="72" t="n">
        <v>13195.8</v>
      </c>
      <c r="E16" s="66" t="n">
        <v>4041.2</v>
      </c>
      <c r="F16" s="66" t="n">
        <v>2048.3</v>
      </c>
      <c r="G16" s="66" t="n">
        <v>877.3</v>
      </c>
      <c r="H16" s="66" t="n">
        <v>1115.5</v>
      </c>
    </row>
    <row r="17" customFormat="false" ht="12.75" hidden="false" customHeight="false" outlineLevel="0" collapsed="false">
      <c r="A17" s="75"/>
      <c r="B17" s="111" t="s">
        <v>227</v>
      </c>
      <c r="C17" s="100"/>
      <c r="D17" s="72" t="n">
        <v>-3.3</v>
      </c>
      <c r="E17" s="66" t="n">
        <v>-3.5</v>
      </c>
      <c r="F17" s="66" t="n">
        <v>-4.1</v>
      </c>
      <c r="G17" s="66" t="n">
        <v>-4.4</v>
      </c>
      <c r="H17" s="66" t="n">
        <v>-1.7</v>
      </c>
    </row>
    <row r="18" customFormat="false" ht="14.25" hidden="false" customHeight="false" outlineLevel="0" collapsed="false">
      <c r="A18" s="112" t="s">
        <v>288</v>
      </c>
      <c r="B18" s="109" t="n">
        <v>2003</v>
      </c>
      <c r="C18" s="84"/>
      <c r="D18" s="72" t="n">
        <v>1138.3</v>
      </c>
      <c r="E18" s="66" t="n">
        <v>349.7</v>
      </c>
      <c r="F18" s="66" t="n">
        <v>170</v>
      </c>
      <c r="G18" s="66" t="n">
        <v>71.1</v>
      </c>
      <c r="H18" s="66" t="n">
        <v>108.7</v>
      </c>
    </row>
    <row r="19" customFormat="false" ht="14.25" hidden="false" customHeight="false" outlineLevel="0" collapsed="false">
      <c r="A19" s="75"/>
      <c r="B19" s="109" t="n">
        <v>2004</v>
      </c>
      <c r="C19" s="84"/>
      <c r="D19" s="72" t="n">
        <v>1079.6</v>
      </c>
      <c r="E19" s="66" t="n">
        <v>317.9</v>
      </c>
      <c r="F19" s="66" t="n">
        <v>152.9</v>
      </c>
      <c r="G19" s="66" t="n">
        <v>63.3</v>
      </c>
      <c r="H19" s="66" t="n">
        <v>101.7</v>
      </c>
    </row>
    <row r="20" customFormat="false" ht="12.75" hidden="false" customHeight="false" outlineLevel="0" collapsed="false">
      <c r="A20" s="75"/>
      <c r="B20" s="111" t="s">
        <v>227</v>
      </c>
      <c r="C20" s="100"/>
      <c r="D20" s="72" t="n">
        <v>-5.2</v>
      </c>
      <c r="E20" s="66" t="n">
        <v>-9.1</v>
      </c>
      <c r="F20" s="66" t="n">
        <v>-10.1</v>
      </c>
      <c r="G20" s="66" t="n">
        <v>-11</v>
      </c>
      <c r="H20" s="66" t="n">
        <v>-6.4</v>
      </c>
    </row>
    <row r="21" customFormat="false" ht="14.25" hidden="false" customHeight="false" outlineLevel="0" collapsed="false">
      <c r="A21" s="112" t="s">
        <v>289</v>
      </c>
      <c r="B21" s="109" t="n">
        <v>2003</v>
      </c>
      <c r="C21" s="84"/>
      <c r="D21" s="72" t="n">
        <v>3763.8</v>
      </c>
      <c r="E21" s="66" t="n">
        <v>1083.2</v>
      </c>
      <c r="F21" s="66" t="n">
        <v>565.1</v>
      </c>
      <c r="G21" s="66" t="n">
        <v>220.4</v>
      </c>
      <c r="H21" s="66" t="n">
        <v>297.8</v>
      </c>
    </row>
    <row r="22" customFormat="false" ht="14.25" hidden="false" customHeight="false" outlineLevel="0" collapsed="false">
      <c r="A22" s="113"/>
      <c r="B22" s="109" t="n">
        <v>2004</v>
      </c>
      <c r="C22" s="84"/>
      <c r="D22" s="72" t="n">
        <v>3632.2</v>
      </c>
      <c r="E22" s="66" t="n">
        <v>1058.8</v>
      </c>
      <c r="F22" s="66" t="n">
        <v>555.6</v>
      </c>
      <c r="G22" s="66" t="n">
        <v>204</v>
      </c>
      <c r="H22" s="66" t="n">
        <v>299.2</v>
      </c>
    </row>
    <row r="23" customFormat="false" ht="12.75" hidden="false" customHeight="false" outlineLevel="0" collapsed="false">
      <c r="A23" s="113"/>
      <c r="B23" s="111" t="s">
        <v>227</v>
      </c>
      <c r="C23" s="100"/>
      <c r="D23" s="72" t="n">
        <v>-3.5</v>
      </c>
      <c r="E23" s="66" t="n">
        <v>-2.3</v>
      </c>
      <c r="F23" s="66" t="n">
        <v>-1.7</v>
      </c>
      <c r="G23" s="66" t="n">
        <v>-7.5</v>
      </c>
      <c r="H23" s="66" t="n">
        <v>0.5</v>
      </c>
    </row>
    <row r="24" customFormat="false" ht="14.25" hidden="false" customHeight="false" outlineLevel="0" collapsed="false">
      <c r="A24" s="112" t="s">
        <v>290</v>
      </c>
      <c r="B24" s="101" t="n">
        <v>2004</v>
      </c>
      <c r="C24" s="114" t="s">
        <v>291</v>
      </c>
      <c r="D24" s="72" t="n">
        <v>0.4</v>
      </c>
      <c r="E24" s="66" t="n">
        <v>0.1</v>
      </c>
      <c r="F24" s="66" t="n">
        <v>0.1</v>
      </c>
      <c r="G24" s="66" t="n">
        <v>0</v>
      </c>
      <c r="H24" s="66" t="n">
        <v>0</v>
      </c>
    </row>
    <row r="25" customFormat="false" ht="12.75" hidden="false" customHeight="false" outlineLevel="0" collapsed="false">
      <c r="A25" s="112" t="s">
        <v>292</v>
      </c>
      <c r="B25" s="109" t="n">
        <v>2003</v>
      </c>
      <c r="C25" s="110"/>
      <c r="D25" s="72" t="n">
        <v>614.3</v>
      </c>
      <c r="E25" s="66" t="n">
        <v>176.8</v>
      </c>
      <c r="F25" s="66" t="n">
        <v>102.9</v>
      </c>
      <c r="G25" s="66" t="n">
        <v>26.4</v>
      </c>
      <c r="H25" s="66" t="n">
        <v>47.5</v>
      </c>
    </row>
    <row r="26" customFormat="false" ht="12.75" hidden="false" customHeight="false" outlineLevel="0" collapsed="false">
      <c r="A26" s="75"/>
      <c r="B26" s="109" t="n">
        <v>2004</v>
      </c>
      <c r="C26" s="110"/>
      <c r="D26" s="72" t="n">
        <v>594.2</v>
      </c>
      <c r="E26" s="66" t="n">
        <v>170</v>
      </c>
      <c r="F26" s="66" t="n">
        <v>96.1</v>
      </c>
      <c r="G26" s="66" t="n">
        <v>26.6</v>
      </c>
      <c r="H26" s="66" t="n">
        <v>47.3</v>
      </c>
    </row>
    <row r="27" customFormat="false" ht="12.75" hidden="false" customHeight="false" outlineLevel="0" collapsed="false">
      <c r="A27" s="75"/>
      <c r="B27" s="101" t="s">
        <v>227</v>
      </c>
      <c r="C27" s="115"/>
      <c r="D27" s="72" t="n">
        <v>-3.3</v>
      </c>
      <c r="E27" s="66" t="n">
        <v>-3.9</v>
      </c>
      <c r="F27" s="66" t="n">
        <v>-6.6</v>
      </c>
      <c r="G27" s="66" t="n">
        <v>0.6</v>
      </c>
      <c r="H27" s="66" t="n">
        <v>-0.4</v>
      </c>
    </row>
    <row r="28" customFormat="false" ht="14.25" hidden="false" customHeight="false" outlineLevel="0" collapsed="false">
      <c r="A28" s="112" t="s">
        <v>293</v>
      </c>
      <c r="B28" s="101" t="n">
        <v>2004</v>
      </c>
      <c r="C28" s="114" t="s">
        <v>291</v>
      </c>
      <c r="D28" s="72" t="n">
        <v>11.3</v>
      </c>
      <c r="E28" s="66" t="n">
        <v>3</v>
      </c>
      <c r="F28" s="66" t="n">
        <v>1.4</v>
      </c>
      <c r="G28" s="66" t="n">
        <v>0.7</v>
      </c>
      <c r="H28" s="66" t="n">
        <v>0.9</v>
      </c>
    </row>
    <row r="29" customFormat="false" ht="14.25" hidden="false" customHeight="false" outlineLevel="0" collapsed="false">
      <c r="A29" s="112" t="s">
        <v>294</v>
      </c>
      <c r="B29" s="101" t="n">
        <v>2004</v>
      </c>
      <c r="C29" s="114" t="s">
        <v>291</v>
      </c>
      <c r="D29" s="72" t="n">
        <v>7.1</v>
      </c>
      <c r="E29" s="66" t="n">
        <v>1.7</v>
      </c>
      <c r="F29" s="66" t="n">
        <v>0.8</v>
      </c>
      <c r="G29" s="66" t="n">
        <v>0.4</v>
      </c>
      <c r="H29" s="66" t="n">
        <v>0.5</v>
      </c>
    </row>
    <row r="30" customFormat="false" ht="12.75" hidden="false" customHeight="false" outlineLevel="0" collapsed="false">
      <c r="A30" s="112" t="s">
        <v>295</v>
      </c>
      <c r="B30" s="109" t="n">
        <v>2003</v>
      </c>
      <c r="C30" s="110"/>
      <c r="D30" s="72" t="n">
        <v>504.8</v>
      </c>
      <c r="E30" s="66" t="n">
        <v>141</v>
      </c>
      <c r="F30" s="66" t="n">
        <v>69.6</v>
      </c>
      <c r="G30" s="66" t="n">
        <v>24.2</v>
      </c>
      <c r="H30" s="66" t="n">
        <v>47.1</v>
      </c>
    </row>
    <row r="31" customFormat="false" ht="12.75" hidden="false" customHeight="false" outlineLevel="0" collapsed="false">
      <c r="A31" s="75"/>
      <c r="B31" s="109" t="n">
        <v>2004</v>
      </c>
      <c r="C31" s="110"/>
      <c r="D31" s="72" t="n">
        <v>481.3</v>
      </c>
      <c r="E31" s="66" t="n">
        <v>133.5</v>
      </c>
      <c r="F31" s="66" t="n">
        <v>67</v>
      </c>
      <c r="G31" s="66" t="n">
        <v>22</v>
      </c>
      <c r="H31" s="66" t="n">
        <v>44.5</v>
      </c>
    </row>
    <row r="32" customFormat="false" ht="12.75" hidden="false" customHeight="false" outlineLevel="0" collapsed="false">
      <c r="A32" s="75"/>
      <c r="B32" s="101" t="s">
        <v>227</v>
      </c>
      <c r="C32" s="115"/>
      <c r="D32" s="72" t="n">
        <v>-4.7</v>
      </c>
      <c r="E32" s="66" t="n">
        <v>-5.3</v>
      </c>
      <c r="F32" s="66" t="n">
        <v>-3.8</v>
      </c>
      <c r="G32" s="66" t="n">
        <v>-9.2</v>
      </c>
      <c r="H32" s="66" t="n">
        <v>-5.6</v>
      </c>
    </row>
    <row r="33" customFormat="false" ht="12.75" hidden="false" customHeight="false" outlineLevel="0" collapsed="false">
      <c r="A33" s="112" t="s">
        <v>296</v>
      </c>
      <c r="B33" s="109" t="n">
        <v>2003</v>
      </c>
      <c r="C33" s="110"/>
      <c r="D33" s="72" t="n">
        <v>565.1</v>
      </c>
      <c r="E33" s="66" t="n">
        <v>163.5</v>
      </c>
      <c r="F33" s="66" t="n">
        <v>90.6</v>
      </c>
      <c r="G33" s="66" t="n">
        <v>27.8</v>
      </c>
      <c r="H33" s="66" t="n">
        <v>45.1</v>
      </c>
    </row>
    <row r="34" customFormat="false" ht="12.75" hidden="false" customHeight="false" outlineLevel="0" collapsed="false">
      <c r="A34" s="75"/>
      <c r="B34" s="109" t="n">
        <v>2004</v>
      </c>
      <c r="C34" s="110"/>
      <c r="D34" s="72" t="n">
        <v>556.2</v>
      </c>
      <c r="E34" s="66" t="n">
        <v>162.1</v>
      </c>
      <c r="F34" s="66" t="n">
        <v>90.2</v>
      </c>
      <c r="G34" s="66" t="n">
        <v>27.2</v>
      </c>
      <c r="H34" s="66" t="n">
        <v>44.8</v>
      </c>
    </row>
    <row r="35" customFormat="false" ht="12.75" hidden="false" customHeight="false" outlineLevel="0" collapsed="false">
      <c r="A35" s="75"/>
      <c r="B35" s="101" t="s">
        <v>227</v>
      </c>
      <c r="C35" s="115"/>
      <c r="D35" s="72" t="n">
        <v>-1.6</v>
      </c>
      <c r="E35" s="66" t="n">
        <v>-0.8</v>
      </c>
      <c r="F35" s="66" t="n">
        <v>-0.4</v>
      </c>
      <c r="G35" s="66" t="n">
        <v>-2.1</v>
      </c>
      <c r="H35" s="66" t="n">
        <v>-0.8</v>
      </c>
    </row>
    <row r="36" customFormat="false" ht="12.75" hidden="false" customHeight="false" outlineLevel="0" collapsed="false">
      <c r="A36" s="112" t="s">
        <v>297</v>
      </c>
      <c r="B36" s="109" t="n">
        <v>2003</v>
      </c>
      <c r="C36" s="110"/>
      <c r="D36" s="72" t="n">
        <v>2661.1</v>
      </c>
      <c r="E36" s="66" t="n">
        <v>927.5</v>
      </c>
      <c r="F36" s="66" t="n">
        <v>473</v>
      </c>
      <c r="G36" s="66" t="n">
        <v>246.3</v>
      </c>
      <c r="H36" s="66" t="n">
        <v>208.3</v>
      </c>
    </row>
    <row r="37" customFormat="false" ht="12.75" hidden="false" customHeight="false" outlineLevel="0" collapsed="false">
      <c r="A37" s="75"/>
      <c r="B37" s="109" t="n">
        <v>2004</v>
      </c>
      <c r="C37" s="110"/>
      <c r="D37" s="72" t="n">
        <v>2586.9</v>
      </c>
      <c r="E37" s="66" t="n">
        <v>888.4</v>
      </c>
      <c r="F37" s="66" t="n">
        <v>437.4</v>
      </c>
      <c r="G37" s="66" t="n">
        <v>245.1</v>
      </c>
      <c r="H37" s="66" t="n">
        <v>206</v>
      </c>
    </row>
    <row r="38" customFormat="false" ht="12.75" hidden="false" customHeight="false" outlineLevel="0" collapsed="false">
      <c r="A38" s="75"/>
      <c r="B38" s="101" t="s">
        <v>227</v>
      </c>
      <c r="C38" s="115"/>
      <c r="D38" s="72" t="n">
        <v>-2.8</v>
      </c>
      <c r="E38" s="66" t="n">
        <v>-4.2</v>
      </c>
      <c r="F38" s="66" t="n">
        <v>-7.5</v>
      </c>
      <c r="G38" s="66" t="n">
        <v>-0.5</v>
      </c>
      <c r="H38" s="66" t="n">
        <v>-1.1</v>
      </c>
    </row>
    <row r="39" customFormat="false" ht="12.75" hidden="false" customHeight="false" outlineLevel="0" collapsed="false">
      <c r="A39" s="112" t="s">
        <v>298</v>
      </c>
      <c r="B39" s="109" t="n">
        <v>2003</v>
      </c>
      <c r="C39" s="110"/>
      <c r="D39" s="72" t="n">
        <v>1418.8</v>
      </c>
      <c r="E39" s="66" t="n">
        <v>478.7</v>
      </c>
      <c r="F39" s="66" t="n">
        <v>232.6</v>
      </c>
      <c r="G39" s="66" t="n">
        <v>133.7</v>
      </c>
      <c r="H39" s="66" t="n">
        <v>112.4</v>
      </c>
    </row>
    <row r="40" customFormat="false" ht="12.75" hidden="false" customHeight="false" outlineLevel="0" collapsed="false">
      <c r="A40" s="75"/>
      <c r="B40" s="109" t="n">
        <v>2004</v>
      </c>
      <c r="C40" s="110"/>
      <c r="D40" s="72" t="n">
        <v>1375.1</v>
      </c>
      <c r="E40" s="66" t="n">
        <v>470.1</v>
      </c>
      <c r="F40" s="66" t="n">
        <v>235.6</v>
      </c>
      <c r="G40" s="66" t="n">
        <v>126.4</v>
      </c>
      <c r="H40" s="66" t="n">
        <v>108.2</v>
      </c>
    </row>
    <row r="41" customFormat="false" ht="12.75" hidden="false" customHeight="false" outlineLevel="0" collapsed="false">
      <c r="A41" s="75"/>
      <c r="B41" s="101" t="s">
        <v>227</v>
      </c>
      <c r="C41" s="115"/>
      <c r="D41" s="72" t="n">
        <v>-3.1</v>
      </c>
      <c r="E41" s="66" t="n">
        <v>-1.8</v>
      </c>
      <c r="F41" s="66" t="n">
        <v>1.3</v>
      </c>
      <c r="G41" s="66" t="n">
        <v>-5.5</v>
      </c>
      <c r="H41" s="66" t="n">
        <v>-3.7</v>
      </c>
    </row>
    <row r="42" customFormat="false" ht="12.75" hidden="false" customHeight="false" outlineLevel="0" collapsed="false">
      <c r="A42" s="112" t="s">
        <v>299</v>
      </c>
      <c r="B42" s="109" t="n">
        <v>2003</v>
      </c>
      <c r="C42" s="110"/>
      <c r="D42" s="72" t="n">
        <v>410.5</v>
      </c>
      <c r="E42" s="66" t="n">
        <v>111.3</v>
      </c>
      <c r="F42" s="66" t="n">
        <v>57.3</v>
      </c>
      <c r="G42" s="66" t="n">
        <v>17.7</v>
      </c>
      <c r="H42" s="66" t="n">
        <v>36.3</v>
      </c>
    </row>
    <row r="43" customFormat="false" ht="12.75" hidden="false" customHeight="false" outlineLevel="0" collapsed="false">
      <c r="A43" s="75"/>
      <c r="B43" s="109" t="n">
        <v>2004</v>
      </c>
      <c r="C43" s="110"/>
      <c r="D43" s="72" t="n">
        <v>397.4</v>
      </c>
      <c r="E43" s="66" t="n">
        <v>104.3</v>
      </c>
      <c r="F43" s="66" t="n">
        <v>53.7</v>
      </c>
      <c r="G43" s="66" t="n">
        <v>15.8</v>
      </c>
      <c r="H43" s="66" t="n">
        <v>34.8</v>
      </c>
    </row>
    <row r="44" customFormat="false" ht="12.75" hidden="false" customHeight="false" outlineLevel="0" collapsed="false">
      <c r="A44" s="75"/>
      <c r="B44" s="101" t="s">
        <v>227</v>
      </c>
      <c r="C44" s="115"/>
      <c r="D44" s="72" t="n">
        <v>-3.2</v>
      </c>
      <c r="E44" s="66" t="n">
        <v>-6.3</v>
      </c>
      <c r="F44" s="66" t="n">
        <v>-6.4</v>
      </c>
      <c r="G44" s="66" t="n">
        <v>-10.7</v>
      </c>
      <c r="H44" s="66" t="n">
        <v>-4.2</v>
      </c>
    </row>
    <row r="45" customFormat="false" ht="12.75" hidden="false" customHeight="false" outlineLevel="0" collapsed="false">
      <c r="A45" s="112" t="s">
        <v>300</v>
      </c>
      <c r="B45" s="109" t="n">
        <v>2003</v>
      </c>
      <c r="C45" s="110"/>
      <c r="D45" s="72" t="n">
        <v>58.5</v>
      </c>
      <c r="E45" s="66" t="n">
        <v>17.5</v>
      </c>
      <c r="F45" s="66" t="n">
        <v>9.7</v>
      </c>
      <c r="G45" s="66" t="n">
        <v>3.2</v>
      </c>
      <c r="H45" s="66" t="n">
        <v>4.7</v>
      </c>
    </row>
    <row r="46" customFormat="false" ht="12.75" hidden="false" customHeight="false" outlineLevel="0" collapsed="false">
      <c r="A46" s="75"/>
      <c r="B46" s="109" t="n">
        <v>2004</v>
      </c>
      <c r="C46" s="110"/>
      <c r="D46" s="72" t="n">
        <v>55.9</v>
      </c>
      <c r="E46" s="66" t="n">
        <v>16.3</v>
      </c>
      <c r="F46" s="66" t="n">
        <v>8.8</v>
      </c>
      <c r="G46" s="66" t="n">
        <v>2.7</v>
      </c>
      <c r="H46" s="66" t="n">
        <v>4.7</v>
      </c>
    </row>
    <row r="47" customFormat="false" ht="12.75" hidden="false" customHeight="false" outlineLevel="0" collapsed="false">
      <c r="A47" s="75"/>
      <c r="B47" s="101" t="s">
        <v>227</v>
      </c>
      <c r="C47" s="115"/>
      <c r="D47" s="72" t="n">
        <v>-4.3</v>
      </c>
      <c r="E47" s="66" t="n">
        <v>-7</v>
      </c>
      <c r="F47" s="66" t="n">
        <v>-8.6</v>
      </c>
      <c r="G47" s="66" t="n">
        <v>-13.1</v>
      </c>
      <c r="H47" s="66" t="n">
        <v>0.5</v>
      </c>
    </row>
    <row r="48" customFormat="false" ht="12.75" hidden="false" customHeight="false" outlineLevel="0" collapsed="false">
      <c r="A48" s="112" t="s">
        <v>301</v>
      </c>
      <c r="B48" s="109" t="n">
        <v>2003</v>
      </c>
      <c r="C48" s="110"/>
      <c r="D48" s="72" t="n">
        <v>521.6</v>
      </c>
      <c r="E48" s="66" t="n">
        <v>137.4</v>
      </c>
      <c r="F48" s="66" t="n">
        <v>74.9</v>
      </c>
      <c r="G48" s="66" t="n">
        <v>15.6</v>
      </c>
      <c r="H48" s="66" t="n">
        <v>46.8</v>
      </c>
    </row>
    <row r="49" customFormat="false" ht="12.75" hidden="false" customHeight="false" outlineLevel="0" collapsed="false">
      <c r="A49" s="75"/>
      <c r="B49" s="109" t="n">
        <v>2004</v>
      </c>
      <c r="C49" s="110"/>
      <c r="D49" s="72" t="n">
        <v>504.8</v>
      </c>
      <c r="E49" s="66" t="n">
        <v>133.3</v>
      </c>
      <c r="F49" s="66" t="n">
        <v>72.8</v>
      </c>
      <c r="G49" s="66" t="n">
        <v>14.7</v>
      </c>
      <c r="H49" s="66" t="n">
        <v>45.8</v>
      </c>
    </row>
    <row r="50" customFormat="false" ht="12.75" hidden="false" customHeight="false" outlineLevel="0" collapsed="false">
      <c r="A50" s="75"/>
      <c r="B50" s="101" t="s">
        <v>227</v>
      </c>
      <c r="C50" s="115"/>
      <c r="D50" s="72" t="n">
        <v>-3.2</v>
      </c>
      <c r="E50" s="66" t="n">
        <v>-3</v>
      </c>
      <c r="F50" s="66" t="n">
        <v>-2.9</v>
      </c>
      <c r="G50" s="66" t="n">
        <v>-5.9</v>
      </c>
      <c r="H50" s="66" t="n">
        <v>-2.2</v>
      </c>
    </row>
    <row r="51" customFormat="false" ht="12.75" hidden="false" customHeight="false" outlineLevel="0" collapsed="false">
      <c r="A51" s="112" t="s">
        <v>302</v>
      </c>
      <c r="B51" s="109" t="n">
        <v>2003</v>
      </c>
      <c r="C51" s="110"/>
      <c r="D51" s="72" t="n">
        <v>364.6</v>
      </c>
      <c r="E51" s="66" t="n">
        <v>93.8</v>
      </c>
      <c r="F51" s="66" t="n">
        <v>50</v>
      </c>
      <c r="G51" s="66" t="n">
        <v>11.6</v>
      </c>
      <c r="H51" s="66" t="n">
        <v>32.2</v>
      </c>
    </row>
    <row r="52" customFormat="false" ht="12.75" hidden="false" customHeight="false" outlineLevel="0" collapsed="false">
      <c r="A52" s="75"/>
      <c r="B52" s="109" t="n">
        <v>2004</v>
      </c>
      <c r="C52" s="110"/>
      <c r="D52" s="72" t="n">
        <v>352.1</v>
      </c>
      <c r="E52" s="66" t="n">
        <v>92.7</v>
      </c>
      <c r="F52" s="66" t="n">
        <v>50.1</v>
      </c>
      <c r="G52" s="66" t="n">
        <v>10.7</v>
      </c>
      <c r="H52" s="66" t="n">
        <v>31.9</v>
      </c>
    </row>
    <row r="53" customFormat="false" ht="12.75" hidden="false" customHeight="false" outlineLevel="0" collapsed="false">
      <c r="A53" s="75"/>
      <c r="B53" s="101" t="s">
        <v>227</v>
      </c>
      <c r="C53" s="115"/>
      <c r="D53" s="72" t="n">
        <v>-3.4</v>
      </c>
      <c r="E53" s="66" t="n">
        <v>-1.2</v>
      </c>
      <c r="F53" s="66" t="n">
        <v>0.3</v>
      </c>
      <c r="G53" s="66" t="n">
        <v>-7.8</v>
      </c>
      <c r="H53" s="66" t="n">
        <v>-1.1</v>
      </c>
    </row>
    <row r="54" customFormat="false" ht="12.75" hidden="false" customHeight="false" outlineLevel="0" collapsed="false">
      <c r="A54" s="112" t="s">
        <v>303</v>
      </c>
      <c r="B54" s="109" t="n">
        <v>2003</v>
      </c>
      <c r="C54" s="110"/>
      <c r="D54" s="72" t="n">
        <v>1236.6</v>
      </c>
      <c r="E54" s="66" t="n">
        <v>400.5</v>
      </c>
      <c r="F54" s="66" t="n">
        <v>185.3</v>
      </c>
      <c r="G54" s="66" t="n">
        <v>101.6</v>
      </c>
      <c r="H54" s="66" t="n">
        <v>113.6</v>
      </c>
    </row>
    <row r="55" customFormat="false" ht="12.75" hidden="false" customHeight="false" outlineLevel="0" collapsed="false">
      <c r="A55" s="75"/>
      <c r="B55" s="109" t="n">
        <v>2004</v>
      </c>
      <c r="C55" s="110"/>
      <c r="D55" s="72" t="n">
        <v>1206.6</v>
      </c>
      <c r="E55" s="66" t="n">
        <v>391.4</v>
      </c>
      <c r="F55" s="66" t="n">
        <v>176.7</v>
      </c>
      <c r="G55" s="66" t="n">
        <v>101.2</v>
      </c>
      <c r="H55" s="66" t="n">
        <v>113.5</v>
      </c>
    </row>
    <row r="56" customFormat="false" ht="12.75" hidden="false" customHeight="false" outlineLevel="0" collapsed="false">
      <c r="A56" s="75"/>
      <c r="B56" s="101" t="s">
        <v>227</v>
      </c>
      <c r="C56" s="115"/>
      <c r="D56" s="72" t="n">
        <v>-2.4</v>
      </c>
      <c r="E56" s="66" t="n">
        <v>-2.3</v>
      </c>
      <c r="F56" s="66" t="n">
        <v>-4.7</v>
      </c>
      <c r="G56" s="66" t="n">
        <v>-0.5</v>
      </c>
      <c r="H56" s="66" t="n">
        <v>-0.1</v>
      </c>
    </row>
    <row r="57" customFormat="false" ht="12.75" hidden="false" customHeight="false" outlineLevel="0" collapsed="false">
      <c r="A57" s="112" t="s">
        <v>304</v>
      </c>
      <c r="B57" s="109" t="n">
        <v>2003</v>
      </c>
      <c r="C57" s="110"/>
      <c r="D57" s="72" t="n">
        <v>366.9</v>
      </c>
      <c r="E57" s="66" t="n">
        <v>101.9</v>
      </c>
      <c r="F57" s="66" t="n">
        <v>51.9</v>
      </c>
      <c r="G57" s="66" t="n">
        <v>17.3</v>
      </c>
      <c r="H57" s="66" t="n">
        <v>32.7</v>
      </c>
    </row>
    <row r="58" customFormat="false" ht="12.75" hidden="false" customHeight="false" outlineLevel="0" collapsed="false">
      <c r="A58" s="75"/>
      <c r="B58" s="109" t="n">
        <v>2004</v>
      </c>
      <c r="C58" s="110"/>
      <c r="D58" s="72" t="n">
        <v>354.5</v>
      </c>
      <c r="E58" s="66" t="n">
        <v>97.6</v>
      </c>
      <c r="F58" s="66" t="n">
        <v>49.2</v>
      </c>
      <c r="G58" s="66" t="n">
        <v>16.7</v>
      </c>
      <c r="H58" s="66" t="n">
        <v>31.7</v>
      </c>
    </row>
    <row r="59" customFormat="false" ht="12.75" hidden="false" customHeight="false" outlineLevel="0" collapsed="false">
      <c r="A59" s="75"/>
      <c r="B59" s="101" t="s">
        <v>227</v>
      </c>
      <c r="C59" s="115"/>
      <c r="D59" s="72" t="n">
        <v>-3.4</v>
      </c>
      <c r="E59" s="66" t="n">
        <v>-4.2</v>
      </c>
      <c r="F59" s="66" t="n">
        <v>-5.1</v>
      </c>
      <c r="G59" s="66" t="n">
        <v>-3.6</v>
      </c>
      <c r="H59" s="66" t="n">
        <v>-3</v>
      </c>
    </row>
    <row r="60" customFormat="false" ht="12.75" hidden="false" customHeight="false" outlineLevel="0" collapsed="false">
      <c r="A60" s="75" t="s">
        <v>305</v>
      </c>
      <c r="B60" s="115"/>
      <c r="C60" s="115"/>
      <c r="D60" s="116"/>
      <c r="E60" s="116"/>
      <c r="F60" s="116"/>
      <c r="G60" s="116"/>
      <c r="H60" s="116"/>
    </row>
    <row r="61" customFormat="false" ht="12.75" hidden="false" customHeight="false" outlineLevel="0" collapsed="false">
      <c r="A61" s="117" t="s">
        <v>306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00"/>
      <c r="C63" s="100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00"/>
      <c r="C64" s="100"/>
      <c r="D64" s="75"/>
      <c r="E64" s="75"/>
      <c r="F64" s="75"/>
      <c r="G64" s="75"/>
      <c r="H64" s="101"/>
    </row>
  </sheetData>
  <mergeCells count="13">
    <mergeCell ref="A2:H2"/>
    <mergeCell ref="A3:H3"/>
    <mergeCell ref="A4:H4"/>
    <mergeCell ref="A5:H5"/>
    <mergeCell ref="A7:A13"/>
    <mergeCell ref="B7:C13"/>
    <mergeCell ref="D7:D13"/>
    <mergeCell ref="E7:H7"/>
    <mergeCell ref="E8:E13"/>
    <mergeCell ref="F8:F13"/>
    <mergeCell ref="G8:H9"/>
    <mergeCell ref="G10:G13"/>
    <mergeCell ref="H10:H13"/>
  </mergeCells>
  <printOptions headings="false" gridLines="false" gridLinesSet="true" horizontalCentered="false" verticalCentered="false"/>
  <pageMargins left="0.690277777777778" right="0.5" top="0.579861111111111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3" min="3" style="0" width="2.28"/>
  </cols>
  <sheetData>
    <row r="1" customFormat="false" ht="15.75" hidden="false" customHeight="false" outlineLevel="0" collapsed="false">
      <c r="A1" s="47" t="s">
        <v>218</v>
      </c>
      <c r="B1" s="47"/>
      <c r="C1" s="47"/>
      <c r="D1" s="47"/>
      <c r="E1" s="47"/>
      <c r="F1" s="47"/>
      <c r="G1" s="47"/>
      <c r="H1" s="47"/>
    </row>
    <row r="2" customFormat="false" ht="15.75" hidden="false" customHeight="false" outlineLevel="0" collapsed="false">
      <c r="A2" s="98" t="s">
        <v>277</v>
      </c>
      <c r="B2" s="98"/>
      <c r="C2" s="98"/>
      <c r="D2" s="98"/>
      <c r="E2" s="98"/>
      <c r="F2" s="98"/>
      <c r="G2" s="98"/>
      <c r="H2" s="98"/>
    </row>
    <row r="3" customFormat="false" ht="15.75" hidden="false" customHeight="false" outlineLevel="0" collapsed="false">
      <c r="A3" s="98" t="s">
        <v>308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9" t="s">
        <v>251</v>
      </c>
      <c r="B4" s="99"/>
      <c r="C4" s="99"/>
      <c r="D4" s="99"/>
      <c r="E4" s="99"/>
      <c r="F4" s="99"/>
      <c r="G4" s="99"/>
      <c r="H4" s="99"/>
    </row>
    <row r="5" customFormat="false" ht="12.75" hidden="false" customHeight="false" outlineLevel="0" collapsed="false">
      <c r="A5" s="119"/>
      <c r="B5" s="100"/>
      <c r="C5" s="100"/>
      <c r="D5" s="101"/>
      <c r="E5" s="68"/>
      <c r="F5" s="69"/>
      <c r="G5" s="69"/>
      <c r="H5" s="69"/>
    </row>
    <row r="6" customFormat="false" ht="12.75" hidden="false" customHeight="true" outlineLevel="0" collapsed="false">
      <c r="A6" s="120" t="s">
        <v>279</v>
      </c>
      <c r="B6" s="102" t="s">
        <v>280</v>
      </c>
      <c r="C6" s="102"/>
      <c r="D6" s="103" t="s">
        <v>240</v>
      </c>
      <c r="E6" s="103"/>
      <c r="F6" s="103"/>
      <c r="G6" s="103"/>
      <c r="H6" s="103"/>
    </row>
    <row r="7" customFormat="false" ht="12.75" hidden="false" customHeight="true" outlineLevel="0" collapsed="false">
      <c r="A7" s="120"/>
      <c r="B7" s="102"/>
      <c r="C7" s="102"/>
      <c r="D7" s="102" t="s">
        <v>235</v>
      </c>
      <c r="E7" s="102" t="s">
        <v>285</v>
      </c>
      <c r="F7" s="103" t="s">
        <v>309</v>
      </c>
      <c r="G7" s="103"/>
      <c r="H7" s="103"/>
    </row>
    <row r="8" customFormat="false" ht="12.75" hidden="false" customHeight="true" outlineLevel="0" collapsed="false">
      <c r="A8" s="120"/>
      <c r="B8" s="102"/>
      <c r="C8" s="102"/>
      <c r="D8" s="102"/>
      <c r="E8" s="102"/>
      <c r="F8" s="52" t="s">
        <v>235</v>
      </c>
      <c r="G8" s="102" t="s">
        <v>310</v>
      </c>
      <c r="H8" s="106" t="s">
        <v>311</v>
      </c>
    </row>
    <row r="9" customFormat="false" ht="12.75" hidden="false" customHeight="false" outlineLevel="0" collapsed="false">
      <c r="A9" s="120"/>
      <c r="B9" s="102"/>
      <c r="C9" s="102"/>
      <c r="D9" s="102"/>
      <c r="E9" s="102"/>
      <c r="F9" s="52"/>
      <c r="G9" s="102"/>
      <c r="H9" s="106"/>
    </row>
    <row r="10" customFormat="false" ht="12.75" hidden="false" customHeight="false" outlineLevel="0" collapsed="false">
      <c r="A10" s="120"/>
      <c r="B10" s="102"/>
      <c r="C10" s="102"/>
      <c r="D10" s="102"/>
      <c r="E10" s="102"/>
      <c r="F10" s="52"/>
      <c r="G10" s="102"/>
      <c r="H10" s="106"/>
    </row>
    <row r="11" customFormat="false" ht="12.75" hidden="false" customHeight="false" outlineLevel="0" collapsed="false">
      <c r="A11" s="120"/>
      <c r="B11" s="102"/>
      <c r="C11" s="102"/>
      <c r="D11" s="102"/>
      <c r="E11" s="102"/>
      <c r="F11" s="52"/>
      <c r="G11" s="102"/>
      <c r="H11" s="106"/>
    </row>
    <row r="12" customFormat="false" ht="12.75" hidden="false" customHeight="false" outlineLevel="0" collapsed="false">
      <c r="A12" s="120"/>
      <c r="B12" s="102"/>
      <c r="C12" s="102"/>
      <c r="D12" s="102"/>
      <c r="E12" s="102"/>
      <c r="F12" s="52"/>
      <c r="G12" s="102"/>
      <c r="H12" s="106"/>
    </row>
    <row r="13" customFormat="false" ht="12.75" hidden="false" customHeight="false" outlineLevel="0" collapsed="false">
      <c r="A13" s="75"/>
      <c r="B13" s="100"/>
      <c r="C13" s="100"/>
      <c r="D13" s="121"/>
      <c r="E13" s="69"/>
      <c r="F13" s="69"/>
      <c r="G13" s="69"/>
      <c r="H13" s="69"/>
    </row>
    <row r="14" customFormat="false" ht="12.75" hidden="false" customHeight="false" outlineLevel="0" collapsed="false">
      <c r="A14" s="122" t="s">
        <v>287</v>
      </c>
      <c r="B14" s="123" t="n">
        <v>2003</v>
      </c>
      <c r="C14" s="124"/>
      <c r="D14" s="125" t="n">
        <v>3213.6</v>
      </c>
      <c r="E14" s="126" t="n">
        <v>1202.8</v>
      </c>
      <c r="F14" s="126" t="n">
        <v>2010.8</v>
      </c>
      <c r="G14" s="126" t="n">
        <v>224.9</v>
      </c>
      <c r="H14" s="126" t="n">
        <v>1785.9</v>
      </c>
    </row>
    <row r="15" customFormat="false" ht="12.75" hidden="false" customHeight="false" outlineLevel="0" collapsed="false">
      <c r="A15" s="75"/>
      <c r="B15" s="123" t="n">
        <v>2004</v>
      </c>
      <c r="C15" s="124"/>
      <c r="D15" s="125" t="n">
        <v>3076.5</v>
      </c>
      <c r="E15" s="126" t="n">
        <v>1119.9</v>
      </c>
      <c r="F15" s="126" t="n">
        <v>1956.6</v>
      </c>
      <c r="G15" s="126" t="n">
        <v>197.3</v>
      </c>
      <c r="H15" s="126" t="n">
        <v>1759.3</v>
      </c>
    </row>
    <row r="16" customFormat="false" ht="12.75" hidden="false" customHeight="false" outlineLevel="0" collapsed="false">
      <c r="A16" s="75"/>
      <c r="B16" s="111" t="s">
        <v>227</v>
      </c>
      <c r="C16" s="127"/>
      <c r="D16" s="125" t="n">
        <v>-4.3</v>
      </c>
      <c r="E16" s="126" t="n">
        <v>-6.9</v>
      </c>
      <c r="F16" s="126" t="n">
        <v>-2.7</v>
      </c>
      <c r="G16" s="126" t="n">
        <v>-12.3</v>
      </c>
      <c r="H16" s="126" t="n">
        <v>-1.5</v>
      </c>
    </row>
    <row r="17" customFormat="false" ht="12.75" hidden="false" customHeight="false" outlineLevel="0" collapsed="false">
      <c r="A17" s="70" t="s">
        <v>288</v>
      </c>
      <c r="B17" s="123" t="n">
        <v>2003</v>
      </c>
      <c r="C17" s="124"/>
      <c r="D17" s="125" t="n">
        <v>245.5</v>
      </c>
      <c r="E17" s="126" t="n">
        <v>82.6</v>
      </c>
      <c r="F17" s="126" t="n">
        <v>162.9</v>
      </c>
      <c r="G17" s="126" t="n">
        <v>29.1</v>
      </c>
      <c r="H17" s="126" t="n">
        <v>133.8</v>
      </c>
    </row>
    <row r="18" customFormat="false" ht="12.75" hidden="false" customHeight="false" outlineLevel="0" collapsed="false">
      <c r="A18" s="75"/>
      <c r="B18" s="123" t="n">
        <v>2004</v>
      </c>
      <c r="C18" s="124"/>
      <c r="D18" s="125" t="n">
        <v>240</v>
      </c>
      <c r="E18" s="126" t="n">
        <v>80.3</v>
      </c>
      <c r="F18" s="126" t="n">
        <v>159.6</v>
      </c>
      <c r="G18" s="126" t="n">
        <v>24.2</v>
      </c>
      <c r="H18" s="126" t="n">
        <v>135.5</v>
      </c>
    </row>
    <row r="19" customFormat="false" ht="12.75" hidden="false" customHeight="false" outlineLevel="0" collapsed="false">
      <c r="A19" s="75"/>
      <c r="B19" s="111" t="s">
        <v>227</v>
      </c>
      <c r="C19" s="127"/>
      <c r="D19" s="125" t="n">
        <v>-2.2</v>
      </c>
      <c r="E19" s="126" t="n">
        <v>-2.7</v>
      </c>
      <c r="F19" s="126" t="n">
        <v>-2</v>
      </c>
      <c r="G19" s="126" t="n">
        <v>-17.1</v>
      </c>
      <c r="H19" s="126" t="n">
        <v>1.3</v>
      </c>
    </row>
    <row r="20" customFormat="false" ht="14.25" hidden="false" customHeight="false" outlineLevel="0" collapsed="false">
      <c r="A20" s="70" t="s">
        <v>289</v>
      </c>
      <c r="B20" s="123" t="n">
        <v>2003</v>
      </c>
      <c r="C20" s="84"/>
      <c r="D20" s="125" t="n">
        <v>877</v>
      </c>
      <c r="E20" s="126" t="n">
        <v>289</v>
      </c>
      <c r="F20" s="126" t="n">
        <v>588.1</v>
      </c>
      <c r="G20" s="126" t="n">
        <v>77.1</v>
      </c>
      <c r="H20" s="126" t="n">
        <v>510.9</v>
      </c>
    </row>
    <row r="21" customFormat="false" ht="14.25" hidden="false" customHeight="false" outlineLevel="0" collapsed="false">
      <c r="A21" s="113"/>
      <c r="B21" s="123" t="n">
        <v>2004</v>
      </c>
      <c r="C21" s="84"/>
      <c r="D21" s="125" t="n">
        <v>847.7</v>
      </c>
      <c r="E21" s="126" t="n">
        <v>277.4</v>
      </c>
      <c r="F21" s="126" t="n">
        <v>570.2</v>
      </c>
      <c r="G21" s="126" t="n">
        <v>65.6</v>
      </c>
      <c r="H21" s="126" t="n">
        <v>504.7</v>
      </c>
    </row>
    <row r="22" customFormat="false" ht="12.75" hidden="false" customHeight="false" outlineLevel="0" collapsed="false">
      <c r="A22" s="113"/>
      <c r="B22" s="111" t="s">
        <v>227</v>
      </c>
      <c r="C22" s="127"/>
      <c r="D22" s="125" t="n">
        <v>-3.3</v>
      </c>
      <c r="E22" s="126" t="n">
        <v>-4</v>
      </c>
      <c r="F22" s="126" t="n">
        <v>-3</v>
      </c>
      <c r="G22" s="126" t="n">
        <v>-15</v>
      </c>
      <c r="H22" s="126" t="n">
        <v>-1.2</v>
      </c>
    </row>
    <row r="23" customFormat="false" ht="14.25" hidden="false" customHeight="false" outlineLevel="0" collapsed="false">
      <c r="A23" s="70" t="s">
        <v>290</v>
      </c>
      <c r="B23" s="101" t="n">
        <v>2004</v>
      </c>
      <c r="C23" s="114" t="s">
        <v>291</v>
      </c>
      <c r="D23" s="125" t="n">
        <v>0.1</v>
      </c>
      <c r="E23" s="126" t="n">
        <v>0</v>
      </c>
      <c r="F23" s="126" t="n">
        <v>0.1</v>
      </c>
      <c r="G23" s="126" t="n">
        <v>0</v>
      </c>
      <c r="H23" s="126" t="n">
        <v>0</v>
      </c>
    </row>
    <row r="24" customFormat="false" ht="12.75" hidden="false" customHeight="false" outlineLevel="0" collapsed="false">
      <c r="A24" s="70" t="s">
        <v>292</v>
      </c>
      <c r="B24" s="123" t="n">
        <v>2003</v>
      </c>
      <c r="C24" s="124"/>
      <c r="D24" s="125" t="n">
        <v>120.5</v>
      </c>
      <c r="E24" s="126" t="n">
        <v>34</v>
      </c>
      <c r="F24" s="126" t="n">
        <v>86.4</v>
      </c>
      <c r="G24" s="126" t="n">
        <v>3.3</v>
      </c>
      <c r="H24" s="126" t="n">
        <v>83.2</v>
      </c>
    </row>
    <row r="25" customFormat="false" ht="12.75" hidden="false" customHeight="false" outlineLevel="0" collapsed="false">
      <c r="A25" s="75"/>
      <c r="B25" s="123" t="n">
        <v>2004</v>
      </c>
      <c r="C25" s="124"/>
      <c r="D25" s="125" t="n">
        <v>113.8</v>
      </c>
      <c r="E25" s="126" t="n">
        <v>30.1</v>
      </c>
      <c r="F25" s="126" t="n">
        <v>83.7</v>
      </c>
      <c r="G25" s="126" t="n">
        <v>3.5</v>
      </c>
      <c r="H25" s="126" t="n">
        <v>80.2</v>
      </c>
    </row>
    <row r="26" customFormat="false" ht="12.75" hidden="false" customHeight="false" outlineLevel="0" collapsed="false">
      <c r="A26" s="75"/>
      <c r="B26" s="101" t="s">
        <v>227</v>
      </c>
      <c r="C26" s="84"/>
      <c r="D26" s="125" t="n">
        <v>-5.5</v>
      </c>
      <c r="E26" s="126" t="n">
        <v>-11.6</v>
      </c>
      <c r="F26" s="126" t="n">
        <v>-3.1</v>
      </c>
      <c r="G26" s="126" t="n">
        <v>8.2</v>
      </c>
      <c r="H26" s="126" t="n">
        <v>-3.6</v>
      </c>
    </row>
    <row r="27" customFormat="false" ht="14.25" hidden="false" customHeight="false" outlineLevel="0" collapsed="false">
      <c r="A27" s="70" t="s">
        <v>293</v>
      </c>
      <c r="B27" s="101" t="n">
        <v>2004</v>
      </c>
      <c r="C27" s="114" t="s">
        <v>291</v>
      </c>
      <c r="D27" s="125" t="n">
        <v>2.7</v>
      </c>
      <c r="E27" s="126" t="n">
        <v>0.9</v>
      </c>
      <c r="F27" s="126" t="n">
        <v>1.8</v>
      </c>
      <c r="G27" s="126" t="n">
        <v>0.1</v>
      </c>
      <c r="H27" s="126" t="n">
        <v>1.6</v>
      </c>
    </row>
    <row r="28" customFormat="false" ht="14.25" hidden="false" customHeight="false" outlineLevel="0" collapsed="false">
      <c r="A28" s="70" t="s">
        <v>294</v>
      </c>
      <c r="B28" s="101" t="n">
        <v>2004</v>
      </c>
      <c r="C28" s="114" t="s">
        <v>291</v>
      </c>
      <c r="D28" s="125" t="n">
        <v>2.1</v>
      </c>
      <c r="E28" s="126" t="n">
        <v>1</v>
      </c>
      <c r="F28" s="126" t="n">
        <v>1.1</v>
      </c>
      <c r="G28" s="126" t="n">
        <v>0.4</v>
      </c>
      <c r="H28" s="126" t="n">
        <v>0.7</v>
      </c>
    </row>
    <row r="29" customFormat="false" ht="12.75" hidden="false" customHeight="false" outlineLevel="0" collapsed="false">
      <c r="A29" s="70" t="s">
        <v>295</v>
      </c>
      <c r="B29" s="123" t="n">
        <v>2003</v>
      </c>
      <c r="C29" s="124"/>
      <c r="D29" s="125" t="n">
        <v>114.5</v>
      </c>
      <c r="E29" s="126" t="n">
        <v>33.8</v>
      </c>
      <c r="F29" s="126" t="n">
        <v>80.7</v>
      </c>
      <c r="G29" s="126" t="n">
        <v>14.2</v>
      </c>
      <c r="H29" s="126" t="n">
        <v>66.5</v>
      </c>
    </row>
    <row r="30" customFormat="false" ht="12.75" hidden="false" customHeight="false" outlineLevel="0" collapsed="false">
      <c r="A30" s="75"/>
      <c r="B30" s="123" t="n">
        <v>2004</v>
      </c>
      <c r="C30" s="124"/>
      <c r="D30" s="125" t="n">
        <v>106.4</v>
      </c>
      <c r="E30" s="126" t="n">
        <v>30.8</v>
      </c>
      <c r="F30" s="126" t="n">
        <v>75.6</v>
      </c>
      <c r="G30" s="126" t="n">
        <v>11.8</v>
      </c>
      <c r="H30" s="126" t="n">
        <v>63.9</v>
      </c>
    </row>
    <row r="31" customFormat="false" ht="12.75" hidden="false" customHeight="false" outlineLevel="0" collapsed="false">
      <c r="A31" s="75"/>
      <c r="B31" s="101" t="s">
        <v>227</v>
      </c>
      <c r="C31" s="84"/>
      <c r="D31" s="125" t="n">
        <v>-7.1</v>
      </c>
      <c r="E31" s="126" t="n">
        <v>-9</v>
      </c>
      <c r="F31" s="126" t="n">
        <v>-6.3</v>
      </c>
      <c r="G31" s="126" t="n">
        <v>-17.1</v>
      </c>
      <c r="H31" s="126" t="n">
        <v>-4</v>
      </c>
    </row>
    <row r="32" customFormat="false" ht="12.75" hidden="false" customHeight="false" outlineLevel="0" collapsed="false">
      <c r="A32" s="70" t="s">
        <v>296</v>
      </c>
      <c r="B32" s="123" t="n">
        <v>2003</v>
      </c>
      <c r="C32" s="124"/>
      <c r="D32" s="125" t="n">
        <v>112.4</v>
      </c>
      <c r="E32" s="126" t="n">
        <v>32.3</v>
      </c>
      <c r="F32" s="126" t="n">
        <v>80.1</v>
      </c>
      <c r="G32" s="126" t="n">
        <v>4.6</v>
      </c>
      <c r="H32" s="126" t="n">
        <v>75.5</v>
      </c>
    </row>
    <row r="33" customFormat="false" ht="12.75" hidden="false" customHeight="false" outlineLevel="0" collapsed="false">
      <c r="A33" s="75"/>
      <c r="B33" s="123" t="n">
        <v>2004</v>
      </c>
      <c r="C33" s="124"/>
      <c r="D33" s="125" t="n">
        <v>109.5</v>
      </c>
      <c r="E33" s="126" t="n">
        <v>30.2</v>
      </c>
      <c r="F33" s="126" t="n">
        <v>79.3</v>
      </c>
      <c r="G33" s="126" t="n">
        <v>5.2</v>
      </c>
      <c r="H33" s="126" t="n">
        <v>74</v>
      </c>
    </row>
    <row r="34" customFormat="false" ht="12.75" hidden="false" customHeight="false" outlineLevel="0" collapsed="false">
      <c r="A34" s="75"/>
      <c r="B34" s="101" t="s">
        <v>227</v>
      </c>
      <c r="C34" s="84"/>
      <c r="D34" s="125" t="n">
        <v>-2.6</v>
      </c>
      <c r="E34" s="126" t="n">
        <v>-6.4</v>
      </c>
      <c r="F34" s="126" t="n">
        <v>-1.1</v>
      </c>
      <c r="G34" s="126" t="n">
        <v>13.1</v>
      </c>
      <c r="H34" s="126" t="n">
        <v>-1.9</v>
      </c>
    </row>
    <row r="35" customFormat="false" ht="12.75" hidden="false" customHeight="false" outlineLevel="0" collapsed="false">
      <c r="A35" s="70" t="s">
        <v>297</v>
      </c>
      <c r="B35" s="123" t="n">
        <v>2003</v>
      </c>
      <c r="C35" s="124"/>
      <c r="D35" s="125" t="n">
        <v>694.6</v>
      </c>
      <c r="E35" s="126" t="n">
        <v>333.6</v>
      </c>
      <c r="F35" s="126" t="n">
        <v>361</v>
      </c>
      <c r="G35" s="126" t="n">
        <v>30.2</v>
      </c>
      <c r="H35" s="126" t="n">
        <v>330.9</v>
      </c>
    </row>
    <row r="36" customFormat="false" ht="12.75" hidden="false" customHeight="false" outlineLevel="0" collapsed="false">
      <c r="A36" s="75"/>
      <c r="B36" s="123" t="n">
        <v>2004</v>
      </c>
      <c r="C36" s="124"/>
      <c r="D36" s="125" t="n">
        <v>667.6</v>
      </c>
      <c r="E36" s="126" t="n">
        <v>311.7</v>
      </c>
      <c r="F36" s="126" t="n">
        <v>355.9</v>
      </c>
      <c r="G36" s="126" t="n">
        <v>28.8</v>
      </c>
      <c r="H36" s="126" t="n">
        <v>327</v>
      </c>
    </row>
    <row r="37" customFormat="false" ht="12.75" hidden="false" customHeight="false" outlineLevel="0" collapsed="false">
      <c r="A37" s="75"/>
      <c r="B37" s="101" t="s">
        <v>227</v>
      </c>
      <c r="C37" s="84"/>
      <c r="D37" s="125" t="n">
        <v>-3.9</v>
      </c>
      <c r="E37" s="126" t="n">
        <v>-6.6</v>
      </c>
      <c r="F37" s="126" t="n">
        <v>-1.4</v>
      </c>
      <c r="G37" s="126" t="n">
        <v>-4.4</v>
      </c>
      <c r="H37" s="126" t="n">
        <v>-1.2</v>
      </c>
    </row>
    <row r="38" customFormat="false" ht="12.75" hidden="false" customHeight="false" outlineLevel="0" collapsed="false">
      <c r="A38" s="70" t="s">
        <v>298</v>
      </c>
      <c r="B38" s="123" t="n">
        <v>2003</v>
      </c>
      <c r="C38" s="124"/>
      <c r="D38" s="125" t="n">
        <v>375.8</v>
      </c>
      <c r="E38" s="126" t="n">
        <v>184</v>
      </c>
      <c r="F38" s="126" t="n">
        <v>191.8</v>
      </c>
      <c r="G38" s="126" t="n">
        <v>31.9</v>
      </c>
      <c r="H38" s="126" t="n">
        <v>159.9</v>
      </c>
    </row>
    <row r="39" customFormat="false" ht="12.75" hidden="false" customHeight="false" outlineLevel="0" collapsed="false">
      <c r="A39" s="75"/>
      <c r="B39" s="123" t="n">
        <v>2004</v>
      </c>
      <c r="C39" s="124"/>
      <c r="D39" s="125" t="n">
        <v>354</v>
      </c>
      <c r="E39" s="126" t="n">
        <v>170.2</v>
      </c>
      <c r="F39" s="126" t="n">
        <v>183.8</v>
      </c>
      <c r="G39" s="126" t="n">
        <v>27</v>
      </c>
      <c r="H39" s="126" t="n">
        <v>156.8</v>
      </c>
    </row>
    <row r="40" customFormat="false" ht="12.75" hidden="false" customHeight="false" outlineLevel="0" collapsed="false">
      <c r="A40" s="75"/>
      <c r="B40" s="101" t="s">
        <v>227</v>
      </c>
      <c r="C40" s="84"/>
      <c r="D40" s="125" t="n">
        <v>-5.8</v>
      </c>
      <c r="E40" s="126" t="n">
        <v>-7.5</v>
      </c>
      <c r="F40" s="126" t="n">
        <v>-4.2</v>
      </c>
      <c r="G40" s="126" t="n">
        <v>-15.3</v>
      </c>
      <c r="H40" s="126" t="n">
        <v>-1.9</v>
      </c>
    </row>
    <row r="41" customFormat="false" ht="12.75" hidden="false" customHeight="false" outlineLevel="0" collapsed="false">
      <c r="A41" s="70" t="s">
        <v>299</v>
      </c>
      <c r="B41" s="123" t="n">
        <v>2003</v>
      </c>
      <c r="C41" s="124"/>
      <c r="D41" s="125" t="n">
        <v>86.6</v>
      </c>
      <c r="E41" s="126" t="n">
        <v>24.5</v>
      </c>
      <c r="F41" s="126" t="n">
        <v>62.1</v>
      </c>
      <c r="G41" s="126" t="n">
        <v>9.2</v>
      </c>
      <c r="H41" s="126" t="n">
        <v>52.9</v>
      </c>
    </row>
    <row r="42" customFormat="false" ht="12.75" hidden="false" customHeight="false" outlineLevel="0" collapsed="false">
      <c r="A42" s="75"/>
      <c r="B42" s="123" t="n">
        <v>2004</v>
      </c>
      <c r="C42" s="124"/>
      <c r="D42" s="125" t="n">
        <v>83.8</v>
      </c>
      <c r="E42" s="126" t="n">
        <v>23.3</v>
      </c>
      <c r="F42" s="126" t="n">
        <v>60.6</v>
      </c>
      <c r="G42" s="126" t="n">
        <v>8.3</v>
      </c>
      <c r="H42" s="126" t="n">
        <v>52.3</v>
      </c>
    </row>
    <row r="43" customFormat="false" ht="12.75" hidden="false" customHeight="false" outlineLevel="0" collapsed="false">
      <c r="A43" s="75"/>
      <c r="B43" s="101" t="s">
        <v>227</v>
      </c>
      <c r="C43" s="84"/>
      <c r="D43" s="125" t="n">
        <v>-3.2</v>
      </c>
      <c r="E43" s="126" t="n">
        <v>-5.1</v>
      </c>
      <c r="F43" s="126" t="n">
        <v>-2.5</v>
      </c>
      <c r="G43" s="126" t="n">
        <v>-10.5</v>
      </c>
      <c r="H43" s="126" t="n">
        <v>-1.1</v>
      </c>
    </row>
    <row r="44" customFormat="false" ht="12.75" hidden="false" customHeight="false" outlineLevel="0" collapsed="false">
      <c r="A44" s="70" t="s">
        <v>300</v>
      </c>
      <c r="B44" s="123" t="n">
        <v>2003</v>
      </c>
      <c r="C44" s="124"/>
      <c r="D44" s="125" t="n">
        <v>13</v>
      </c>
      <c r="E44" s="126" t="n">
        <v>4.5</v>
      </c>
      <c r="F44" s="126" t="n">
        <v>8.4</v>
      </c>
      <c r="G44" s="126" t="n">
        <v>1.4</v>
      </c>
      <c r="H44" s="126" t="n">
        <v>7</v>
      </c>
    </row>
    <row r="45" customFormat="false" ht="12.75" hidden="false" customHeight="false" outlineLevel="0" collapsed="false">
      <c r="A45" s="69"/>
      <c r="B45" s="123" t="n">
        <v>2004</v>
      </c>
      <c r="C45" s="124"/>
      <c r="D45" s="125" t="n">
        <v>12.1</v>
      </c>
      <c r="E45" s="126" t="n">
        <v>4.1</v>
      </c>
      <c r="F45" s="126" t="n">
        <v>8</v>
      </c>
      <c r="G45" s="126" t="n">
        <v>1.1</v>
      </c>
      <c r="H45" s="126" t="n">
        <v>6.9</v>
      </c>
    </row>
    <row r="46" customFormat="false" ht="12.75" hidden="false" customHeight="false" outlineLevel="0" collapsed="false">
      <c r="A46" s="75"/>
      <c r="B46" s="101" t="s">
        <v>227</v>
      </c>
      <c r="C46" s="84"/>
      <c r="D46" s="125" t="n">
        <v>-6.8</v>
      </c>
      <c r="E46" s="126" t="n">
        <v>-9</v>
      </c>
      <c r="F46" s="126" t="n">
        <v>-5.6</v>
      </c>
      <c r="G46" s="126" t="n">
        <v>-26.3</v>
      </c>
      <c r="H46" s="126" t="n">
        <v>-1.4</v>
      </c>
    </row>
    <row r="47" customFormat="false" ht="12.75" hidden="false" customHeight="false" outlineLevel="0" collapsed="false">
      <c r="A47" s="70" t="s">
        <v>301</v>
      </c>
      <c r="B47" s="123" t="n">
        <v>2003</v>
      </c>
      <c r="C47" s="124"/>
      <c r="D47" s="125" t="n">
        <v>104.4</v>
      </c>
      <c r="E47" s="126" t="n">
        <v>19.5</v>
      </c>
      <c r="F47" s="126" t="n">
        <v>84.8</v>
      </c>
      <c r="G47" s="126" t="n">
        <v>2.1</v>
      </c>
      <c r="H47" s="126" t="n">
        <v>82.8</v>
      </c>
    </row>
    <row r="48" customFormat="false" ht="12.75" hidden="false" customHeight="false" outlineLevel="0" collapsed="false">
      <c r="A48" s="69"/>
      <c r="B48" s="123" t="n">
        <v>2004</v>
      </c>
      <c r="C48" s="124"/>
      <c r="D48" s="125" t="n">
        <v>100.3</v>
      </c>
      <c r="E48" s="126" t="n">
        <v>17.4</v>
      </c>
      <c r="F48" s="126" t="n">
        <v>82.9</v>
      </c>
      <c r="G48" s="126" t="n">
        <v>1.7</v>
      </c>
      <c r="H48" s="126" t="n">
        <v>81.2</v>
      </c>
    </row>
    <row r="49" customFormat="false" ht="12.75" hidden="false" customHeight="false" outlineLevel="0" collapsed="false">
      <c r="A49" s="75"/>
      <c r="B49" s="101" t="s">
        <v>227</v>
      </c>
      <c r="C49" s="84"/>
      <c r="D49" s="125" t="n">
        <v>-3.9</v>
      </c>
      <c r="E49" s="126" t="n">
        <v>-10.9</v>
      </c>
      <c r="F49" s="126" t="n">
        <v>-2.3</v>
      </c>
      <c r="G49" s="126" t="n">
        <v>-19.3</v>
      </c>
      <c r="H49" s="126" t="n">
        <v>-1.8</v>
      </c>
    </row>
    <row r="50" customFormat="false" ht="12.75" hidden="false" customHeight="false" outlineLevel="0" collapsed="false">
      <c r="A50" s="70" t="s">
        <v>302</v>
      </c>
      <c r="B50" s="123" t="n">
        <v>2003</v>
      </c>
      <c r="C50" s="124"/>
      <c r="D50" s="125" t="n">
        <v>77.8</v>
      </c>
      <c r="E50" s="126" t="n">
        <v>20.2</v>
      </c>
      <c r="F50" s="126" t="n">
        <v>57.5</v>
      </c>
      <c r="G50" s="126" t="n">
        <v>2.7</v>
      </c>
      <c r="H50" s="126" t="n">
        <v>54.8</v>
      </c>
    </row>
    <row r="51" customFormat="false" ht="12.75" hidden="false" customHeight="false" outlineLevel="0" collapsed="false">
      <c r="A51" s="69"/>
      <c r="B51" s="123" t="n">
        <v>2004</v>
      </c>
      <c r="C51" s="124"/>
      <c r="D51" s="125" t="n">
        <v>68.1</v>
      </c>
      <c r="E51" s="126" t="n">
        <v>12.5</v>
      </c>
      <c r="F51" s="126" t="n">
        <v>55.6</v>
      </c>
      <c r="G51" s="126" t="n">
        <v>2.3</v>
      </c>
      <c r="H51" s="126" t="n">
        <v>53.3</v>
      </c>
    </row>
    <row r="52" customFormat="false" ht="12.75" hidden="false" customHeight="false" outlineLevel="0" collapsed="false">
      <c r="A52" s="75"/>
      <c r="B52" s="101" t="s">
        <v>227</v>
      </c>
      <c r="C52" s="84"/>
      <c r="D52" s="125" t="n">
        <v>-12.4</v>
      </c>
      <c r="E52" s="126" t="n">
        <v>-38.1</v>
      </c>
      <c r="F52" s="126" t="n">
        <v>-3.4</v>
      </c>
      <c r="G52" s="126" t="n">
        <v>-15.4</v>
      </c>
      <c r="H52" s="126" t="n">
        <v>-2.8</v>
      </c>
    </row>
    <row r="53" customFormat="false" ht="12.75" hidden="false" customHeight="false" outlineLevel="0" collapsed="false">
      <c r="A53" s="70" t="s">
        <v>303</v>
      </c>
      <c r="B53" s="128" t="s">
        <v>312</v>
      </c>
      <c r="C53" s="124"/>
      <c r="D53" s="125" t="n">
        <v>311.4</v>
      </c>
      <c r="E53" s="126" t="n">
        <v>122.1</v>
      </c>
      <c r="F53" s="126" t="n">
        <v>189.3</v>
      </c>
      <c r="G53" s="126" t="n">
        <v>16.4</v>
      </c>
      <c r="H53" s="126" t="n">
        <v>172.8</v>
      </c>
    </row>
    <row r="54" customFormat="false" ht="12.75" hidden="false" customHeight="false" outlineLevel="0" collapsed="false">
      <c r="A54" s="75"/>
      <c r="B54" s="128" t="s">
        <v>5</v>
      </c>
      <c r="C54" s="124"/>
      <c r="D54" s="125" t="n">
        <v>295.3</v>
      </c>
      <c r="E54" s="126" t="n">
        <v>110.4</v>
      </c>
      <c r="F54" s="126" t="n">
        <v>185</v>
      </c>
      <c r="G54" s="126" t="n">
        <v>15.5</v>
      </c>
      <c r="H54" s="126" t="n">
        <v>169.4</v>
      </c>
    </row>
    <row r="55" customFormat="false" ht="12.75" hidden="false" customHeight="false" outlineLevel="0" collapsed="false">
      <c r="A55" s="75"/>
      <c r="B55" s="101" t="s">
        <v>227</v>
      </c>
      <c r="C55" s="84"/>
      <c r="D55" s="125" t="n">
        <v>-5.2</v>
      </c>
      <c r="E55" s="126" t="n">
        <v>-9.6</v>
      </c>
      <c r="F55" s="126" t="n">
        <v>-2.3</v>
      </c>
      <c r="G55" s="126" t="n">
        <v>-5.3</v>
      </c>
      <c r="H55" s="126" t="n">
        <v>-2</v>
      </c>
    </row>
    <row r="56" customFormat="false" ht="12.75" hidden="false" customHeight="false" outlineLevel="0" collapsed="false">
      <c r="A56" s="70" t="s">
        <v>304</v>
      </c>
      <c r="B56" s="123" t="n">
        <v>2003</v>
      </c>
      <c r="C56" s="124"/>
      <c r="D56" s="125" t="n">
        <v>75.3</v>
      </c>
      <c r="E56" s="126" t="n">
        <v>20.6</v>
      </c>
      <c r="F56" s="126" t="n">
        <v>54.7</v>
      </c>
      <c r="G56" s="126" t="n">
        <v>2.1</v>
      </c>
      <c r="H56" s="126" t="n">
        <v>52.6</v>
      </c>
    </row>
    <row r="57" customFormat="false" ht="12.75" hidden="false" customHeight="false" outlineLevel="0" collapsed="false">
      <c r="A57" s="69"/>
      <c r="B57" s="123" t="n">
        <v>2004</v>
      </c>
      <c r="C57" s="124"/>
      <c r="D57" s="125" t="n">
        <v>73.1</v>
      </c>
      <c r="E57" s="126" t="n">
        <v>19.5</v>
      </c>
      <c r="F57" s="126" t="n">
        <v>53.6</v>
      </c>
      <c r="G57" s="126" t="n">
        <v>1.8</v>
      </c>
      <c r="H57" s="126" t="n">
        <v>51.7</v>
      </c>
    </row>
    <row r="58" customFormat="false" ht="12.75" hidden="false" customHeight="false" outlineLevel="0" collapsed="false">
      <c r="A58" s="69"/>
      <c r="B58" s="101" t="s">
        <v>227</v>
      </c>
      <c r="C58" s="84"/>
      <c r="D58" s="125" t="n">
        <v>-2.9</v>
      </c>
      <c r="E58" s="126" t="n">
        <v>-5.2</v>
      </c>
      <c r="F58" s="126" t="n">
        <v>-2</v>
      </c>
      <c r="G58" s="126" t="n">
        <v>-12.4</v>
      </c>
      <c r="H58" s="126" t="n">
        <v>-1.6</v>
      </c>
    </row>
    <row r="59" customFormat="false" ht="12.75" hidden="false" customHeight="false" outlineLevel="0" collapsed="false">
      <c r="A59" s="75" t="s">
        <v>305</v>
      </c>
      <c r="B59" s="115"/>
      <c r="C59" s="115"/>
      <c r="D59" s="129"/>
      <c r="E59" s="129"/>
      <c r="F59" s="129"/>
      <c r="G59" s="129"/>
      <c r="H59" s="129"/>
    </row>
    <row r="60" customFormat="false" ht="12.75" hidden="false" customHeight="false" outlineLevel="0" collapsed="false">
      <c r="A60" s="117" t="s">
        <v>306</v>
      </c>
      <c r="B60" s="100"/>
      <c r="C60" s="100"/>
      <c r="D60" s="69"/>
      <c r="E60" s="69"/>
      <c r="F60" s="69"/>
      <c r="G60" s="69"/>
      <c r="H60" s="69"/>
    </row>
    <row r="61" customFormat="false" ht="12.75" hidden="false" customHeight="false" outlineLevel="0" collapsed="false">
      <c r="A61" s="118" t="s">
        <v>307</v>
      </c>
      <c r="B61" s="100"/>
      <c r="C61" s="100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69"/>
      <c r="B62" s="100"/>
      <c r="C62" s="100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118" t="s">
        <v>250</v>
      </c>
      <c r="B63" s="100"/>
      <c r="C63" s="100"/>
      <c r="D63" s="69"/>
      <c r="E63" s="69"/>
      <c r="F63" s="69"/>
      <c r="G63" s="69"/>
      <c r="H63" s="69"/>
    </row>
  </sheetData>
  <mergeCells count="13">
    <mergeCell ref="A1:H1"/>
    <mergeCell ref="A2:H2"/>
    <mergeCell ref="A3:H3"/>
    <mergeCell ref="A4:H4"/>
    <mergeCell ref="A6:A12"/>
    <mergeCell ref="B6:C12"/>
    <mergeCell ref="D6:H6"/>
    <mergeCell ref="D7:D12"/>
    <mergeCell ref="E7:E12"/>
    <mergeCell ref="F7:H7"/>
    <mergeCell ref="F8:F12"/>
    <mergeCell ref="G8:G12"/>
    <mergeCell ref="H8:H12"/>
  </mergeCells>
  <printOptions headings="false" gridLines="false" gridLinesSet="true" horizontalCentered="false" verticalCentered="false"/>
  <pageMargins left="0.747916666666667" right="0.45" top="0.509722222222222" bottom="0.659722222222222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130" width="6.28"/>
    <col collapsed="false" customWidth="true" hidden="false" outlineLevel="0" max="3" min="3" style="131" width="2.7"/>
  </cols>
  <sheetData>
    <row r="2" customFormat="false" ht="14.25" hidden="false" customHeight="false" outlineLevel="0" collapsed="false">
      <c r="A2" s="47" t="s">
        <v>218</v>
      </c>
      <c r="B2" s="47"/>
      <c r="C2" s="47"/>
      <c r="D2" s="47"/>
      <c r="E2" s="47"/>
      <c r="F2" s="47"/>
      <c r="G2" s="47"/>
      <c r="H2" s="47"/>
    </row>
    <row r="3" customFormat="false" ht="15" hidden="false" customHeight="false" outlineLevel="0" collapsed="false">
      <c r="A3" s="98" t="s">
        <v>277</v>
      </c>
      <c r="B3" s="98"/>
      <c r="C3" s="98"/>
      <c r="D3" s="98"/>
      <c r="E3" s="98"/>
      <c r="F3" s="98"/>
      <c r="G3" s="98"/>
      <c r="H3" s="98"/>
    </row>
    <row r="4" customFormat="false" ht="15" hidden="false" customHeight="false" outlineLevel="0" collapsed="false">
      <c r="A4" s="98" t="s">
        <v>313</v>
      </c>
      <c r="B4" s="98"/>
      <c r="C4" s="98"/>
      <c r="D4" s="98"/>
      <c r="E4" s="98"/>
      <c r="F4" s="98"/>
      <c r="G4" s="98"/>
      <c r="H4" s="98"/>
    </row>
    <row r="5" customFormat="false" ht="15" hidden="false" customHeight="false" outlineLevel="0" collapsed="false">
      <c r="A5" s="99" t="s">
        <v>251</v>
      </c>
      <c r="B5" s="99"/>
      <c r="C5" s="99"/>
      <c r="D5" s="99"/>
      <c r="E5" s="99"/>
      <c r="F5" s="99"/>
      <c r="G5" s="99"/>
      <c r="H5" s="99"/>
    </row>
    <row r="6" customFormat="false" ht="12.75" hidden="false" customHeight="false" outlineLevel="0" collapsed="false">
      <c r="A6" s="75"/>
      <c r="B6" s="111"/>
      <c r="C6" s="127"/>
      <c r="D6" s="69"/>
      <c r="E6" s="69"/>
      <c r="F6" s="69"/>
      <c r="G6" s="69"/>
      <c r="H6" s="69"/>
    </row>
    <row r="7" customFormat="false" ht="12.75" hidden="false" customHeight="true" outlineLevel="0" collapsed="false">
      <c r="A7" s="52" t="s">
        <v>279</v>
      </c>
      <c r="B7" s="102" t="s">
        <v>280</v>
      </c>
      <c r="C7" s="102"/>
      <c r="D7" s="103" t="s">
        <v>244</v>
      </c>
      <c r="E7" s="103"/>
      <c r="F7" s="103"/>
      <c r="G7" s="103"/>
      <c r="H7" s="103"/>
    </row>
    <row r="8" customFormat="false" ht="12.75" hidden="false" customHeight="true" outlineLevel="0" collapsed="false">
      <c r="A8" s="52"/>
      <c r="B8" s="102"/>
      <c r="C8" s="102"/>
      <c r="D8" s="52" t="s">
        <v>235</v>
      </c>
      <c r="E8" s="102" t="s">
        <v>285</v>
      </c>
      <c r="F8" s="103" t="s">
        <v>309</v>
      </c>
      <c r="G8" s="103"/>
      <c r="H8" s="103"/>
    </row>
    <row r="9" customFormat="false" ht="12.75" hidden="false" customHeight="false" outlineLevel="0" collapsed="false">
      <c r="A9" s="52"/>
      <c r="B9" s="102"/>
      <c r="C9" s="102"/>
      <c r="D9" s="52"/>
      <c r="E9" s="102"/>
      <c r="F9" s="132" t="s">
        <v>314</v>
      </c>
      <c r="G9" s="132"/>
      <c r="H9" s="132"/>
    </row>
    <row r="10" customFormat="false" ht="12.75" hidden="false" customHeight="true" outlineLevel="0" collapsed="false">
      <c r="A10" s="52"/>
      <c r="B10" s="102"/>
      <c r="C10" s="102"/>
      <c r="D10" s="52"/>
      <c r="E10" s="102"/>
      <c r="F10" s="102" t="s">
        <v>315</v>
      </c>
      <c r="G10" s="102" t="s">
        <v>310</v>
      </c>
      <c r="H10" s="106" t="s">
        <v>316</v>
      </c>
    </row>
    <row r="11" customFormat="false" ht="12.75" hidden="false" customHeight="false" outlineLevel="0" collapsed="false">
      <c r="A11" s="52"/>
      <c r="B11" s="102"/>
      <c r="C11" s="102"/>
      <c r="D11" s="52"/>
      <c r="E11" s="102"/>
      <c r="F11" s="102"/>
      <c r="G11" s="102"/>
      <c r="H11" s="106"/>
    </row>
    <row r="12" customFormat="false" ht="12.75" hidden="false" customHeight="false" outlineLevel="0" collapsed="false">
      <c r="A12" s="52"/>
      <c r="B12" s="102"/>
      <c r="C12" s="102"/>
      <c r="D12" s="52"/>
      <c r="E12" s="102"/>
      <c r="F12" s="102"/>
      <c r="G12" s="102"/>
      <c r="H12" s="106"/>
    </row>
    <row r="13" customFormat="false" ht="12.75" hidden="false" customHeight="false" outlineLevel="0" collapsed="false">
      <c r="A13" s="52"/>
      <c r="B13" s="102"/>
      <c r="C13" s="102"/>
      <c r="D13" s="52"/>
      <c r="E13" s="102"/>
      <c r="F13" s="102"/>
      <c r="G13" s="102"/>
      <c r="H13" s="106"/>
    </row>
    <row r="14" customFormat="false" ht="12.75" hidden="false" customHeight="false" outlineLevel="0" collapsed="false">
      <c r="A14" s="75"/>
      <c r="B14" s="111"/>
      <c r="C14" s="133"/>
      <c r="D14" s="75"/>
      <c r="E14" s="69"/>
      <c r="F14" s="69"/>
      <c r="G14" s="69"/>
      <c r="H14" s="69"/>
    </row>
    <row r="15" customFormat="false" ht="12.75" hidden="false" customHeight="false" outlineLevel="0" collapsed="false">
      <c r="A15" s="70" t="s">
        <v>287</v>
      </c>
      <c r="B15" s="123" t="n">
        <v>2003</v>
      </c>
      <c r="C15" s="134"/>
      <c r="D15" s="126" t="n">
        <v>6242.4</v>
      </c>
      <c r="E15" s="126" t="n">
        <v>131.2</v>
      </c>
      <c r="F15" s="126" t="n">
        <v>965.1</v>
      </c>
      <c r="G15" s="126" t="n">
        <v>61.6</v>
      </c>
      <c r="H15" s="126" t="n">
        <v>903.5</v>
      </c>
    </row>
    <row r="16" customFormat="false" ht="12.75" hidden="false" customHeight="false" outlineLevel="0" collapsed="false">
      <c r="A16" s="75"/>
      <c r="B16" s="123" t="n">
        <v>2004</v>
      </c>
      <c r="C16" s="134"/>
      <c r="D16" s="126" t="n">
        <v>6078.2</v>
      </c>
      <c r="E16" s="126" t="n">
        <v>123.7</v>
      </c>
      <c r="F16" s="126" t="n">
        <v>918</v>
      </c>
      <c r="G16" s="126" t="n">
        <v>55.4</v>
      </c>
      <c r="H16" s="126" t="n">
        <v>862.7</v>
      </c>
    </row>
    <row r="17" customFormat="false" ht="12.75" hidden="false" customHeight="false" outlineLevel="0" collapsed="false">
      <c r="A17" s="75"/>
      <c r="B17" s="111" t="s">
        <v>227</v>
      </c>
      <c r="C17" s="133"/>
      <c r="D17" s="126" t="n">
        <v>-2.6</v>
      </c>
      <c r="E17" s="126" t="n">
        <v>-5.7</v>
      </c>
      <c r="F17" s="126" t="n">
        <v>-4.9</v>
      </c>
      <c r="G17" s="126" t="n">
        <v>-10.1</v>
      </c>
      <c r="H17" s="126" t="n">
        <v>-4.5</v>
      </c>
    </row>
    <row r="18" customFormat="false" ht="12.75" hidden="false" customHeight="false" outlineLevel="0" collapsed="false">
      <c r="A18" s="70" t="s">
        <v>288</v>
      </c>
      <c r="B18" s="123" t="n">
        <v>2003</v>
      </c>
      <c r="C18" s="134"/>
      <c r="D18" s="126" t="n">
        <v>543.1</v>
      </c>
      <c r="E18" s="126" t="n">
        <v>8.5</v>
      </c>
      <c r="F18" s="126" t="n">
        <v>68.7</v>
      </c>
      <c r="G18" s="126" t="n">
        <v>3.7</v>
      </c>
      <c r="H18" s="126" t="n">
        <v>65</v>
      </c>
    </row>
    <row r="19" customFormat="false" ht="12.75" hidden="false" customHeight="false" outlineLevel="0" collapsed="false">
      <c r="A19" s="75"/>
      <c r="B19" s="123" t="n">
        <v>2004</v>
      </c>
      <c r="C19" s="134"/>
      <c r="D19" s="126" t="n">
        <v>521.8</v>
      </c>
      <c r="E19" s="126" t="n">
        <v>8.5</v>
      </c>
      <c r="F19" s="126" t="n">
        <v>64.5</v>
      </c>
      <c r="G19" s="126" t="n">
        <v>3.2</v>
      </c>
      <c r="H19" s="126" t="n">
        <v>61.2</v>
      </c>
    </row>
    <row r="20" customFormat="false" ht="12.75" hidden="false" customHeight="false" outlineLevel="0" collapsed="false">
      <c r="A20" s="75"/>
      <c r="B20" s="111" t="s">
        <v>227</v>
      </c>
      <c r="C20" s="133"/>
      <c r="D20" s="126" t="n">
        <v>-3.9</v>
      </c>
      <c r="E20" s="126" t="n">
        <v>0.5</v>
      </c>
      <c r="F20" s="126" t="n">
        <v>-6.1</v>
      </c>
      <c r="G20" s="126" t="n">
        <v>-12.1</v>
      </c>
      <c r="H20" s="126" t="n">
        <v>-5.8</v>
      </c>
    </row>
    <row r="21" customFormat="false" ht="14.25" hidden="false" customHeight="false" outlineLevel="0" collapsed="false">
      <c r="A21" s="70" t="s">
        <v>289</v>
      </c>
      <c r="B21" s="123" t="n">
        <v>2003</v>
      </c>
      <c r="C21" s="84"/>
      <c r="D21" s="125" t="n">
        <v>1803.6</v>
      </c>
      <c r="E21" s="126" t="n">
        <v>22.9</v>
      </c>
      <c r="F21" s="126" t="n">
        <v>343.5</v>
      </c>
      <c r="G21" s="126" t="n">
        <v>22.7</v>
      </c>
      <c r="H21" s="126" t="n">
        <v>320.7</v>
      </c>
    </row>
    <row r="22" customFormat="false" ht="14.25" hidden="false" customHeight="false" outlineLevel="0" collapsed="false">
      <c r="A22" s="113"/>
      <c r="B22" s="123" t="n">
        <v>2004</v>
      </c>
      <c r="C22" s="84"/>
      <c r="D22" s="125" t="n">
        <v>1725.8</v>
      </c>
      <c r="E22" s="126" t="n">
        <v>21.6</v>
      </c>
      <c r="F22" s="126" t="n">
        <v>318.5</v>
      </c>
      <c r="G22" s="126" t="n">
        <v>19.9</v>
      </c>
      <c r="H22" s="126" t="n">
        <v>298.6</v>
      </c>
    </row>
    <row r="23" customFormat="false" ht="12.75" hidden="false" customHeight="false" outlineLevel="0" collapsed="false">
      <c r="A23" s="113"/>
      <c r="B23" s="111" t="s">
        <v>227</v>
      </c>
      <c r="C23" s="133"/>
      <c r="D23" s="126" t="n">
        <v>-4.3</v>
      </c>
      <c r="E23" s="126" t="n">
        <v>-5.6</v>
      </c>
      <c r="F23" s="126" t="n">
        <v>-7.3</v>
      </c>
      <c r="G23" s="126" t="n">
        <v>-12.5</v>
      </c>
      <c r="H23" s="126" t="n">
        <v>-6.9</v>
      </c>
    </row>
    <row r="24" customFormat="false" ht="14.25" hidden="false" customHeight="false" outlineLevel="0" collapsed="false">
      <c r="A24" s="70" t="s">
        <v>290</v>
      </c>
      <c r="B24" s="101" t="n">
        <v>2004</v>
      </c>
      <c r="C24" s="135" t="s">
        <v>291</v>
      </c>
      <c r="D24" s="126" t="n">
        <v>0.2</v>
      </c>
      <c r="E24" s="126" t="n">
        <v>0</v>
      </c>
      <c r="F24" s="126" t="n">
        <v>0</v>
      </c>
      <c r="G24" s="136" t="s">
        <v>83</v>
      </c>
      <c r="H24" s="126" t="n">
        <v>0</v>
      </c>
    </row>
    <row r="25" customFormat="false" ht="12.75" hidden="false" customHeight="false" outlineLevel="0" collapsed="false">
      <c r="A25" s="70" t="s">
        <v>292</v>
      </c>
      <c r="B25" s="123" t="n">
        <v>2003</v>
      </c>
      <c r="C25" s="134"/>
      <c r="D25" s="126" t="n">
        <v>317</v>
      </c>
      <c r="E25" s="126" t="n">
        <v>5.5</v>
      </c>
      <c r="F25" s="126" t="n">
        <v>36.7</v>
      </c>
      <c r="G25" s="126" t="n">
        <v>0.8</v>
      </c>
      <c r="H25" s="126" t="n">
        <v>35.9</v>
      </c>
    </row>
    <row r="26" customFormat="false" ht="12.75" hidden="false" customHeight="false" outlineLevel="0" collapsed="false">
      <c r="A26" s="75"/>
      <c r="B26" s="123" t="n">
        <v>2004</v>
      </c>
      <c r="C26" s="134"/>
      <c r="D26" s="126" t="n">
        <v>310.4</v>
      </c>
      <c r="E26" s="126" t="n">
        <v>5</v>
      </c>
      <c r="F26" s="126" t="n">
        <v>34.5</v>
      </c>
      <c r="G26" s="126" t="n">
        <v>0.7</v>
      </c>
      <c r="H26" s="126" t="n">
        <v>33.7</v>
      </c>
    </row>
    <row r="27" customFormat="false" ht="12.75" hidden="false" customHeight="false" outlineLevel="0" collapsed="false">
      <c r="A27" s="75"/>
      <c r="B27" s="101" t="s">
        <v>227</v>
      </c>
      <c r="C27" s="65"/>
      <c r="D27" s="126" t="n">
        <v>-2.1</v>
      </c>
      <c r="E27" s="126" t="n">
        <v>-10.2</v>
      </c>
      <c r="F27" s="126" t="n">
        <v>-6</v>
      </c>
      <c r="G27" s="126" t="n">
        <v>-4.4</v>
      </c>
      <c r="H27" s="126" t="n">
        <v>-6</v>
      </c>
    </row>
    <row r="28" customFormat="false" ht="14.25" hidden="false" customHeight="false" outlineLevel="0" collapsed="false">
      <c r="A28" s="70" t="s">
        <v>293</v>
      </c>
      <c r="B28" s="101" t="n">
        <v>2004</v>
      </c>
      <c r="C28" s="135" t="s">
        <v>291</v>
      </c>
      <c r="D28" s="126" t="n">
        <v>5.6</v>
      </c>
      <c r="E28" s="126" t="n">
        <v>0.3</v>
      </c>
      <c r="F28" s="126" t="n">
        <v>1.1</v>
      </c>
      <c r="G28" s="126" t="n">
        <v>0.1</v>
      </c>
      <c r="H28" s="126" t="n">
        <v>1</v>
      </c>
    </row>
    <row r="29" customFormat="false" ht="14.25" hidden="false" customHeight="false" outlineLevel="0" collapsed="false">
      <c r="A29" s="70" t="s">
        <v>294</v>
      </c>
      <c r="B29" s="101" t="n">
        <v>2004</v>
      </c>
      <c r="C29" s="135" t="s">
        <v>291</v>
      </c>
      <c r="D29" s="126" t="n">
        <v>3.3</v>
      </c>
      <c r="E29" s="126" t="n">
        <v>0.4</v>
      </c>
      <c r="F29" s="126" t="n">
        <v>0.6</v>
      </c>
      <c r="G29" s="126" t="n">
        <v>0.2</v>
      </c>
      <c r="H29" s="126" t="n">
        <v>0.4</v>
      </c>
    </row>
    <row r="30" customFormat="false" ht="12.75" hidden="false" customHeight="false" outlineLevel="0" collapsed="false">
      <c r="A30" s="70" t="s">
        <v>295</v>
      </c>
      <c r="B30" s="123" t="n">
        <v>2003</v>
      </c>
      <c r="C30" s="134"/>
      <c r="D30" s="126" t="n">
        <v>249.2</v>
      </c>
      <c r="E30" s="126" t="n">
        <v>8.6</v>
      </c>
      <c r="F30" s="126" t="n">
        <v>35.6</v>
      </c>
      <c r="G30" s="126" t="n">
        <v>2.6</v>
      </c>
      <c r="H30" s="126" t="n">
        <v>32.9</v>
      </c>
    </row>
    <row r="31" customFormat="false" ht="12.75" hidden="false" customHeight="false" outlineLevel="0" collapsed="false">
      <c r="A31" s="75"/>
      <c r="B31" s="123" t="n">
        <v>2004</v>
      </c>
      <c r="C31" s="134"/>
      <c r="D31" s="126" t="n">
        <v>241.4</v>
      </c>
      <c r="E31" s="126" t="n">
        <v>6.2</v>
      </c>
      <c r="F31" s="126" t="n">
        <v>34.1</v>
      </c>
      <c r="G31" s="126" t="n">
        <v>1.9</v>
      </c>
      <c r="H31" s="126" t="n">
        <v>32.2</v>
      </c>
    </row>
    <row r="32" customFormat="false" ht="12.75" hidden="false" customHeight="false" outlineLevel="0" collapsed="false">
      <c r="A32" s="75"/>
      <c r="B32" s="101" t="s">
        <v>227</v>
      </c>
      <c r="C32" s="65"/>
      <c r="D32" s="126" t="n">
        <v>-3.1</v>
      </c>
      <c r="E32" s="126" t="n">
        <v>-28.2</v>
      </c>
      <c r="F32" s="126" t="n">
        <v>-4.1</v>
      </c>
      <c r="G32" s="126" t="n">
        <v>-29.7</v>
      </c>
      <c r="H32" s="126" t="n">
        <v>-2.1</v>
      </c>
    </row>
    <row r="33" customFormat="false" ht="12.75" hidden="false" customHeight="false" outlineLevel="0" collapsed="false">
      <c r="A33" s="70" t="s">
        <v>296</v>
      </c>
      <c r="B33" s="123" t="n">
        <v>2003</v>
      </c>
      <c r="C33" s="134"/>
      <c r="D33" s="126" t="n">
        <v>289.2</v>
      </c>
      <c r="E33" s="126" t="n">
        <v>4.7</v>
      </c>
      <c r="F33" s="126" t="n">
        <v>33.5</v>
      </c>
      <c r="G33" s="126" t="n">
        <v>1.3</v>
      </c>
      <c r="H33" s="126" t="n">
        <v>32.2</v>
      </c>
    </row>
    <row r="34" customFormat="false" ht="12.75" hidden="false" customHeight="false" outlineLevel="0" collapsed="false">
      <c r="A34" s="75"/>
      <c r="B34" s="123" t="n">
        <v>2004</v>
      </c>
      <c r="C34" s="134"/>
      <c r="D34" s="126" t="n">
        <v>284.6</v>
      </c>
      <c r="E34" s="126" t="n">
        <v>4.5</v>
      </c>
      <c r="F34" s="126" t="n">
        <v>32.2</v>
      </c>
      <c r="G34" s="126" t="n">
        <v>1</v>
      </c>
      <c r="H34" s="126" t="n">
        <v>31.2</v>
      </c>
    </row>
    <row r="35" customFormat="false" ht="12.75" hidden="false" customHeight="false" outlineLevel="0" collapsed="false">
      <c r="A35" s="75"/>
      <c r="B35" s="101" t="s">
        <v>227</v>
      </c>
      <c r="C35" s="65"/>
      <c r="D35" s="126" t="n">
        <v>-1.6</v>
      </c>
      <c r="E35" s="126" t="n">
        <v>-4</v>
      </c>
      <c r="F35" s="126" t="n">
        <v>-4</v>
      </c>
      <c r="G35" s="126" t="n">
        <v>-28.9</v>
      </c>
      <c r="H35" s="126" t="n">
        <v>-2.9</v>
      </c>
    </row>
    <row r="36" customFormat="false" ht="12.75" hidden="false" customHeight="false" outlineLevel="0" collapsed="false">
      <c r="A36" s="70" t="s">
        <v>297</v>
      </c>
      <c r="B36" s="123" t="n">
        <v>2003</v>
      </c>
      <c r="C36" s="134"/>
      <c r="D36" s="126" t="n">
        <v>1039</v>
      </c>
      <c r="E36" s="126" t="n">
        <v>31.6</v>
      </c>
      <c r="F36" s="126" t="n">
        <v>162.8</v>
      </c>
      <c r="G36" s="126" t="n">
        <v>11.6</v>
      </c>
      <c r="H36" s="126" t="n">
        <v>151.2</v>
      </c>
    </row>
    <row r="37" customFormat="false" ht="12.75" hidden="false" customHeight="false" outlineLevel="0" collapsed="false">
      <c r="A37" s="75"/>
      <c r="B37" s="123" t="n">
        <v>2004</v>
      </c>
      <c r="C37" s="134"/>
      <c r="D37" s="126" t="n">
        <v>1030.9</v>
      </c>
      <c r="E37" s="126" t="n">
        <v>30.8</v>
      </c>
      <c r="F37" s="126" t="n">
        <v>160.5</v>
      </c>
      <c r="G37" s="126" t="n">
        <v>10.5</v>
      </c>
      <c r="H37" s="126" t="n">
        <v>150</v>
      </c>
    </row>
    <row r="38" customFormat="false" ht="12.75" hidden="false" customHeight="false" outlineLevel="0" collapsed="false">
      <c r="A38" s="75"/>
      <c r="B38" s="101" t="s">
        <v>227</v>
      </c>
      <c r="C38" s="65"/>
      <c r="D38" s="126" t="n">
        <v>-0.8</v>
      </c>
      <c r="E38" s="126" t="n">
        <v>-2.5</v>
      </c>
      <c r="F38" s="126" t="n">
        <v>-1.5</v>
      </c>
      <c r="G38" s="126" t="n">
        <v>-9.6</v>
      </c>
      <c r="H38" s="126" t="n">
        <v>-0.8</v>
      </c>
    </row>
    <row r="39" customFormat="false" ht="12.75" hidden="false" customHeight="false" outlineLevel="0" collapsed="false">
      <c r="A39" s="70" t="s">
        <v>298</v>
      </c>
      <c r="B39" s="123" t="n">
        <v>2003</v>
      </c>
      <c r="C39" s="134"/>
      <c r="D39" s="126" t="n">
        <v>564.3</v>
      </c>
      <c r="E39" s="126" t="n">
        <v>23.6</v>
      </c>
      <c r="F39" s="126" t="n">
        <v>72.7</v>
      </c>
      <c r="G39" s="126" t="n">
        <v>7.8</v>
      </c>
      <c r="H39" s="126" t="n">
        <v>64.9</v>
      </c>
    </row>
    <row r="40" customFormat="false" ht="12.75" hidden="false" customHeight="false" outlineLevel="0" collapsed="false">
      <c r="A40" s="75"/>
      <c r="B40" s="123" t="n">
        <v>2004</v>
      </c>
      <c r="C40" s="134"/>
      <c r="D40" s="126" t="n">
        <v>551</v>
      </c>
      <c r="E40" s="126" t="n">
        <v>21.1</v>
      </c>
      <c r="F40" s="126" t="n">
        <v>69.6</v>
      </c>
      <c r="G40" s="126" t="n">
        <v>6.4</v>
      </c>
      <c r="H40" s="126" t="n">
        <v>63.2</v>
      </c>
    </row>
    <row r="41" customFormat="false" ht="12.75" hidden="false" customHeight="false" outlineLevel="0" collapsed="false">
      <c r="A41" s="75"/>
      <c r="B41" s="101" t="s">
        <v>227</v>
      </c>
      <c r="C41" s="65"/>
      <c r="D41" s="126" t="n">
        <v>-2.4</v>
      </c>
      <c r="E41" s="126" t="n">
        <v>-10.7</v>
      </c>
      <c r="F41" s="126" t="n">
        <v>-4.3</v>
      </c>
      <c r="G41" s="126" t="n">
        <v>-18</v>
      </c>
      <c r="H41" s="126" t="n">
        <v>-2.6</v>
      </c>
    </row>
    <row r="42" customFormat="false" ht="12.75" hidden="false" customHeight="false" outlineLevel="0" collapsed="false">
      <c r="A42" s="70" t="s">
        <v>299</v>
      </c>
      <c r="B42" s="123" t="n">
        <v>2003</v>
      </c>
      <c r="C42" s="134"/>
      <c r="D42" s="126" t="n">
        <v>212.5</v>
      </c>
      <c r="E42" s="126" t="n">
        <v>5.6</v>
      </c>
      <c r="F42" s="126" t="n">
        <v>29.1</v>
      </c>
      <c r="G42" s="126" t="n">
        <v>1.8</v>
      </c>
      <c r="H42" s="126" t="n">
        <v>27.3</v>
      </c>
    </row>
    <row r="43" customFormat="false" ht="12.75" hidden="false" customHeight="false" outlineLevel="0" collapsed="false">
      <c r="A43" s="75"/>
      <c r="B43" s="123" t="n">
        <v>2004</v>
      </c>
      <c r="C43" s="134"/>
      <c r="D43" s="126" t="n">
        <v>209.4</v>
      </c>
      <c r="E43" s="126" t="n">
        <v>4.6</v>
      </c>
      <c r="F43" s="126" t="n">
        <v>29.7</v>
      </c>
      <c r="G43" s="126" t="n">
        <v>2</v>
      </c>
      <c r="H43" s="126" t="n">
        <v>27.8</v>
      </c>
    </row>
    <row r="44" customFormat="false" ht="12.75" hidden="false" customHeight="false" outlineLevel="0" collapsed="false">
      <c r="A44" s="75"/>
      <c r="B44" s="101" t="s">
        <v>227</v>
      </c>
      <c r="C44" s="65"/>
      <c r="D44" s="126" t="n">
        <v>-1.5</v>
      </c>
      <c r="E44" s="126" t="n">
        <v>-18.8</v>
      </c>
      <c r="F44" s="126" t="n">
        <v>2.2</v>
      </c>
      <c r="G44" s="126" t="n">
        <v>11.4</v>
      </c>
      <c r="H44" s="126" t="n">
        <v>1.6</v>
      </c>
    </row>
    <row r="45" customFormat="false" ht="12.75" hidden="false" customHeight="false" outlineLevel="0" collapsed="false">
      <c r="A45" s="70" t="s">
        <v>300</v>
      </c>
      <c r="B45" s="123" t="n">
        <v>2003</v>
      </c>
      <c r="C45" s="134"/>
      <c r="D45" s="126" t="n">
        <v>28</v>
      </c>
      <c r="E45" s="126" t="n">
        <v>0.8</v>
      </c>
      <c r="F45" s="126" t="n">
        <v>3.8</v>
      </c>
      <c r="G45" s="126" t="n">
        <v>0.2</v>
      </c>
      <c r="H45" s="126" t="n">
        <v>3.6</v>
      </c>
    </row>
    <row r="46" customFormat="false" ht="12.75" hidden="false" customHeight="false" outlineLevel="0" collapsed="false">
      <c r="A46" s="69"/>
      <c r="B46" s="123" t="n">
        <v>2004</v>
      </c>
      <c r="C46" s="134"/>
      <c r="D46" s="126" t="n">
        <v>27.6</v>
      </c>
      <c r="E46" s="126" t="n">
        <v>1.1</v>
      </c>
      <c r="F46" s="126" t="n">
        <v>3.8</v>
      </c>
      <c r="G46" s="126" t="n">
        <v>0.3</v>
      </c>
      <c r="H46" s="126" t="n">
        <v>3.5</v>
      </c>
    </row>
    <row r="47" customFormat="false" ht="12.75" hidden="false" customHeight="false" outlineLevel="0" collapsed="false">
      <c r="A47" s="75"/>
      <c r="B47" s="101" t="s">
        <v>227</v>
      </c>
      <c r="C47" s="65"/>
      <c r="D47" s="126" t="n">
        <v>-1.5</v>
      </c>
      <c r="E47" s="126" t="n">
        <v>31.5</v>
      </c>
      <c r="F47" s="126" t="n">
        <v>0.1</v>
      </c>
      <c r="G47" s="126" t="n">
        <v>53.8</v>
      </c>
      <c r="H47" s="126" t="n">
        <v>-3</v>
      </c>
    </row>
    <row r="48" customFormat="false" ht="12.75" hidden="false" customHeight="false" outlineLevel="0" collapsed="false">
      <c r="A48" s="70" t="s">
        <v>301</v>
      </c>
      <c r="B48" s="123" t="n">
        <v>2003</v>
      </c>
      <c r="C48" s="134"/>
      <c r="D48" s="126" t="n">
        <v>279.9</v>
      </c>
      <c r="E48" s="126" t="n">
        <v>2.6</v>
      </c>
      <c r="F48" s="126" t="n">
        <v>31.5</v>
      </c>
      <c r="G48" s="126" t="n">
        <v>0.5</v>
      </c>
      <c r="H48" s="126" t="n">
        <v>31</v>
      </c>
    </row>
    <row r="49" customFormat="false" ht="12.75" hidden="false" customHeight="false" outlineLevel="0" collapsed="false">
      <c r="A49" s="69"/>
      <c r="B49" s="123" t="n">
        <v>2004</v>
      </c>
      <c r="C49" s="134"/>
      <c r="D49" s="126" t="n">
        <v>271.2</v>
      </c>
      <c r="E49" s="126" t="n">
        <v>3.2</v>
      </c>
      <c r="F49" s="126" t="n">
        <v>29.1</v>
      </c>
      <c r="G49" s="126" t="n">
        <v>0.3</v>
      </c>
      <c r="H49" s="126" t="n">
        <v>28.8</v>
      </c>
    </row>
    <row r="50" customFormat="false" ht="12.75" hidden="false" customHeight="false" outlineLevel="0" collapsed="false">
      <c r="A50" s="75"/>
      <c r="B50" s="101" t="s">
        <v>227</v>
      </c>
      <c r="C50" s="65"/>
      <c r="D50" s="126" t="n">
        <v>-3.1</v>
      </c>
      <c r="E50" s="126" t="n">
        <v>21.3</v>
      </c>
      <c r="F50" s="126" t="n">
        <v>-7.6</v>
      </c>
      <c r="G50" s="126" t="n">
        <v>-48.1</v>
      </c>
      <c r="H50" s="126" t="n">
        <v>-7</v>
      </c>
    </row>
    <row r="51" customFormat="false" ht="12.75" hidden="false" customHeight="false" outlineLevel="0" collapsed="false">
      <c r="A51" s="70" t="s">
        <v>302</v>
      </c>
      <c r="B51" s="123" t="n">
        <v>2003</v>
      </c>
      <c r="C51" s="134"/>
      <c r="D51" s="126" t="n">
        <v>193.1</v>
      </c>
      <c r="E51" s="126" t="n">
        <v>1.7</v>
      </c>
      <c r="F51" s="126" t="n">
        <v>23.1</v>
      </c>
      <c r="G51" s="126" t="n">
        <v>0.5</v>
      </c>
      <c r="H51" s="126" t="n">
        <v>22.7</v>
      </c>
    </row>
    <row r="52" customFormat="false" ht="12.75" hidden="false" customHeight="false" outlineLevel="0" collapsed="false">
      <c r="A52" s="69"/>
      <c r="B52" s="123" t="n">
        <v>2004</v>
      </c>
      <c r="C52" s="134"/>
      <c r="D52" s="126" t="n">
        <v>191.3</v>
      </c>
      <c r="E52" s="126" t="n">
        <v>2.2</v>
      </c>
      <c r="F52" s="126" t="n">
        <v>22.7</v>
      </c>
      <c r="G52" s="126" t="n">
        <v>0.4</v>
      </c>
      <c r="H52" s="126" t="n">
        <v>22.4</v>
      </c>
    </row>
    <row r="53" customFormat="false" ht="12.75" hidden="false" customHeight="false" outlineLevel="0" collapsed="false">
      <c r="A53" s="75"/>
      <c r="B53" s="101" t="s">
        <v>227</v>
      </c>
      <c r="C53" s="65"/>
      <c r="D53" s="126" t="n">
        <v>-0.9</v>
      </c>
      <c r="E53" s="126" t="n">
        <v>25.3</v>
      </c>
      <c r="F53" s="126" t="n">
        <v>-1.8</v>
      </c>
      <c r="G53" s="126" t="n">
        <v>-26.4</v>
      </c>
      <c r="H53" s="126" t="n">
        <v>-1.3</v>
      </c>
    </row>
    <row r="54" customFormat="false" ht="12.75" hidden="false" customHeight="false" outlineLevel="0" collapsed="false">
      <c r="A54" s="70" t="s">
        <v>303</v>
      </c>
      <c r="B54" s="123" t="n">
        <v>2003</v>
      </c>
      <c r="C54" s="134"/>
      <c r="D54" s="126" t="n">
        <v>524.7</v>
      </c>
      <c r="E54" s="126" t="n">
        <v>12.2</v>
      </c>
      <c r="F54" s="126" t="n">
        <v>99</v>
      </c>
      <c r="G54" s="126" t="n">
        <v>7.4</v>
      </c>
      <c r="H54" s="126" t="n">
        <v>91.6</v>
      </c>
    </row>
    <row r="55" customFormat="false" ht="12.75" hidden="false" customHeight="false" outlineLevel="0" collapsed="false">
      <c r="A55" s="75"/>
      <c r="B55" s="123" t="n">
        <v>2004</v>
      </c>
      <c r="C55" s="134"/>
      <c r="D55" s="126" t="n">
        <v>519.9</v>
      </c>
      <c r="E55" s="126" t="n">
        <v>12.3</v>
      </c>
      <c r="F55" s="126" t="n">
        <v>95.5</v>
      </c>
      <c r="G55" s="126" t="n">
        <v>8.4</v>
      </c>
      <c r="H55" s="126" t="n">
        <v>87.1</v>
      </c>
    </row>
    <row r="56" customFormat="false" ht="12.75" hidden="false" customHeight="false" outlineLevel="0" collapsed="false">
      <c r="A56" s="75"/>
      <c r="B56" s="101" t="s">
        <v>227</v>
      </c>
      <c r="C56" s="65"/>
      <c r="D56" s="126" t="n">
        <v>-0.9</v>
      </c>
      <c r="E56" s="126" t="n">
        <v>1.2</v>
      </c>
      <c r="F56" s="126" t="n">
        <v>-3.6</v>
      </c>
      <c r="G56" s="126" t="n">
        <v>13</v>
      </c>
      <c r="H56" s="126" t="n">
        <v>-4.9</v>
      </c>
    </row>
    <row r="57" customFormat="false" ht="12.75" hidden="false" customHeight="false" outlineLevel="0" collapsed="false">
      <c r="A57" s="70" t="s">
        <v>304</v>
      </c>
      <c r="B57" s="123" t="n">
        <v>2003</v>
      </c>
      <c r="C57" s="134"/>
      <c r="D57" s="126" t="n">
        <v>189.7</v>
      </c>
      <c r="E57" s="126" t="n">
        <v>2.1</v>
      </c>
      <c r="F57" s="126" t="n">
        <v>23.5</v>
      </c>
      <c r="G57" s="126" t="n">
        <v>0.2</v>
      </c>
      <c r="H57" s="126" t="n">
        <v>23.2</v>
      </c>
    </row>
    <row r="58" customFormat="false" ht="12.75" hidden="false" customHeight="false" outlineLevel="0" collapsed="false">
      <c r="A58" s="69"/>
      <c r="B58" s="123" t="n">
        <v>2004</v>
      </c>
      <c r="C58" s="134"/>
      <c r="D58" s="126" t="n">
        <v>183.8</v>
      </c>
      <c r="E58" s="126" t="n">
        <v>2.1</v>
      </c>
      <c r="F58" s="126" t="n">
        <v>21.7</v>
      </c>
      <c r="G58" s="126" t="n">
        <v>0.1</v>
      </c>
      <c r="H58" s="126" t="n">
        <v>21.6</v>
      </c>
    </row>
    <row r="59" customFormat="false" ht="12.75" hidden="false" customHeight="false" outlineLevel="0" collapsed="false">
      <c r="A59" s="69"/>
      <c r="B59" s="101" t="s">
        <v>227</v>
      </c>
      <c r="C59" s="65"/>
      <c r="D59" s="126" t="n">
        <v>-3.1</v>
      </c>
      <c r="E59" s="126" t="n">
        <v>-3.4</v>
      </c>
      <c r="F59" s="126" t="n">
        <v>-7.4</v>
      </c>
      <c r="G59" s="126" t="n">
        <v>-36.4</v>
      </c>
      <c r="H59" s="126" t="n">
        <v>-7.2</v>
      </c>
    </row>
    <row r="60" customFormat="false" ht="12.75" hidden="false" customHeight="false" outlineLevel="0" collapsed="false">
      <c r="A60" s="126" t="s">
        <v>305</v>
      </c>
      <c r="B60" s="101"/>
      <c r="C60" s="84"/>
      <c r="D60" s="129"/>
      <c r="E60" s="129"/>
      <c r="F60" s="129"/>
      <c r="G60" s="129"/>
      <c r="H60" s="129"/>
    </row>
    <row r="61" customFormat="false" ht="12.75" hidden="false" customHeight="false" outlineLevel="0" collapsed="false">
      <c r="A61" s="117" t="s">
        <v>306</v>
      </c>
      <c r="B61" s="111"/>
      <c r="C61" s="127"/>
      <c r="D61" s="69"/>
      <c r="E61" s="69"/>
      <c r="F61" s="69"/>
      <c r="G61" s="69"/>
      <c r="H61" s="69"/>
    </row>
    <row r="62" customFormat="false" ht="12.75" hidden="false" customHeight="false" outlineLevel="0" collapsed="false">
      <c r="A62" s="118" t="s">
        <v>307</v>
      </c>
      <c r="B62" s="111"/>
      <c r="C62" s="127"/>
      <c r="D62" s="69"/>
      <c r="E62" s="69"/>
      <c r="F62" s="69"/>
      <c r="G62" s="69"/>
      <c r="H62" s="69"/>
    </row>
    <row r="63" customFormat="false" ht="12.75" hidden="false" customHeight="false" outlineLevel="0" collapsed="false">
      <c r="A63" s="69"/>
      <c r="B63" s="111"/>
      <c r="C63" s="127"/>
      <c r="D63" s="69"/>
      <c r="E63" s="69"/>
      <c r="F63" s="69"/>
      <c r="G63" s="69"/>
      <c r="H63" s="69"/>
    </row>
    <row r="64" customFormat="false" ht="12.75" hidden="false" customHeight="false" outlineLevel="0" collapsed="false">
      <c r="A64" s="118" t="s">
        <v>250</v>
      </c>
      <c r="B64" s="111"/>
      <c r="C64" s="127"/>
      <c r="D64" s="69"/>
      <c r="E64" s="69"/>
      <c r="F64" s="69"/>
      <c r="G64" s="69"/>
      <c r="H64" s="69"/>
    </row>
  </sheetData>
  <mergeCells count="14">
    <mergeCell ref="A2:H2"/>
    <mergeCell ref="A3:H3"/>
    <mergeCell ref="A4:H4"/>
    <mergeCell ref="A5:H5"/>
    <mergeCell ref="A7:A13"/>
    <mergeCell ref="B7:C13"/>
    <mergeCell ref="D7:H7"/>
    <mergeCell ref="D8:D13"/>
    <mergeCell ref="E8:E13"/>
    <mergeCell ref="F8:H8"/>
    <mergeCell ref="F9:H9"/>
    <mergeCell ref="F10:F13"/>
    <mergeCell ref="G10:G13"/>
    <mergeCell ref="H10:H13"/>
  </mergeCells>
  <printOptions headings="false" gridLines="false" gridLinesSet="true" horizontalCentered="false" verticalCentered="false"/>
  <pageMargins left="0.747916666666667" right="0.5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9T06:13:43Z</dcterms:created>
  <dc:creator/>
  <dc:description/>
  <dc:language>en-US</dc:language>
  <cp:lastModifiedBy>Quandel-M</cp:lastModifiedBy>
  <cp:lastPrinted>2005-10-13T12:14:58Z</cp:lastPrinted>
  <dcterms:modified xsi:type="dcterms:W3CDTF">2005-10-14T06:12:19Z</dcterms:modified>
  <cp:revision>0</cp:revision>
  <dc:subject/>
  <dc:title/>
</cp:coreProperties>
</file>