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 Inhalt " sheetId="2" state="visible" r:id="rId3"/>
    <sheet name="Erläuterungen" sheetId="3" state="visible" r:id="rId4"/>
    <sheet name="Vorbemerkung " sheetId="4" state="visible" r:id="rId5"/>
    <sheet name="1.1.1" sheetId="5" state="visible" r:id="rId6"/>
    <sheet name="1.1.2" sheetId="6" state="visible" r:id="rId7"/>
    <sheet name="1.1.3" sheetId="7" state="visible" r:id="rId8"/>
    <sheet name="1.1.4" sheetId="8" state="visible" r:id="rId9"/>
    <sheet name="1.1.5" sheetId="9" state="visible" r:id="rId10"/>
    <sheet name="1.1.6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3" sheetId="15" state="visible" r:id="rId16"/>
    <sheet name="1.4" sheetId="16" state="visible" r:id="rId17"/>
    <sheet name="1.5.1" sheetId="17" state="visible" r:id="rId18"/>
    <sheet name="1.5.2" sheetId="18" state="visible" r:id="rId19"/>
    <sheet name="1.6_1" sheetId="19" state="visible" r:id="rId20"/>
    <sheet name="1.6_2" sheetId="20" state="visible" r:id="rId21"/>
    <sheet name="1.6_3" sheetId="21" state="visible" r:id="rId22"/>
    <sheet name="1.6_4" sheetId="22" state="visible" r:id="rId23"/>
    <sheet name="1.7_1" sheetId="23" state="visible" r:id="rId24"/>
    <sheet name="1.7_2" sheetId="24" state="visible" r:id="rId25"/>
    <sheet name="1.7_3" sheetId="25" state="visible" r:id="rId26"/>
    <sheet name="1.7_4" sheetId="26" state="visible" r:id="rId27"/>
    <sheet name="1.8" sheetId="27" state="visible" r:id="rId28"/>
    <sheet name="1.9" sheetId="28" state="visible" r:id="rId29"/>
    <sheet name="57T LBmRi" sheetId="29" state="visible" r:id="rId30"/>
    <sheet name="58T LBmMK" sheetId="30" state="visible" r:id="rId31"/>
    <sheet name="59TLBmaK" sheetId="31" state="visible" r:id="rId32"/>
    <sheet name="60TLBmAuM" sheetId="32" state="visible" r:id="rId33"/>
    <sheet name="61T LBmSchw" sheetId="33" state="visible" r:id="rId34"/>
    <sheet name="62T LBmMSchw" sheetId="34" state="visible" r:id="rId35"/>
    <sheet name="63T LBmZuS" sheetId="35" state="visible" r:id="rId36"/>
    <sheet name="64T LBmScha" sheetId="36" state="visible" r:id="rId37"/>
    <sheet name="65T LBmKä" sheetId="37" state="visible" r:id="rId38"/>
    <sheet name="66T LBmMSchw" sheetId="38" state="visible" r:id="rId39"/>
    <sheet name="67T LBmLege" sheetId="39" state="visible" r:id="rId40"/>
    <sheet name="68T LBmMasth" sheetId="40" state="visible" r:id="rId41"/>
    <sheet name="69T LBmTr" sheetId="41" state="visible" r:id="rId42"/>
    <sheet name="2 D BW" sheetId="42" state="visible" r:id="rId43"/>
    <sheet name="2 By BB" sheetId="43" state="visible" r:id="rId44"/>
    <sheet name="2 He MP" sheetId="44" state="visible" r:id="rId45"/>
    <sheet name="2 Ni NRW" sheetId="45" state="visible" r:id="rId46"/>
    <sheet name="2 RP SL" sheetId="46" state="visible" r:id="rId47"/>
    <sheet name="2 SN ST" sheetId="47" state="visible" r:id="rId48"/>
    <sheet name="2 SH TH Stadtstaaten" sheetId="48" state="visible" r:id="rId49"/>
    <sheet name="3.1 D BW By" sheetId="49" state="visible" r:id="rId50"/>
    <sheet name="3.1 B BB HB HH" sheetId="50" state="visible" r:id="rId51"/>
    <sheet name="3.1,RP SLSN ST" sheetId="51" state="visible" r:id="rId52"/>
    <sheet name=" 3.1He MV Ni NRW" sheetId="52" state="visible" r:id="rId53"/>
    <sheet name="3. 1 SH Th " sheetId="53" state="visible" r:id="rId54"/>
    <sheet name="3.2  Haus D BW By" sheetId="54" state="visible" r:id="rId55"/>
    <sheet name="3.2 B BB HB HH" sheetId="55" state="visible" r:id="rId56"/>
    <sheet name="3.2 He MV Ni NRW" sheetId="56" state="visible" r:id="rId57"/>
    <sheet name="3.2 RP SL SN ST" sheetId="57" state="visible" r:id="rId58"/>
    <sheet name=" 3.2 SH Th" sheetId="58" state="visible" r:id="rId59"/>
    <sheet name="3.3 Gesamt D BW By" sheetId="59" state="visible" r:id="rId60"/>
    <sheet name="3.3 B BB HB HH" sheetId="60" state="visible" r:id="rId61"/>
    <sheet name="3.3 He MV Ni NRW" sheetId="61" state="visible" r:id="rId62"/>
    <sheet name="3 .3 RP SL SN ST" sheetId="62" state="visible" r:id="rId63"/>
    <sheet name=" 3.3SH Th " sheetId="63" state="visible" r:id="rId64"/>
    <sheet name="3.4 Ges.D BW By" sheetId="64" state="visible" r:id="rId65"/>
    <sheet name="3.4 B BB HB HH" sheetId="65" state="visible" r:id="rId66"/>
    <sheet name="3. 4He MV Ni NRW " sheetId="66" state="visible" r:id="rId67"/>
    <sheet name=" 3.4RP SL SN ST" sheetId="67" state="visible" r:id="rId68"/>
    <sheet name="3.4 SH Th" sheetId="68" state="visible" r:id="rId69"/>
    <sheet name="3.5 Durschn. " sheetId="69" state="visible" r:id="rId70"/>
    <sheet name="3.6 Grafik" sheetId="70" state="visible" r:id="rId71"/>
    <sheet name="4.1Deutschl" sheetId="71" state="visible" r:id="rId72"/>
    <sheet name="4.2Deutschl" sheetId="72" state="visible" r:id="rId73"/>
    <sheet name="5.1 eingel.Brut" sheetId="73" state="visible" r:id="rId74"/>
    <sheet name="5.2 Geschl.K" sheetId="74" state="visible" r:id="rId75"/>
    <sheet name="5.3 Brüt" sheetId="75" state="visible" r:id="rId76"/>
    <sheet name="5.4geschlacht" sheetId="76" state="visible" r:id="rId77"/>
    <sheet name="5.5 Anteil" sheetId="77" state="visible" r:id="rId78"/>
    <sheet name="5.6 Gefl.schl." sheetId="78" state="visible" r:id="rId79"/>
    <sheet name="6.1_6.2_6.3." sheetId="79" state="visible" r:id="rId80"/>
    <sheet name="6.4" sheetId="80" state="visible" r:id="rId81"/>
    <sheet name="6.5 Jan - Mä" sheetId="81" state="visible" r:id="rId82"/>
    <sheet name="6.5 Apr - Jun" sheetId="82" state="visible" r:id="rId83"/>
    <sheet name="6.5Jul-Sept" sheetId="83" state="visible" r:id="rId84"/>
    <sheet name="6.5Okt-Dez" sheetId="84" state="visible" r:id="rId85"/>
    <sheet name="Geflügel (2)" sheetId="85" state="hidden" r:id="rId86"/>
  </sheets>
  <definedNames>
    <definedName function="false" hidden="false" localSheetId="51" name="_xlnm.Print_Area" vbProcedure="false">' 3.1He MV Ni NRW'!$A$1:$K$86</definedName>
    <definedName function="false" hidden="false" localSheetId="1" name="_xlnm.Print_Area" vbProcedure="false">' Inhalt '!$A$1:$E$89</definedName>
    <definedName function="false" hidden="false" localSheetId="4" name="_xlnm.Print_Area" vbProcedure="false">'1.1.1'!$A$1:$I$67</definedName>
    <definedName function="false" hidden="false" localSheetId="5" name="_xlnm.Print_Area" vbProcedure="false">'1.1.2'!$A$1:$I$66</definedName>
    <definedName function="false" hidden="false" localSheetId="6" name="_xlnm.Print_Area" vbProcedure="false">'1.1.3'!$A$1:$I$66</definedName>
    <definedName function="false" hidden="false" localSheetId="7" name="_xlnm.Print_Area" vbProcedure="false">'1.1.4'!$A$1:$I$67</definedName>
    <definedName function="false" hidden="false" localSheetId="8" name="_xlnm.Print_Area" vbProcedure="false">'1.1.5'!$A$1:$I$67</definedName>
    <definedName function="false" hidden="false" localSheetId="9" name="_xlnm.Print_Area" vbProcedure="false">'1.1.6'!$A$1:$I$68</definedName>
    <definedName function="false" hidden="false" localSheetId="10" name="_xlnm.Print_Area" vbProcedure="false">'1.2.1'!$A$1:$I$67</definedName>
    <definedName function="false" hidden="false" localSheetId="12" name="_xlnm.Print_Area" vbProcedure="false">'1.2.3'!$A$1:$J$67</definedName>
    <definedName function="false" hidden="false" localSheetId="13" name="_xlnm.Print_Area" vbProcedure="false">'1.2.4'!$A$1:$J$67</definedName>
    <definedName function="false" hidden="false" localSheetId="14" name="_xlnm.Print_Area" vbProcedure="false">'1.3'!$A$1:$J$66</definedName>
    <definedName function="false" hidden="false" localSheetId="18" name="_xlnm.Print_Area" vbProcedure="false">'1.6_1'!$A$1:$H$70</definedName>
    <definedName function="false" hidden="false" localSheetId="19" name="_xlnm.Print_Area" vbProcedure="false">'1.6_2'!$A$1:$H$70</definedName>
    <definedName function="false" hidden="false" localSheetId="20" name="_xlnm.Print_Area" vbProcedure="false">'1.6_3'!$A$1:$H$70</definedName>
    <definedName function="false" hidden="false" localSheetId="21" name="_xlnm.Print_Area" vbProcedure="false">'1.6_4'!$A$1:$G$70</definedName>
    <definedName function="false" hidden="false" localSheetId="22" name="_xlnm.Print_Area" vbProcedure="false">'1.7_1'!$A$1:$G$73</definedName>
    <definedName function="false" hidden="false" localSheetId="23" name="_xlnm.Print_Area" vbProcedure="false">'1.7_2'!$A$1:$G$73</definedName>
    <definedName function="false" hidden="false" localSheetId="24" name="_xlnm.Print_Area" vbProcedure="false">'1.7_3'!$A$1:$G$73</definedName>
    <definedName function="false" hidden="false" localSheetId="25" name="_xlnm.Print_Area" vbProcedure="false">'1.7_4'!$A$1:$G$70</definedName>
    <definedName function="false" hidden="false" localSheetId="27" name="_xlnm.Print_Area" vbProcedure="false">'1.9'!$A$1:$U$84</definedName>
    <definedName function="false" hidden="false" localSheetId="42" name="_xlnm.Print_Area" vbProcedure="false">'2 By BB'!$A$1:$I$72</definedName>
    <definedName function="false" hidden="false" localSheetId="41" name="_xlnm.Print_Area" vbProcedure="false">'2 D BW'!$A$1:$I$70</definedName>
    <definedName function="false" hidden="false" localSheetId="43" name="_xlnm.Print_Area" vbProcedure="false">'2 He MP'!$A$1:$I$72</definedName>
    <definedName function="false" hidden="false" localSheetId="44" name="_xlnm.Print_Area" vbProcedure="false">'2 Ni NRW'!$A$1:$I$72</definedName>
    <definedName function="false" hidden="false" localSheetId="45" name="_xlnm.Print_Area" vbProcedure="false">'2 RP SL'!$A$1:$I$72</definedName>
    <definedName function="false" hidden="false" localSheetId="47" name="_xlnm.Print_Area" vbProcedure="false">'2 SH TH Stadtstaaten'!$A$1:$I$72</definedName>
    <definedName function="false" hidden="false" localSheetId="46" name="_xlnm.Print_Area" vbProcedure="false">'2 SN ST'!$A$1:$I$72</definedName>
    <definedName function="false" hidden="false" localSheetId="52" name="_xlnm.Print_Area" vbProcedure="false">'3. 1 SH Th '!$A$1:$K$86</definedName>
    <definedName function="false" hidden="false" localSheetId="49" name="_xlnm.Print_Area" vbProcedure="false">'3.1 B BB HB HH'!$A$1:$K$86</definedName>
    <definedName function="false" hidden="false" localSheetId="48" name="_xlnm.Print_Area" vbProcedure="false">'3.1 D BW By'!$A$1:$K$86</definedName>
    <definedName function="false" hidden="false" localSheetId="50" name="_xlnm.Print_Area" vbProcedure="false">'3.1,RP SLSN ST'!$A$1:$K$86</definedName>
    <definedName function="false" hidden="false" localSheetId="53" name="_xlnm.Print_Area" vbProcedure="false">'3.2  Haus D BW By'!$A$1:$K$90</definedName>
    <definedName function="false" hidden="false" localSheetId="54" name="_xlnm.Print_Area" vbProcedure="false">'3.2 B BB HB HH'!$A$1:$K$84</definedName>
    <definedName function="false" hidden="false" localSheetId="55" name="_xlnm.Print_Area" vbProcedure="false">'3.2 He MV Ni NRW'!$A$1:$K$84</definedName>
    <definedName function="false" hidden="false" localSheetId="56" name="_xlnm.Print_Area" vbProcedure="false">'3.2 RP SL SN ST'!$A$1:$K$84</definedName>
    <definedName function="false" hidden="false" localSheetId="58" name="_xlnm.Print_Area" vbProcedure="false">'3.3 Gesamt D BW By'!$A$1:$L$90</definedName>
    <definedName function="false" hidden="false" localSheetId="67" name="_xlnm.Print_Area" vbProcedure="false">'3.4 SH Th'!$A$1:$L$82</definedName>
    <definedName function="false" hidden="false" localSheetId="68" name="_xlnm.Print_Area" vbProcedure="false">'3.5 Durschn. '!$A$1:$K$82</definedName>
    <definedName function="false" hidden="false" localSheetId="69" name="_xlnm.Print_Area" vbProcedure="false">'3.6 Grafik'!$A$1:$M$43</definedName>
    <definedName function="false" hidden="false" localSheetId="70" name="_xlnm.Print_Area" vbProcedure="false">'4.1Deutschl'!$A$1:$H$95</definedName>
    <definedName function="false" hidden="false" localSheetId="71" name="_xlnm.Print_Area" vbProcedure="false">'4.2Deutschl'!$A$1:$I$90</definedName>
    <definedName function="false" hidden="false" localSheetId="72" name="_xlnm.Print_Area" vbProcedure="false">'5.1 eingel.Brut'!$A$1:$I$71</definedName>
    <definedName function="false" hidden="false" localSheetId="73" name="_xlnm.Print_Area" vbProcedure="false">'5.2 Geschl.K'!$A$1:$I$71</definedName>
    <definedName function="false" hidden="false" localSheetId="75" name="_xlnm.Print_Area" vbProcedure="false">'5.4geschlacht'!$A$1:$G$73</definedName>
    <definedName function="false" hidden="false" localSheetId="76" name="_xlnm.Print_Area" vbProcedure="false">'5.5 Anteil'!$A$1:$G$73</definedName>
    <definedName function="false" hidden="false" localSheetId="77" name="_xlnm.Print_Area" vbProcedure="false">'5.6 Gefl.schl.'!$A$1:$G$73</definedName>
    <definedName function="false" hidden="false" localSheetId="28" name="_xlnm.Print_Area" vbProcedure="false">'57T LBmRi'!$A$1:$Y$74</definedName>
    <definedName function="false" hidden="false" localSheetId="29" name="_xlnm.Print_Area" vbProcedure="false">'58T LBmMK'!$A$1:$W$74</definedName>
    <definedName function="false" hidden="false" localSheetId="30" name="_xlnm.Print_Area" vbProcedure="false">59TLBmaK!$A$1:$W$74</definedName>
    <definedName function="false" hidden="false" localSheetId="78" name="_xlnm.Print_Area" vbProcedure="false">'6.1_6.2_6.3.'!$A$1:$K$88</definedName>
    <definedName function="false" hidden="false" localSheetId="80" name="_xlnm.Print_Area" vbProcedure="false">'6.5 Jan - Mä'!$A$1:$I$82</definedName>
    <definedName function="false" hidden="false" localSheetId="31" name="_xlnm.Print_Area" vbProcedure="false">60TLBmAuM!$A$1:$AA$83</definedName>
    <definedName function="false" hidden="false" localSheetId="32" name="_xlnm.Print_Area" vbProcedure="false">'61T LBmSchw'!$A$1:$Y$72</definedName>
    <definedName function="false" hidden="false" localSheetId="33" name="_xlnm.Print_Area" vbProcedure="false">'62T LBmMSchw'!$A$1:$Y$73</definedName>
    <definedName function="false" hidden="false" localSheetId="37" name="_xlnm.Print_Area" vbProcedure="false">'66T LBmMSchw'!$A$1:$AC$82</definedName>
    <definedName function="false" hidden="false" localSheetId="38" name="_xlnm.Print_Area" vbProcedure="false">'67T LBmLege'!$A$1:$AG$73</definedName>
    <definedName function="false" hidden="false" localSheetId="39" name="_xlnm.Print_Area" vbProcedure="false">'68T LBmMasth'!$A$1:$AA$87</definedName>
    <definedName function="false" hidden="false" localSheetId="40" name="_xlnm.Print_Area" vbProcedure="false">'69T LBmTr'!$A$1:$AG$72</definedName>
    <definedName function="false" hidden="false" localSheetId="0" name="_xlnm.Print_Area" vbProcedure="false">Deckblatt!$A$1:$E$43</definedName>
    <definedName function="false" hidden="false" localSheetId="2" name="_xlnm.Print_Area" vbProcedure="false">Erläuterungen!$A$1:$I$60</definedName>
    <definedName function="false" hidden="false" localSheetId="84" name="_xlnm.Print_Area" vbProcedure="false">'Geflügel (2)'!$A$1:$L$71</definedName>
    <definedName function="false" hidden="false" localSheetId="3" name="_xlnm.Print_Area" vbProcedure="false">'Vorbemerkung '!$A$1:$J$168</definedName>
    <definedName function="false" hidden="false" localSheetId="3" name="_ftn1" vbProcedure="false">'Vorbemerkung '!$A$160</definedName>
    <definedName function="false" hidden="false" localSheetId="3" name="_ftnref1" vbProcedure="false">'Vorbemerkung '!$A$149</definedName>
    <definedName function="false" hidden="false" localSheetId="70" name="Z_B6CF0C01_4022_11D7_87F9_0000F4B27D56__wvu_PrintArea" vbProcedure="false">'4.1Deutschl'!$A$1:$H$98</definedName>
    <definedName function="false" hidden="false" localSheetId="70" name="Z_C61B55C0_9D6A_11D7_A6F4_0000F4C9DF37__wvu_PrintArea" vbProcedure="false">'4.1Deutschl'!$A$1:$H$98</definedName>
    <definedName function="false" hidden="false" localSheetId="71" name="Z_B6CF0C03_4022_11D7_87F9_0000F4B27D56__wvu_PrintArea" vbProcedure="false">'4.2Deutschl'!$A$1:$I$91</definedName>
    <definedName function="false" hidden="false" localSheetId="71" name="Z_FAD02610_9CC1_11D7_A6F3_0000F4C9DF37__wvu_PrintArea" vbProcedure="false">'4.2Deutschl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7" uniqueCount="1066">
  <si>
    <t xml:space="preserve">Statistisches Bundesamt</t>
  </si>
  <si>
    <t xml:space="preserve">Fachserie 3 / Reihe 4</t>
  </si>
  <si>
    <t xml:space="preserve">LAND- UND FORSTWIRTSCHAFT, FISCHEREI
</t>
  </si>
  <si>
    <t xml:space="preserve">Viehbestand und tierische Erzeugung</t>
  </si>
  <si>
    <t xml:space="preserve">Erscheinungsfolge: jährlich</t>
  </si>
  <si>
    <t xml:space="preserve">Erschienen am 8. Dezember 2004</t>
  </si>
  <si>
    <t xml:space="preserve">Fachliche Informationen zu dieser Veröffentlichung können Sie direkt beim Statistischen Bundesamt erfragen:</t>
  </si>
  <si>
    <t xml:space="preserve">Gruppe VII A, Zweigstelle Bonn, Telefon: 01888 644 8691, Fax: 01888 644 8972 oder E-Mail: agrar@destatis.de</t>
  </si>
  <si>
    <t xml:space="preserve">© Statistisches Bundesamt, Wiesbaden 2004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                 Vorbemerkung</t>
  </si>
  <si>
    <t xml:space="preserve">T a b e l l e n t e i l </t>
  </si>
  <si>
    <t xml:space="preserve">1               Viehbestand     </t>
  </si>
  <si>
    <t xml:space="preserve">1.1           Rinderbestand am 3. Mai</t>
  </si>
  <si>
    <t xml:space="preserve">1.2           Schweinebestand am 3. Mai</t>
  </si>
  <si>
    <t xml:space="preserve">1.3           Schafbestand am 3. Mai</t>
  </si>
  <si>
    <t xml:space="preserve">1.4           Pferdebestand am 3. Mai</t>
  </si>
  <si>
    <t xml:space="preserve">1.5           Geflügelbestand am 3. Mai</t>
  </si>
  <si>
    <t xml:space="preserve">1.6           Rinderbestand am 3. November</t>
  </si>
  <si>
    <t xml:space="preserve">1.7           Schweinebestand am 3. November </t>
  </si>
  <si>
    <t xml:space="preserve">1.8           Durchschnittlicher Bestand je Betrieb im Mai</t>
  </si>
  <si>
    <t xml:space="preserve">1.9           Großvieheinheiten, Futterflächen und Viehbesatz 2003</t>
  </si>
  <si>
    <t xml:space="preserve">57T-69T</t>
  </si>
  <si>
    <t xml:space="preserve">Bestandsgrößen der Viehhaltung im Mai 2003          </t>
  </si>
  <si>
    <t xml:space="preserve">57T          Landwirtschaftliche Betriebe mit Rindern </t>
  </si>
  <si>
    <t xml:space="preserve">58T          Landwirtschaftliche Betriebe mit Milchkühen  </t>
  </si>
  <si>
    <t xml:space="preserve">59T          Landwirtschaftliche Betriebe mit anderen Kühen  </t>
  </si>
  <si>
    <t xml:space="preserve">60T          Landwirtschaftliche Betriebe mit Ammen- und Mutterkühen  </t>
  </si>
  <si>
    <t xml:space="preserve">61T          Landwirtschaftliche Betriebe mit Schweinen </t>
  </si>
  <si>
    <t xml:space="preserve">62T          Landwirtschaftliche Betriebe mit Mastschweinen  </t>
  </si>
  <si>
    <t xml:space="preserve">63T          Landwirtschaftliche Betriebe mit Zuchtsauen  </t>
  </si>
  <si>
    <t xml:space="preserve">64T          Landwirtschaftliche Betriebe mit Schafen  </t>
  </si>
  <si>
    <t xml:space="preserve">65T          Landwirtschaftliche Betriebe mit Kälbern  </t>
  </si>
  <si>
    <t xml:space="preserve">66T          Landwirtschaftliche Betriebe mit Mastschweinen  </t>
  </si>
  <si>
    <t xml:space="preserve">einschl. Jungschweinen unter 50 kg Lebendgewicht </t>
  </si>
  <si>
    <t xml:space="preserve">67T          Landwirtschaftliche Betriebe mit Legehennen </t>
  </si>
  <si>
    <t xml:space="preserve">68T          Landwirtschaftliche Betriebe mit Masthühnern </t>
  </si>
  <si>
    <t xml:space="preserve">69T          Landwirtschaftliche Betriebe mit Truthühnern </t>
  </si>
  <si>
    <t xml:space="preserve">2              Milcherzeugung und Milchverwendung</t>
  </si>
  <si>
    <t xml:space="preserve">3         </t>
  </si>
  <si>
    <t xml:space="preserve">Schlachtungen und Fleischerzeugung</t>
  </si>
  <si>
    <t xml:space="preserve">3.1           Gewerbliche Schlachtungen nach Ländern</t>
  </si>
  <si>
    <t xml:space="preserve">3.2           Hausschlachtungen nach Ländern </t>
  </si>
  <si>
    <t xml:space="preserve">3.3           Gesamtschlachtmenge aus gewerblichen Schlachtungen nach Ländern </t>
  </si>
  <si>
    <t xml:space="preserve">3.4           Gesamtschlachtmenge aus Hausschlachtungen nach Ländern </t>
  </si>
  <si>
    <t xml:space="preserve">3.5           Durchschnittliches Schlachtgewicht von gewerblich geschlachteten Tieren</t>
  </si>
  <si>
    <t xml:space="preserve">3.6           Entwicklung der gewerblichen Schlachtungen in Deutschland von 1993 bis 2003</t>
  </si>
  <si>
    <t xml:space="preserve">                 Rinder zusammen ( ohne Kälber ) Diagramm</t>
  </si>
  <si>
    <t xml:space="preserve">4              Fleisch- und Geflügelfleischuntersuchung</t>
  </si>
  <si>
    <t xml:space="preserve">4.1           Schlachttier- und Fleischuntersuchung bei Tieren inländischer Herkunft</t>
  </si>
  <si>
    <t xml:space="preserve">4.2           Schlachtgeflügel- und Geflügelfleischuntersuchung bei Tieren inländischer Herkunft</t>
  </si>
  <si>
    <t xml:space="preserve">5              Erzeugung von Geflügel</t>
  </si>
  <si>
    <t xml:space="preserve">5.1           Eingelegte Bruteier</t>
  </si>
  <si>
    <t xml:space="preserve">5.2           Geschlüpfte Küken </t>
  </si>
  <si>
    <t xml:space="preserve">5.3           Brütereien und Fassungsvermögen der Brutanlagen im Dezember</t>
  </si>
  <si>
    <t xml:space="preserve">5.4           Geschlachtetes Geflügel insgesamt </t>
  </si>
  <si>
    <t xml:space="preserve">5.5           Anteile der Geflügelarten am geschlachteten Geflügel insgesamt</t>
  </si>
  <si>
    <t xml:space="preserve">5.6           Geflügelschlachtereien und Schlachtkapazitäten im März</t>
  </si>
  <si>
    <t xml:space="preserve">6              Legehennenhaltung und Eiererzeugung</t>
  </si>
  <si>
    <t xml:space="preserve">6.1           Betriebe mit Hennenhaltungplätzen nach Haltungsformen </t>
  </si>
  <si>
    <t xml:space="preserve">und Haltungskapazität am 1. Dezember </t>
  </si>
  <si>
    <t xml:space="preserve">6.2           Betriebe nach Haltungsformen am 1. Dezember</t>
  </si>
  <si>
    <t xml:space="preserve">6.3           Aufbau der Legehennenbestände nach Altersgruppen und Legeperioden am 1. Dezember</t>
  </si>
  <si>
    <t xml:space="preserve">6.4           Betriebe mit Legehennen nach Altersgruppen und Legeperioden am 1. Dezember</t>
  </si>
  <si>
    <t xml:space="preserve">6.5           Betriebe mit Legehennenhaltung und Eiererzeugung nach Monaten und Ländern</t>
  </si>
  <si>
    <t xml:space="preserve">Vorbemerkung</t>
  </si>
  <si>
    <t xml:space="preserve">Das vorliegende Jahresheft 2003 enthält ausgewählte </t>
  </si>
  <si>
    <r>
      <rPr>
        <sz val="12"/>
        <rFont val="MetaNormalLF-Roman"/>
        <family val="2"/>
      </rPr>
      <t xml:space="preserve">·         Ergebnisse der allgemeinen Erhebung der </t>
    </r>
    <r>
      <rPr>
        <b val="true"/>
        <sz val="12"/>
        <rFont val="MetaNormalLF-Roman"/>
        <family val="2"/>
      </rPr>
      <t xml:space="preserve">Viehbestände </t>
    </r>
    <r>
      <rPr>
        <sz val="12"/>
        <rFont val="MetaNormalLF-Roman"/>
        <family val="2"/>
      </rPr>
      <t xml:space="preserve">am 3. Mai 2003,</t>
    </r>
  </si>
  <si>
    <r>
      <rPr>
        <sz val="12"/>
        <rFont val="MetaNormalLF-Roman"/>
        <family val="2"/>
      </rPr>
      <t xml:space="preserve">·         Ergebnisse der repräsentativen Erhebung der </t>
    </r>
    <r>
      <rPr>
        <b val="true"/>
        <sz val="12"/>
        <rFont val="MetaNormalLF-Roman"/>
        <family val="2"/>
      </rPr>
      <t xml:space="preserve">Rinder- und Schweinebestände</t>
    </r>
    <r>
      <rPr>
        <sz val="12"/>
        <rFont val="MetaNormalLF-Roman"/>
        <family val="2"/>
      </rPr>
      <t xml:space="preserve"> am 3. November 2003,</t>
    </r>
  </si>
  <si>
    <t xml:space="preserve">·         Ergebnisse der Statistiken über </t>
  </si>
  <si>
    <t xml:space="preserve">Milcherzeugung und –verwendung,</t>
  </si>
  <si>
    <t xml:space="preserve">Schlachtungen und Fleischerzeugung,</t>
  </si>
  <si>
    <t xml:space="preserve">die Erzeugung von Geflügel, Legehennenhaltung (Bestände) und Eiererzeugung,</t>
  </si>
  <si>
    <t xml:space="preserve">             </t>
  </si>
  <si>
    <t xml:space="preserve">die Schlachttier- und Fleischuntersuchung sowie die </t>
  </si>
  <si>
    <t xml:space="preserve">              </t>
  </si>
  <si>
    <t xml:space="preserve">Schlachtgeflügel- und Geflügelfleischuntersuchung im Jahr 2002.</t>
  </si>
  <si>
    <t xml:space="preserve">Die allgemeine Erhebung über die Bestände an Rinder, Schweinen, Schafen, Pferden und Geflügel wurde zum </t>
  </si>
  <si>
    <t xml:space="preserve">Berichtszeitpunkt 3. Mai 2003 durchgeführt. Zusätzlich erfolgte zum Stichtag 3. November eine </t>
  </si>
  <si>
    <t xml:space="preserve">repräsentative Erhebung über die Bestände von Rindern und Schweinen. </t>
  </si>
  <si>
    <t xml:space="preserve">In den Stadtstaaten Berlin, Bremen und Hamburg werden die Viehbestände bis zum Jahr 2003 jedes zweite</t>
  </si>
  <si>
    <t xml:space="preserve">Jahr - im Mai - im Rahmen der allgemeinen Viehbestandserhebungen festgestellt. Folglich wurden die</t>
  </si>
  <si>
    <t xml:space="preserve">Ergebnisse aus dem Jahr 2001 für das Jahr 2002 fortgeschrieben. Viehbestandserhebungen sind </t>
  </si>
  <si>
    <t xml:space="preserve">Stichtagserhebungen. Berichtszeitpunkt ist der 3. Kalendertag des jeweiligen Erhebungsmonats. </t>
  </si>
  <si>
    <r>
      <rPr>
        <sz val="12"/>
        <rFont val="MetaNormalLF-Roman"/>
        <family val="2"/>
      </rPr>
      <t xml:space="preserve">Rechtsgrundlage für die Erhebungen über die </t>
    </r>
    <r>
      <rPr>
        <b val="true"/>
        <sz val="12"/>
        <rFont val="MetaNormalLF-Roman"/>
        <family val="2"/>
      </rPr>
      <t xml:space="preserve">Viehbestände</t>
    </r>
    <r>
      <rPr>
        <sz val="12"/>
        <rFont val="MetaNormalLF-Roman"/>
        <family val="2"/>
      </rPr>
      <t xml:space="preserve"> ist das Gesetz über Agrarstatistike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(AgrStatG)</t>
    </r>
  </si>
  <si>
    <r>
      <rPr>
        <sz val="12"/>
        <rFont val="MetaNormalLF-Roman"/>
        <family val="2"/>
      </rPr>
      <t xml:space="preserve">sowie die Rechtsvorschriften der Europäischen Union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</t>
    </r>
  </si>
  <si>
    <r>
      <rPr>
        <b val="true"/>
        <sz val="12"/>
        <rFont val="MetaNormalLF-Roman"/>
        <family val="2"/>
      </rPr>
      <t xml:space="preserve">Auskunftspflichtig</t>
    </r>
    <r>
      <rPr>
        <sz val="12"/>
        <rFont val="MetaNormalLF-Roman"/>
        <family val="2"/>
      </rPr>
      <t xml:space="preserve"> sind Betriebe mit einer landwirtschaftlich genutzten Fläche von mindestens zwei </t>
    </r>
  </si>
  <si>
    <r>
      <rPr>
        <sz val="12"/>
        <rFont val="MetaNormalLF-Roman"/>
        <family val="2"/>
      </rPr>
      <t xml:space="preserve">Hektar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(landwirtschaftliche Betriebe). </t>
    </r>
  </si>
  <si>
    <t xml:space="preserve">Bei den repäsentativen Erhebungen wird auf den Nachweis der Zahl der Betriebe nach Bundesländern</t>
  </si>
  <si>
    <t xml:space="preserve">verzichtet. Zudem werden die Ergebnisse der repräsentativen Erhebungen in Tausend mit einer </t>
  </si>
  <si>
    <t xml:space="preserve">Nachkommastelle dargestellt. Die Berechnung der Veränderungsraten erfolgt unter Verwendung der</t>
  </si>
  <si>
    <t xml:space="preserve">ungerundeten Zahlen. </t>
  </si>
  <si>
    <t xml:space="preserve">1) Agrarstatistikgesetz (AgrStatG) in der Fassung der Bekanntmachung vom 8. August 2002 (BGBl.IS.3118) und Verordnung zur</t>
  </si>
  <si>
    <t xml:space="preserve">    Aussetzung von Merkmalen nach dem AgrStatG - 1. Agrarstatistikverordnung (AgrStatV) vom 20. November 2002.</t>
  </si>
  <si>
    <t xml:space="preserve">2) Richtlinien 93/23/EWG und 93/24/EWG des Rates vom 1. Juni 1993 (Abl. EG Nr. L 149), zuletzt geändert durch Richtlinie 97/77 EG</t>
  </si>
  <si>
    <t xml:space="preserve">    des Rates vom 16. Dezember 1997 (Abl. EG 1998 Nr. L 105.28). Entscheidungen 94/432/EG und 94/433/EG der Kommission vom</t>
  </si>
  <si>
    <t xml:space="preserve">    30. Mai 1994 (Abl. EG Nr. L 179), zuletzt gändert durch Entscheidung 1999/547/EG der Kommission vom 14. Juli 1999 </t>
  </si>
  <si>
    <t xml:space="preserve">    (Abl. EG Nr. L 209 S. 33). Entscheidung 98/718/EG der Kommission vom 4. Dezember 1998 (Abl. EG Nr. L 342 S. 28).</t>
  </si>
  <si>
    <t xml:space="preserve">3) oder mit mindestens</t>
  </si>
  <si>
    <t xml:space="preserve">a) </t>
  </si>
  <si>
    <t xml:space="preserve">jeweils acht Rindern oder Schweinen oder</t>
  </si>
  <si>
    <t xml:space="preserve">b)</t>
  </si>
  <si>
    <t xml:space="preserve">zwanzig Schafen oder</t>
  </si>
  <si>
    <t xml:space="preserve">c)</t>
  </si>
  <si>
    <t xml:space="preserve">jeweils zweihundert Legehennen oder Junghennen oder Schlacht-, Masthähnchen, -hühnern und sonstigen Hähnen oder</t>
  </si>
  <si>
    <t xml:space="preserve">Gänsen, Enten und Truthühnern oder</t>
  </si>
  <si>
    <t xml:space="preserve">d)</t>
  </si>
  <si>
    <t xml:space="preserve">jeweils 30 Ar bestockter Rebfläche oder Obstfläche, auch soweit sie nicht im Ertrag stehen, oder Hopfen oder Tabak oder</t>
  </si>
  <si>
    <t xml:space="preserve">Baumschulen oder Gemüsebau im Freiland oder Blumen- und Zierpflanzenanbau im Freiland oder Anbau von Heil- und</t>
  </si>
  <si>
    <t xml:space="preserve">Gewürzpflanzen oder Gartenbausämereien für Erwerbszwecke oder</t>
  </si>
  <si>
    <t xml:space="preserve">e)</t>
  </si>
  <si>
    <t xml:space="preserve">jeweils drei Ar Anbau für Erwerbszwecke unter Glas von Gemüse oder Blumen und Zierpflanzen.</t>
  </si>
  <si>
    <t xml:space="preserve">Jeder der aufgeführten Tierbestände bzw. jede der Spezialkulturen begründen für sich die Auskunftspflicht als Betrieb.</t>
  </si>
  <si>
    <r>
      <rPr>
        <sz val="12"/>
        <rFont val="MetaNormalLF-Roman"/>
        <family val="2"/>
      </rPr>
      <t xml:space="preserve">Erhebungsmerkmal der </t>
    </r>
    <r>
      <rPr>
        <b val="true"/>
        <sz val="12"/>
        <rFont val="MetaNormalLF-Roman"/>
        <family val="2"/>
      </rPr>
      <t xml:space="preserve">Milchstatistik</t>
    </r>
    <r>
      <rPr>
        <sz val="12"/>
        <rFont val="MetaNormalLF-Roman"/>
        <family val="2"/>
      </rPr>
      <t xml:space="preserve"> ist die bei Molkereien und Milchsammelstellen angelieferte Milchmenge nach</t>
    </r>
  </si>
  <si>
    <t xml:space="preserve">Kreisen. Sie wird allgemein in jedem Monat den Meldungen entnommen, die von den Inhabern oder Leitern dieser </t>
  </si>
  <si>
    <t xml:space="preserve">Unternehmen aufgrund der Milch-Meldeverordnung zu erstatten sind.  </t>
  </si>
  <si>
    <t xml:space="preserve">Die Menge der Milchverwendung beim Erzeuger (d.h. die Differenz zwischen insgesamt erzeugter und bei Molkereien </t>
  </si>
  <si>
    <t xml:space="preserve">und Milchsammelstellen angelieferter Milch) sowie die Struktur dieser Verwendung werden durch</t>
  </si>
  <si>
    <t xml:space="preserve">die Statistischen Ämter der Länder geschätzt. Grundlage dieser Schätzungen sind die von ausgewählten </t>
  </si>
  <si>
    <t xml:space="preserve">Erzeugern im Rahmen der Ernte- und Betriebsberichterstattung zweimal jährlich erstatteten Meldungen </t>
  </si>
  <si>
    <t xml:space="preserve">über die Verfütterung im Betrieb, den Eigenverbrauch, die Direktvermarktung sowie die Anlieferungen an </t>
  </si>
  <si>
    <t xml:space="preserve">Molkereien und Milchsammelstellen jeweils nach der Menge. </t>
  </si>
  <si>
    <r>
      <rPr>
        <sz val="12"/>
        <rFont val="MetaNormalLF-Roman"/>
        <family val="2"/>
      </rPr>
      <t xml:space="preserve">Für die </t>
    </r>
    <r>
      <rPr>
        <b val="true"/>
        <sz val="12"/>
        <rFont val="MetaNormalLF-Roman"/>
        <family val="2"/>
      </rPr>
      <t xml:space="preserve">Schlachtungsstatistik</t>
    </r>
    <r>
      <rPr>
        <sz val="12"/>
        <rFont val="MetaNormalLF-Roman"/>
        <family val="2"/>
      </rPr>
      <t xml:space="preserve"> schreibt das Agrarstatistikgesetz eine allgemeine monatliche Erfassung der</t>
    </r>
  </si>
  <si>
    <t xml:space="preserve">im Inland geschlachteten Rinder, Kälber, Schweine, Schafe, Ziegen und Pferde vor, an denen nach den Bestimmungen </t>
  </si>
  <si>
    <t xml:space="preserve">des Fleischhygienegesetzes die Schlachttier- und Fleischuntersuchung vorgenommen wurde. </t>
  </si>
  <si>
    <t xml:space="preserve">Erhebungsmerkmal sind die Zahl der Tiere (Inland/Ausland), Tierart und Kategorie, Art der Schlachtung </t>
  </si>
  <si>
    <t xml:space="preserve">sowie die Tauglichkeit. </t>
  </si>
  <si>
    <r>
      <rPr>
        <sz val="12"/>
        <rFont val="MetaNormalLF-Roman"/>
        <family val="2"/>
      </rPr>
      <t xml:space="preserve">Bei der monatlichen</t>
    </r>
    <r>
      <rPr>
        <b val="true"/>
        <sz val="12"/>
        <rFont val="MetaNormalLF-Roman"/>
        <family val="2"/>
      </rPr>
      <t xml:space="preserve"> Schlachtgewichtsstatistik</t>
    </r>
    <r>
      <rPr>
        <sz val="12"/>
        <rFont val="MetaNormalLF-Roman"/>
        <family val="2"/>
      </rPr>
      <t xml:space="preserve"> werden das Gesamtschlachtgewicht und die Zahl </t>
    </r>
  </si>
  <si>
    <t xml:space="preserve">der geschlachteten Rinder,  Kälber, Schweine und Schafe erhoben. </t>
  </si>
  <si>
    <t xml:space="preserve">Grundlage der Erhebung sind die nach der Vierten Vieh- und Fleischgesetz- Durchführungsverordnung </t>
  </si>
  <si>
    <t xml:space="preserve">zu erstattenden Meldungen. </t>
  </si>
  <si>
    <r>
      <rPr>
        <sz val="12"/>
        <rFont val="MetaNormalLF-Roman"/>
        <family val="2"/>
      </rPr>
      <t xml:space="preserve">Im Rahmen der </t>
    </r>
    <r>
      <rPr>
        <b val="true"/>
        <sz val="12"/>
        <rFont val="MetaNormalLF-Roman"/>
        <family val="2"/>
      </rPr>
      <t xml:space="preserve">Geflügelstatistik</t>
    </r>
    <r>
      <rPr>
        <sz val="12"/>
        <rFont val="MetaNormalLF-Roman"/>
        <family val="2"/>
      </rPr>
      <t xml:space="preserve"> schreibt das Agrarstatistikgesetz monatliche Erhebungen vor,</t>
    </r>
  </si>
  <si>
    <t xml:space="preserve">·         Ergebnisse der allgemeinen Erhebung der Viehbestände am 3. Mai 2003,</t>
  </si>
  <si>
    <t xml:space="preserve">in Brütereien über die Zahl der eingelegten Bruteier zur Erzeugung von Hausgeflügel sowie über die </t>
  </si>
  <si>
    <t xml:space="preserve">Zahl der erzeugten Küken,</t>
  </si>
  <si>
    <t xml:space="preserve">in Unternehmen mit Hennenhaltung über die Zahl der vorhandenen Hennenhaltungsplätze und der </t>
  </si>
  <si>
    <t xml:space="preserve">legenden Hennen sowie über die Zahl der erzeugten Eier,</t>
  </si>
  <si>
    <t xml:space="preserve">in Geflügelschlachtereien über das Schlachtgewicht des geschlachteten Geflügels.</t>
  </si>
  <si>
    <t xml:space="preserve">Zudem werden das Fassungsvermögen der Brütereien im Dezember, die Haltungsform und der Bestandsaufbau </t>
  </si>
  <si>
    <t xml:space="preserve">nach Altersklassen und Legeperioden in Unternehmen mit Hennenhaltung am 1. Dezember sowie die </t>
  </si>
  <si>
    <t xml:space="preserve">Schlachtkapazität der Geflügelschlachtereien im März festgestellt.</t>
  </si>
  <si>
    <t xml:space="preserve">Erhebungseinheiten sind Brütereien mit einem Fassungsvermögen von mindestens tausend Eiern ausschließlich </t>
  </si>
  <si>
    <t xml:space="preserve">des Schlupfraums, Unternehmen mit mindestens dreitausend Hennenhaltungsplätzen sowie Geflügelschlachtereien</t>
  </si>
  <si>
    <t xml:space="preserve">mit einer monatlichen Schlachtkapazität von mindestens zweitausend Tieren. </t>
  </si>
  <si>
    <t xml:space="preserve">Entsprechend den Vorschriften der Fleischhygiene-Statistik-Verordnung werden die Ergebnisse der </t>
  </si>
  <si>
    <r>
      <rPr>
        <b val="true"/>
        <sz val="12"/>
        <rFont val="MetaNormalLF-Roman"/>
        <family val="2"/>
      </rPr>
      <t xml:space="preserve">Schlachttier- und Fleischuntersuchung</t>
    </r>
    <r>
      <rPr>
        <sz val="12"/>
        <rFont val="MetaNormalLF-Roman"/>
        <family val="2"/>
      </rPr>
      <t xml:space="preserve"> sowie der </t>
    </r>
    <r>
      <rPr>
        <b val="true"/>
        <sz val="12"/>
        <rFont val="MetaNormalLF-Roman"/>
        <family val="2"/>
      </rPr>
      <t xml:space="preserve">Trichinenuntersuchung</t>
    </r>
    <r>
      <rPr>
        <sz val="12"/>
        <rFont val="MetaNormalLF-Roman"/>
        <family val="2"/>
      </rPr>
      <t xml:space="preserve">,</t>
    </r>
  </si>
  <si>
    <r>
      <rPr>
        <b val="true"/>
        <sz val="12"/>
        <rFont val="MetaNormalLF-Roman"/>
        <family val="2"/>
      </rPr>
      <t xml:space="preserve">Einfuhruntersuchung</t>
    </r>
    <r>
      <rPr>
        <sz val="12"/>
        <rFont val="MetaNormalLF-Roman"/>
        <family val="2"/>
      </rPr>
      <t xml:space="preserve"> einschl. der </t>
    </r>
    <r>
      <rPr>
        <b val="true"/>
        <sz val="12"/>
        <rFont val="MetaNormalLF-Roman"/>
        <family val="2"/>
      </rPr>
      <t xml:space="preserve">Trichinenuntersuchung von Fleisch</t>
    </r>
    <r>
      <rPr>
        <sz val="12"/>
        <rFont val="MetaNormalLF-Roman"/>
        <family val="2"/>
      </rPr>
      <t xml:space="preserve">,</t>
    </r>
  </si>
  <si>
    <r>
      <rPr>
        <sz val="12"/>
        <rFont val="MetaNormalLF-Roman"/>
        <family val="2"/>
      </rPr>
      <t xml:space="preserve">Untersuchung des </t>
    </r>
    <r>
      <rPr>
        <b val="true"/>
        <sz val="12"/>
        <rFont val="MetaNormalLF-Roman"/>
        <family val="2"/>
      </rPr>
      <t xml:space="preserve">Schlachtgeflügels und Geflügelfleisches</t>
    </r>
    <r>
      <rPr>
        <sz val="12"/>
        <rFont val="MetaNormalLF-Roman"/>
        <family val="2"/>
      </rPr>
      <t xml:space="preserve">,</t>
    </r>
  </si>
  <si>
    <t xml:space="preserve">Eingangsuntersuchung von Geflügelfleisch</t>
  </si>
  <si>
    <t xml:space="preserve">einmal jährlich erfasst und nachgewiesen. Die Aufgliederung einzelner Erhebungstatbestände richtet sich nach den </t>
  </si>
  <si>
    <t xml:space="preserve">Untersuchungsvorschriften des Fleisch- und Geflügelfleischhygienerechts.</t>
  </si>
  <si>
    <t xml:space="preserve">Grundlage für die statistische Erfassung der o.a. Untersuchungen sind die Jahreszusammenstellungen der </t>
  </si>
  <si>
    <t xml:space="preserve">Untersuchungsergebnisse durch die zuständigen Behörden.</t>
  </si>
  <si>
    <r>
      <rPr>
        <sz val="12"/>
        <rFont val="MetaNormalLF-Roman"/>
        <family val="2"/>
      </rPr>
      <t xml:space="preserve">Die den einzelnen Statistiken zugrunde liegenden </t>
    </r>
    <r>
      <rPr>
        <b val="true"/>
        <sz val="12"/>
        <rFont val="MetaNormalLF-Roman"/>
        <family val="2"/>
      </rPr>
      <t xml:space="preserve">Rechtsvorschriften</t>
    </r>
    <r>
      <rPr>
        <sz val="12"/>
        <rFont val="MetaNormalLF-Roman"/>
        <family val="2"/>
      </rPr>
      <t xml:space="preserve"> sind nachfolgend aufgeführt: </t>
    </r>
  </si>
  <si>
    <t xml:space="preserve">Viehzählung,</t>
  </si>
  <si>
    <t xml:space="preserve">-</t>
  </si>
  <si>
    <t xml:space="preserve">Gesetz über Agrarstatistiken (Agrarstatistikgesetz – AgrStatG) </t>
  </si>
  <si>
    <t xml:space="preserve">Milcherzeugung und -verwendung,</t>
  </si>
  <si>
    <t xml:space="preserve">in der Fassung der Bekanntmachung vom 8. August 2002 </t>
  </si>
  <si>
    <t xml:space="preserve">(BGBl. I S. 3118)</t>
  </si>
  <si>
    <t xml:space="preserve">Erzeugung von Geflügel sowie</t>
  </si>
  <si>
    <t xml:space="preserve">Gesetz über die Statistik für Bundeszwecke </t>
  </si>
  <si>
    <t xml:space="preserve">Legehennenhaltung und Eiererzeugung</t>
  </si>
  <si>
    <t xml:space="preserve">(Bundesstatistikgesetz –BStatG) vom 22. Januar 1987 </t>
  </si>
  <si>
    <t xml:space="preserve">(BGBl. I S. 462, 565), zuletzt geändert durch Artikel 16 des Gesetzes</t>
  </si>
  <si>
    <t xml:space="preserve">vom 21. August 2002 (BGBl. I S. 3322)</t>
  </si>
  <si>
    <t xml:space="preserve">Verordnung über Meldepflichten in der Milchwirtschaft vom </t>
  </si>
  <si>
    <t xml:space="preserve">18. August 1977 – Milch–Meldeverordnung (BGBl. I S. 1605),</t>
  </si>
  <si>
    <t xml:space="preserve">zuletzt geändert durch die Verordnung </t>
  </si>
  <si>
    <t xml:space="preserve">vom 22. März 1991 (BGBl. I S. 794)</t>
  </si>
  <si>
    <t xml:space="preserve">Verordnung über Preismeldungen für Schlachtvieh und </t>
  </si>
  <si>
    <t xml:space="preserve">Schlachtkörper außerhalb von notierungspflichtigen Märkten </t>
  </si>
  <si>
    <t xml:space="preserve">(Vierte Vieh- und Fleischgesetz-Durchführungsverordnung </t>
  </si>
  <si>
    <t xml:space="preserve">4. Vieh-FlGDV) in der Fassung der Bekanntmachung vom 23. </t>
  </si>
  <si>
    <t xml:space="preserve">Juni 1994 (BGBl. I S.  1302), zuletzt geändert durch Artikel 2 </t>
  </si>
  <si>
    <t xml:space="preserve">der Verordnung vom 23. Juli 1997 (BGBl. I S. 1904)</t>
  </si>
  <si>
    <t xml:space="preserve">Schlachttier- und Fleischuntersuchung sowie           -</t>
  </si>
  <si>
    <t xml:space="preserve">Fleischhygienegesetz (FlHG) in der Fassung der </t>
  </si>
  <si>
    <t xml:space="preserve">Schlachtgeflügel- und</t>
  </si>
  <si>
    <t xml:space="preserve">Bekanntmachung vom 8. Juli 1993 (BGBl. I S. 1189), zuletzt </t>
  </si>
  <si>
    <t xml:space="preserve">Geflügelfleischuntersuchung</t>
  </si>
  <si>
    <t xml:space="preserve">geändert durch §25 des Gesetzes vom 22. Dezember 1997 </t>
  </si>
  <si>
    <t xml:space="preserve">(BGBl. I S. 3224)</t>
  </si>
  <si>
    <t xml:space="preserve">Verordnung über die hygienischen Anforderungen und </t>
  </si>
  <si>
    <t xml:space="preserve">amtlichen Untersuchungen beim Verkehr mit Fleisch </t>
  </si>
  <si>
    <t xml:space="preserve">(Fleischhygieneverordnung – FlHV) in der Fassung der </t>
  </si>
  <si>
    <t xml:space="preserve">Bekanntmachung vom 21. Mai 1997 (BGBl. I S. 1138), zuletzt </t>
  </si>
  <si>
    <t xml:space="preserve">geändert durch Artikel 1 und 2 der Verordnung vom 24. März 1999</t>
  </si>
  <si>
    <t xml:space="preserve">(BGBl. I S. 498)</t>
  </si>
  <si>
    <t xml:space="preserve">Geflügelfleischhygienegesetz (GFlHG) vom 17. Juli 1996 </t>
  </si>
  <si>
    <t xml:space="preserve">(BGBl. I S. 991), zuletzt geändert durch Artikel 9 § 3 des </t>
  </si>
  <si>
    <t xml:space="preserve">Gesetzes vom 6. August 2002 (BGBl. I S. 3082)</t>
  </si>
  <si>
    <t xml:space="preserve">Geflügelfleischhygiene-Verordnung GFlHV) in der Fassung der </t>
  </si>
  <si>
    <t xml:space="preserve">Bekanntmachung vom 21. Dezember 2001 (BGBl. I S. 4098) </t>
  </si>
  <si>
    <t xml:space="preserve">zuletzt geändert durch Artikel 9 § 16 des Gesetzes vom </t>
  </si>
  <si>
    <t xml:space="preserve">6. August 2002 (BGBl. I S. 3082)</t>
  </si>
  <si>
    <t xml:space="preserve">Verordnung über die Durchführung der Fleischbeschau- und </t>
  </si>
  <si>
    <t xml:space="preserve">Geflügelfleischhygienestatistik </t>
  </si>
  <si>
    <t xml:space="preserve">(Fleischhygiene–Statistik–Verordnung–FlStV)</t>
  </si>
  <si>
    <t xml:space="preserve">vom 20. Dezember 1976 (BGBl. I S. 3615, 3839),  </t>
  </si>
  <si>
    <t xml:space="preserve">geändert durch Artikel 9 des Gesetzes vom 19. Dezember 1986</t>
  </si>
  <si>
    <t xml:space="preserve">(BGBl. I S. 2555).</t>
  </si>
  <si>
    <t xml:space="preserve">1  Viehbestand am 3. Mai </t>
  </si>
  <si>
    <t xml:space="preserve">1.1 Rinder </t>
  </si>
  <si>
    <t xml:space="preserve">1.1.1 Betriebe mit Rindern und Rinder insgesamt 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 
insgesamt</t>
  </si>
  <si>
    <t xml:space="preserve">ins-
gesamt</t>
  </si>
  <si>
    <t xml:space="preserve">darunter mit</t>
  </si>
  <si>
    <t xml:space="preserve">Milch-
kühen</t>
  </si>
  <si>
    <t xml:space="preserve">Ammen-
und
Mutterkühen</t>
  </si>
  <si>
    <t xml:space="preserve"> Deutschland</t>
  </si>
  <si>
    <t xml:space="preserve">2002</t>
  </si>
  <si>
    <t xml:space="preserve">2003</t>
  </si>
  <si>
    <t xml:space="preserve">%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</si>
  <si>
    <t xml:space="preserve">/</t>
  </si>
  <si>
    <t xml:space="preserve">X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</si>
  <si>
    <t xml:space="preserve">Berlin </t>
  </si>
  <si>
    <t xml:space="preserve">4)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__________</t>
  </si>
  <si>
    <t xml:space="preserve">1) 2002: Die zu Vergleichszwecken aufgeführten Ergebnisse repräsentativer Erhebungen wurden auf Hundert gerundet; wegen der </t>
  </si>
  <si>
    <t xml:space="preserve">     Einheitlichkeit der Darstellung wurden die dadurch entfallenen Ziffern durch Nullen ersetzt.   </t>
  </si>
  <si>
    <t xml:space="preserve">2) Die Angaben stellen die Zu- (+) bzw. Abnahme (-) 2003 gegen 2002 dar.</t>
  </si>
  <si>
    <t xml:space="preserve">3) Angaben für Baden-Württemberg und Bayern aus dem Integrierten Verwaltungs- und Kontrollsystem / InVeKoS .</t>
  </si>
  <si>
    <t xml:space="preserve">4) Ergebnis wurde von 2001 übernommen.</t>
  </si>
  <si>
    <t xml:space="preserve">Statistisches Bundesamt, Fachserie 3, Reihe 4, 2003</t>
  </si>
  <si>
    <t xml:space="preserve">1.1  Rinder</t>
  </si>
  <si>
    <t xml:space="preserve">1.1.2 Rinder  nach Altersklassen und Milchkühe</t>
  </si>
  <si>
    <r>
      <rPr>
        <sz val="10"/>
        <rFont val="MetaNormalLF-Roman"/>
        <family val="2"/>
      </rPr>
      <t xml:space="preserve">Kälber und Jungrinder 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
1 Jahr</t>
    </r>
  </si>
  <si>
    <t xml:space="preserve">Rinder 
1 bis unter 
2 Jahre</t>
  </si>
  <si>
    <t xml:space="preserve">Rinder 
2 Jahre und älter</t>
  </si>
  <si>
    <t xml:space="preserve">zusammen</t>
  </si>
  <si>
    <t xml:space="preserve">darunter</t>
  </si>
  <si>
    <t xml:space="preserve">Milchküh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 </t>
    </r>
  </si>
  <si>
    <t xml:space="preserve">Bremen </t>
  </si>
  <si>
    <t xml:space="preserve">Hamburg  </t>
  </si>
  <si>
    <t xml:space="preserve">Mecklenburg-Vorpommern</t>
  </si>
  <si>
    <t xml:space="preserve">1) 2002: Die zu Vergleichszwecken aufgeführten Ergebnisse repräsentativer Erhebungen wurden auf Hundert gerundet; wegen der</t>
  </si>
  <si>
    <t xml:space="preserve">3) Angaben für Baden-Württemberg und Bayern aus dem Integrierten Verwaltungs- und Kontrollsystem / InVeKoS. </t>
  </si>
  <si>
    <r>
      <rPr>
        <sz val="11"/>
        <rFont val="MetaNormalLF-Roman"/>
        <family val="2"/>
      </rPr>
      <t xml:space="preserve">1.1.3 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Jahr 
oder
unter 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lich</t>
  </si>
  <si>
    <t xml:space="preserve">weiblich</t>
  </si>
  <si>
    <t xml:space="preserve"> </t>
  </si>
  <si>
    <t xml:space="preserve"> 4)</t>
  </si>
  <si>
    <t xml:space="preserve">3) Angaben für Baden-Württemberg und Bayern aus dem Integrierten Verwaltungs- und Kontrollsystem / InVeKoS.</t>
  </si>
  <si>
    <t xml:space="preserve">1.1.4  Rinder 1 bis unter 2 Jahre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 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männ-
lich</t>
  </si>
  <si>
    <t xml:space="preserve">weiblich </t>
  </si>
  <si>
    <t xml:space="preserve">zum
Schlach-
ten</t>
  </si>
  <si>
    <t xml:space="preserve">Zucht-
und
Nutz-
tier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 </t>
    </r>
  </si>
  <si>
    <t xml:space="preserve">Berlin  </t>
  </si>
  <si>
    <t xml:space="preserve"> -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 </t>
    </r>
  </si>
  <si>
    <t xml:space="preserve">1.1.5  Rinder 2 Jahre und älter</t>
  </si>
  <si>
    <t xml:space="preserve">Färsen</t>
  </si>
  <si>
    <t xml:space="preserve">zu-
sammen</t>
  </si>
  <si>
    <t xml:space="preserve">Zucht-
und
Nutztiere</t>
  </si>
  <si>
    <t xml:space="preserve">Berlin</t>
  </si>
  <si>
    <t xml:space="preserve">1.1.6  Kühe *)</t>
  </si>
  <si>
    <t xml:space="preserve">Kühe 
zusammen</t>
  </si>
  <si>
    <t xml:space="preserve">darunter </t>
  </si>
  <si>
    <t xml:space="preserve">Milch-
kühe</t>
  </si>
  <si>
    <t xml:space="preserve">Ammen-
und
Mutter-
kühe</t>
  </si>
  <si>
    <t xml:space="preserve">Schlacht-
und
Mastkühe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*) Rinder 2 Jahre und älter.</t>
  </si>
  <si>
    <t xml:space="preserve">1.2  Schweine</t>
  </si>
  <si>
    <t xml:space="preserve">1.2.1  Betriebe mit Schweinen und Schweine insgesamt nach der Nutzung </t>
  </si>
  <si>
    <t xml:space="preserve">Betriebe mit Schweinen </t>
  </si>
  <si>
    <t xml:space="preserve">Schweine</t>
  </si>
  <si>
    <t xml:space="preserve">darunter
mit
Zucht-
schweinen</t>
  </si>
  <si>
    <t xml:space="preserve">Zuchtschweine 
(Zuchtsauen und
Eber zur Zucht)</t>
  </si>
  <si>
    <t xml:space="preserve">Mastschweine </t>
  </si>
  <si>
    <r>
      <rPr>
        <sz val="10"/>
        <rFont val="MetaNormalLF-Roman"/>
        <family val="2"/>
      </rPr>
      <t xml:space="preserve">Baden - Württemberg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ayern</t>
    </r>
    <r>
      <rPr>
        <vertAlign val="superscript"/>
        <sz val="10"/>
        <rFont val="MetaNormalLF-Roman"/>
        <family val="2"/>
      </rPr>
      <t xml:space="preserve">3)</t>
    </r>
  </si>
  <si>
    <t xml:space="preserve"> .</t>
  </si>
  <si>
    <t xml:space="preserve">2) Die Angaben stellen die Zu- (+ ) bzw. Abnahme (-) 2003 gegen 2002 dar.</t>
  </si>
  <si>
    <t xml:space="preserve">  1.2  Schweine</t>
  </si>
  <si>
    <t xml:space="preserve">1.2.2 Ferkel,  Jung- und Mastschweine</t>
  </si>
  <si>
    <t xml:space="preserve">Ferkel</t>
  </si>
  <si>
    <t xml:space="preserve">Jungschweine
bis unter
50 kg
Lebendgewicht</t>
  </si>
  <si>
    <t xml:space="preserve">Mastschweine 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 Zuchtsauen zusammen und trächtige Zuchtsauen *)</t>
  </si>
  <si>
    <t xml:space="preserve">Zuchtsauen zusammen</t>
  </si>
  <si>
    <t xml:space="preserve">Zuchtsauen trächtig</t>
  </si>
  <si>
    <t xml:space="preserve">Jungsauen</t>
  </si>
  <si>
    <t xml:space="preserve">andere
Sauen</t>
  </si>
  <si>
    <t xml:space="preserve">*) Zuchtschweine (50 kg und mehr Lebendgewicht).</t>
  </si>
  <si>
    <t xml:space="preserve">1.2.4  Nicht trächtige Zuchtsauen und Eber zur Zucht *)</t>
  </si>
  <si>
    <t xml:space="preserve">Zuchtsauen nicht trächtig </t>
  </si>
  <si>
    <t xml:space="preserve">Eber
zur
Zucht</t>
  </si>
  <si>
    <t xml:space="preserve">1.3  Schafe</t>
  </si>
  <si>
    <t xml:space="preserve">Betriebe
mit
Schafen
insgesamt</t>
  </si>
  <si>
    <t xml:space="preserve">Schafe 
insgesamt</t>
  </si>
  <si>
    <t xml:space="preserve">Schafe 
unter 1 Jahr 
einschl. Lämmer</t>
  </si>
  <si>
    <t xml:space="preserve">Schafe 1 Jahr und älter</t>
  </si>
  <si>
    <t xml:space="preserve"> zur Zucht benutzte weibliche Schafe
einschl. Jährlinge</t>
  </si>
  <si>
    <t xml:space="preserve">Schafböcke, Hammel
und 
übrige Schafe</t>
  </si>
  <si>
    <t xml:space="preserve">1  Viehbestand am 3. Mai</t>
  </si>
  <si>
    <t xml:space="preserve">1.4  Pferde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2)</t>
    </r>
  </si>
  <si>
    <t xml:space="preserve">andere Pferde von ... bis unter ... Jahre </t>
  </si>
  <si>
    <t xml:space="preserve">
0 - 1
(Fohlen)</t>
  </si>
  <si>
    <t xml:space="preserve">1 - 3</t>
  </si>
  <si>
    <t xml:space="preserve">3 - 14</t>
  </si>
  <si>
    <t xml:space="preserve">
14 Jahre
und älter</t>
  </si>
  <si>
    <t xml:space="preserve">darunter
mit Ponys
und Klein-
pferden</t>
  </si>
  <si>
    <t xml:space="preserve">2001</t>
  </si>
  <si>
    <t xml:space="preserve"> X</t>
  </si>
  <si>
    <t xml:space="preserve">1) Die Angaben stellen die Zu- (+) bzw. Abnahme (-) 2003 gegen 2001 dar.</t>
  </si>
  <si>
    <t xml:space="preserve">2) Unter 148 cm Stockmass.</t>
  </si>
  <si>
    <t xml:space="preserve">1.5  Geflügel</t>
  </si>
  <si>
    <t xml:space="preserve">1.5.1  Hühner insgesamt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Baden - Württemberg</t>
  </si>
  <si>
    <t xml:space="preserve">Bayern</t>
  </si>
  <si>
    <t xml:space="preserve">1.5  Geflügel </t>
  </si>
  <si>
    <t xml:space="preserve">1.5.2 Sonstiges Geflügel</t>
  </si>
  <si>
    <t xml:space="preserve">Sonstiges Geflügel
insgesamt</t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hühner</t>
  </si>
  <si>
    <t xml:space="preserve">1 Viehbestand </t>
  </si>
  <si>
    <t xml:space="preserve">1.6  Rinderbestand am 3. November</t>
  </si>
  <si>
    <t xml:space="preserve">in 1 000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t xml:space="preserve">weib-
lich</t>
  </si>
  <si>
    <t xml:space="preserve">   Baden - Württemberg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</si>
  <si>
    <t xml:space="preserve">   Berlin</t>
  </si>
  <si>
    <t xml:space="preserve">3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</t>
  </si>
  <si>
    <t xml:space="preserve">1) Die Angaben stellen die Zu- (+) bzw. Abnahme (-) 2003 gegen 2002 dar.</t>
  </si>
  <si>
    <t xml:space="preserve">2) Bayern: Angaben aus dem Integrierten Verwaltungs- und Kontrollsystem / InVeKoS. </t>
  </si>
  <si>
    <t xml:space="preserve">3) Ergebnis: Mai 2001.</t>
  </si>
  <si>
    <t xml:space="preserve">1  Viehbestand </t>
  </si>
  <si>
    <t xml:space="preserve">Noch:  1.6  Rinderbestand am 3. November</t>
  </si>
  <si>
    <t xml:space="preserve">Rinder 1 bis unter 2 Jahre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) Bayern: Angaben aus dem Integrierten Verwaltungs- und Kontrollsystem / InVeKoS.</t>
  </si>
  <si>
    <t xml:space="preserve">Rinder 2 Jahre und älter</t>
  </si>
  <si>
    <t xml:space="preserve">Deutschland</t>
  </si>
  <si>
    <t xml:space="preserve">2) Bayern: Angaben aus dem Integrierten Verwaltungs- und Kontrollsystem / InVeKoS.     </t>
  </si>
  <si>
    <t xml:space="preserve">1.7  Schweinebestand am 3. November</t>
  </si>
  <si>
    <t xml:space="preserve">insgesamt</t>
  </si>
  <si>
    <t xml:space="preserve">   Bayern</t>
  </si>
  <si>
    <t xml:space="preserve">2)</t>
  </si>
  <si>
    <t xml:space="preserve">2) Ergebnis: Mai 2001.</t>
  </si>
  <si>
    <t xml:space="preserve">Noch:  1.7  Schweinebestand am 3. November</t>
  </si>
  <si>
    <t xml:space="preserve">Jungschweine
bis unter
50 kg</t>
  </si>
  <si>
    <t xml:space="preserve">Zuchtschweine (50 kg und mehr Lebendgewicht)</t>
  </si>
  <si>
    <t xml:space="preserve">Zuchtsauen </t>
  </si>
  <si>
    <t xml:space="preserve">trächtig</t>
  </si>
  <si>
    <t xml:space="preserve">nicht trächtig</t>
  </si>
  <si>
    <t xml:space="preserve">1 Viehbestand</t>
  </si>
  <si>
    <t xml:space="preserve">1.8 Durchschnittlicher Bestand je Betrieb im Mai </t>
  </si>
  <si>
    <t xml:space="preserve">Jahr</t>
  </si>
  <si>
    <t xml:space="preserve">Rinder</t>
  </si>
  <si>
    <t xml:space="preserve">Schafe</t>
  </si>
  <si>
    <t xml:space="preserve">Mast-
hühner</t>
  </si>
  <si>
    <t xml:space="preserve">Trut-
hühner</t>
  </si>
  <si>
    <t xml:space="preserve">Zucht-
schweine</t>
  </si>
  <si>
    <t xml:space="preserve">.</t>
  </si>
  <si>
    <t xml:space="preserve">Baden-Württemberg</t>
  </si>
  <si>
    <t xml:space="preserve">Mecklenburg-</t>
  </si>
  <si>
    <t xml:space="preserve">     Vorpommer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  Vieh</t>
  </si>
  <si>
    <t xml:space="preserve">bestand</t>
  </si>
  <si>
    <t xml:space="preserve">1.9 Großvieheinheiten,</t>
  </si>
  <si>
    <t xml:space="preserve">Futterflächen und Viehbesatz 2003 *)</t>
  </si>
  <si>
    <t xml:space="preserve">Lfd.
Nr.</t>
  </si>
  <si>
    <t xml:space="preserve">Gegenstand der Nachweisung </t>
  </si>
  <si>
    <t xml:space="preserve">Nieder-
sachsen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 </t>
  </si>
  <si>
    <t xml:space="preserve">Jungrinder 1 bis unter</t>
  </si>
  <si>
    <t xml:space="preserve">2</t>
  </si>
  <si>
    <t xml:space="preserve"> 2 Jahre </t>
  </si>
  <si>
    <t xml:space="preserve">3</t>
  </si>
  <si>
    <t xml:space="preserve">Rinder 2 Jahre und älter </t>
  </si>
  <si>
    <t xml:space="preserve">4</t>
  </si>
  <si>
    <t xml:space="preserve">Rinder zusammen</t>
  </si>
  <si>
    <t xml:space="preserve">5</t>
  </si>
  <si>
    <t xml:space="preserve">Ferkel </t>
  </si>
  <si>
    <t xml:space="preserve">Jungschweine bis unter</t>
  </si>
  <si>
    <t xml:space="preserve">6</t>
  </si>
  <si>
    <t xml:space="preserve"> 50 kg 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 50 kg und mehr 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 </t>
  </si>
  <si>
    <t xml:space="preserve">14</t>
  </si>
  <si>
    <t xml:space="preserve">Pferde 3 Jahre und älter  </t>
  </si>
  <si>
    <t xml:space="preserve">16</t>
  </si>
  <si>
    <t xml:space="preserve">Pferde zusammen</t>
  </si>
  <si>
    <t xml:space="preserve">17</t>
  </si>
  <si>
    <t xml:space="preserve">Hühner insgesamt </t>
  </si>
  <si>
    <t xml:space="preserve">18</t>
  </si>
  <si>
    <t xml:space="preserve">Sonstiges Geflügel 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 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 </t>
  </si>
  <si>
    <t xml:space="preserve">29</t>
  </si>
  <si>
    <t xml:space="preserve">Milchkühe je 100 ha LF</t>
  </si>
  <si>
    <t xml:space="preserve">30</t>
  </si>
  <si>
    <t xml:space="preserve">Schweine je 100 ha Ackerland </t>
  </si>
  <si>
    <t xml:space="preserve">31</t>
  </si>
  <si>
    <t xml:space="preserve">Pferde je 100 ha LF </t>
  </si>
  <si>
    <t xml:space="preserve">32</t>
  </si>
  <si>
    <t xml:space="preserve">Geflügel je 100 ha LF </t>
  </si>
  <si>
    <t xml:space="preserve">________________</t>
  </si>
  <si>
    <t xml:space="preserve">*) Viehzählungsergebnisse: 3. Mai 2003.</t>
  </si>
  <si>
    <t xml:space="preserve">1) Dauergrünland-, Futterpflanzen-, Futterhackfrüchtefläche.</t>
  </si>
  <si>
    <t xml:space="preserve">2) Zwischenfrüchte zur Futtergewinnung, Zuckerrübenfläche.</t>
  </si>
  <si>
    <t xml:space="preserve">57 T  Landwirtschafliche Betriebe mit</t>
  </si>
  <si>
    <t xml:space="preserve">Rindern Mai 2003 nach Bestandsgrößen</t>
  </si>
  <si>
    <t xml:space="preserve">Davon Betriebe mit …</t>
  </si>
  <si>
    <t xml:space="preserve">bis … Stück Rindern  (einschl. Kälbern)</t>
  </si>
  <si>
    <t xml:space="preserve">1  -  2</t>
  </si>
  <si>
    <t xml:space="preserve">3  -  9</t>
  </si>
  <si>
    <t xml:space="preserve">10  -  19</t>
  </si>
  <si>
    <t xml:space="preserve">20  -  29</t>
  </si>
  <si>
    <t xml:space="preserve">30  -  49</t>
  </si>
  <si>
    <t xml:space="preserve">50  -  99</t>
  </si>
  <si>
    <t xml:space="preserve">100  -  199</t>
  </si>
  <si>
    <t xml:space="preserve">200  -  299</t>
  </si>
  <si>
    <t xml:space="preserve">300  -  499</t>
  </si>
  <si>
    <t xml:space="preserve">500 und mehr</t>
  </si>
  <si>
    <t xml:space="preserve">Betriebe</t>
  </si>
  <si>
    <t xml:space="preserve"> Tiere</t>
  </si>
  <si>
    <t xml:space="preserve">Tiere</t>
  </si>
  <si>
    <t xml:space="preserve"> Betriebe</t>
  </si>
  <si>
    <t xml:space="preserve">   Statistisches Bundesamt, Fachserie 3, Reihe 4, 2003</t>
  </si>
  <si>
    <t xml:space="preserve">58 T  Landwirtschafliche Betriebe mit</t>
  </si>
  <si>
    <t xml:space="preserve">Milchkühen Mai 2003 nach Bestandsgrößen</t>
  </si>
  <si>
    <t xml:space="preserve">bis … Milchkühen</t>
  </si>
  <si>
    <t xml:space="preserve">300 und mehr</t>
  </si>
  <si>
    <t xml:space="preserve">59 T  Landwirtschafliche Betriebe mit</t>
  </si>
  <si>
    <t xml:space="preserve">anderen Kühen Mai 2003 nach Bestandsgrößen</t>
  </si>
  <si>
    <t xml:space="preserve">bis … anderen Kühen  (Schlacht-, Mast-, Ammen- und Mutterkühe)</t>
  </si>
  <si>
    <t xml:space="preserve">60 T  Landwirtschafliche Betriebe mit</t>
  </si>
  <si>
    <t xml:space="preserve">Ammen- und Mutterkühen Mai 2003 nach Bestandsgrößen</t>
  </si>
  <si>
    <t xml:space="preserve">bis … Ammen- und Mutterkühen</t>
  </si>
  <si>
    <t xml:space="preserve">3  -  4</t>
  </si>
  <si>
    <t xml:space="preserve">5  -  9</t>
  </si>
  <si>
    <t xml:space="preserve">10  -  14</t>
  </si>
  <si>
    <t xml:space="preserve">15  -  19</t>
  </si>
  <si>
    <t xml:space="preserve">30  -  39</t>
  </si>
  <si>
    <t xml:space="preserve">40  -  49</t>
  </si>
  <si>
    <t xml:space="preserve">50  -  59</t>
  </si>
  <si>
    <t xml:space="preserve">60  -  99</t>
  </si>
  <si>
    <t xml:space="preserve">100 und mehr</t>
  </si>
  <si>
    <t xml:space="preserve">61 T  Landwirtschafliche Betriebe mit</t>
  </si>
  <si>
    <t xml:space="preserve">Schweinen Mai 2003 nach Bestandsgrößen</t>
  </si>
  <si>
    <t xml:space="preserve">bis … Schweinen</t>
  </si>
  <si>
    <t xml:space="preserve">10  -  49</t>
  </si>
  <si>
    <t xml:space="preserve">200  -  399</t>
  </si>
  <si>
    <t xml:space="preserve">400  -  999</t>
  </si>
  <si>
    <t xml:space="preserve">1 000  -  1 999</t>
  </si>
  <si>
    <t xml:space="preserve">2 000  -  4 999</t>
  </si>
  <si>
    <t xml:space="preserve">5 000 und mehr</t>
  </si>
  <si>
    <t xml:space="preserve">62 T  Landwirtschafliche Betriebe mit</t>
  </si>
  <si>
    <t xml:space="preserve">Mastschweinen Mai 2003 nach Bestandsgrößen</t>
  </si>
  <si>
    <t xml:space="preserve">bis … Mastschweinen  (50 und mehr kg Lebendgewicht, einschl. ausgemerzter Zuchttiere)</t>
  </si>
  <si>
    <t xml:space="preserve">63 T  Landwirtschafliche Betriebe mit</t>
  </si>
  <si>
    <t xml:space="preserve">Zuchtsauen Mai 2003 nach Bestandsgrößen</t>
  </si>
  <si>
    <t xml:space="preserve">bis … Zuchtsauen  (einschl. der hierfür bestimmten Jungschweine mit 50 und mehr kg Lebendgewicht)</t>
  </si>
  <si>
    <t xml:space="preserve">20  -  49</t>
  </si>
  <si>
    <t xml:space="preserve">200  -  499</t>
  </si>
  <si>
    <t xml:space="preserve">64 T  Landwirtschafliche Betriebe mit</t>
  </si>
  <si>
    <t xml:space="preserve">Schafen Mai 2003 nach Bestandsgrößen</t>
  </si>
  <si>
    <t xml:space="preserve">bis … Schafen</t>
  </si>
  <si>
    <t xml:space="preserve">1  -  9</t>
  </si>
  <si>
    <t xml:space="preserve">500  -  999</t>
  </si>
  <si>
    <t xml:space="preserve">1 000  und mehr</t>
  </si>
  <si>
    <t xml:space="preserve">65 T  Landwirtschafliche Betriebe mit</t>
  </si>
  <si>
    <t xml:space="preserve">Kälbern Mai 2003 nach Bestandsgrößen</t>
  </si>
  <si>
    <t xml:space="preserve">bis … Kälbern</t>
  </si>
  <si>
    <t xml:space="preserve">1 000 und mehr</t>
  </si>
  <si>
    <t xml:space="preserve">        -</t>
  </si>
  <si>
    <t xml:space="preserve">        .</t>
  </si>
  <si>
    <t xml:space="preserve">       .</t>
  </si>
  <si>
    <t xml:space="preserve">66 T  Landwirtschafliche Betriebe mit Mastschweinen einschließlich Jungschweinen</t>
  </si>
  <si>
    <t xml:space="preserve">unter 50 kg Lebendgewicht Mai 2003 nach Bestandsgrößen</t>
  </si>
  <si>
    <t xml:space="preserve">_x0001_</t>
  </si>
  <si>
    <t xml:space="preserve">Davon Betriebe mit … bis ... Mastschweinen einschl.</t>
  </si>
  <si>
    <t xml:space="preserve">Jungschweinen unter 50kg Lebendgewicht </t>
  </si>
  <si>
    <t xml:space="preserve">400  -  599</t>
  </si>
  <si>
    <t xml:space="preserve">600  -  999</t>
  </si>
  <si>
    <t xml:space="preserve">1 000  -  1 499</t>
  </si>
  <si>
    <t xml:space="preserve">1 500 und mehr</t>
  </si>
  <si>
    <t xml:space="preserve">       -</t>
  </si>
  <si>
    <t xml:space="preserve">    .</t>
  </si>
  <si>
    <t xml:space="preserve">67 T  Landwirtschafliche Betriebe mit Legehennen Mai 2003 nach Bestandsgrößen</t>
  </si>
  <si>
    <t xml:space="preserve">Davon Betriebe mit … bis ... Legehennen</t>
  </si>
  <si>
    <t xml:space="preserve">1  -  19</t>
  </si>
  <si>
    <t xml:space="preserve">100  -  249</t>
  </si>
  <si>
    <t xml:space="preserve">250  -  499</t>
  </si>
  <si>
    <t xml:space="preserve">1 000  -  2 999</t>
  </si>
  <si>
    <t xml:space="preserve">3 000  -  4 999</t>
  </si>
  <si>
    <t xml:space="preserve">5 000  -  9 999</t>
  </si>
  <si>
    <t xml:space="preserve">10 000  -  29 999</t>
  </si>
  <si>
    <t xml:space="preserve">30 000  -  49 999</t>
  </si>
  <si>
    <t xml:space="preserve">50 000  -  99 999</t>
  </si>
  <si>
    <t xml:space="preserve">100 000  -  199 999</t>
  </si>
  <si>
    <t xml:space="preserve">200 000 und mehr</t>
  </si>
  <si>
    <t xml:space="preserve">68 T  Landwirtschafliche Betriebe mit</t>
  </si>
  <si>
    <t xml:space="preserve">Masthühnern Mai 2003 nach Bestandsgrößen</t>
  </si>
  <si>
    <t xml:space="preserve">bis … Masthühnern</t>
  </si>
  <si>
    <t xml:space="preserve">1  -  99</t>
  </si>
  <si>
    <t xml:space="preserve">100  -  499</t>
  </si>
  <si>
    <t xml:space="preserve">10 000  -  24 999</t>
  </si>
  <si>
    <t xml:space="preserve">25 000  -  49 999</t>
  </si>
  <si>
    <t xml:space="preserve">      .</t>
  </si>
  <si>
    <t xml:space="preserve">      -</t>
  </si>
  <si>
    <t xml:space="preserve">     .</t>
  </si>
  <si>
    <t xml:space="preserve">69 T  Landwirtschafliche Betriebe mit Truthühnern Mai 2003 nach Bestandsgrößen</t>
  </si>
  <si>
    <t xml:space="preserve">Davon Betriebe mit … bis ... Truthühnern</t>
  </si>
  <si>
    <t xml:space="preserve">10 000  -  19 999</t>
  </si>
  <si>
    <t xml:space="preserve">20 000  -  29 999</t>
  </si>
  <si>
    <t xml:space="preserve">100 000 und mehr</t>
  </si>
  <si>
    <t xml:space="preserve">2 Milcherzeugung und Milchverwendung</t>
  </si>
  <si>
    <t xml:space="preserve">Jahr 
Monat 
Länder</t>
  </si>
  <si>
    <t xml:space="preserve">Durch-
schnittliche Milchleistung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 </t>
  </si>
  <si>
    <r>
      <rPr>
        <sz val="10"/>
        <rFont val="MetaNormalLF-Roman"/>
        <family val="2"/>
      </rPr>
      <t xml:space="preserve">nach Monaten </t>
    </r>
    <r>
      <rPr>
        <vertAlign val="superscript"/>
        <sz val="10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 </t>
  </si>
  <si>
    <t xml:space="preserve">April</t>
  </si>
  <si>
    <t xml:space="preserve">Mai </t>
  </si>
  <si>
    <r>
      <rPr>
        <sz val="10"/>
        <rFont val="MetaNormalLF-Roman"/>
        <family val="2"/>
      </rPr>
      <t xml:space="preserve">Juni</t>
    </r>
    <r>
      <rPr>
        <vertAlign val="superscript"/>
        <sz val="10"/>
        <rFont val="MetaNormalLF-Roman"/>
        <family val="2"/>
      </rPr>
      <t xml:space="preserve"> </t>
    </r>
  </si>
  <si>
    <t xml:space="preserve">Juli </t>
  </si>
  <si>
    <r>
      <rPr>
        <sz val="10"/>
        <rFont val="MetaNormalLF-Roman"/>
        <family val="2"/>
      </rPr>
      <t xml:space="preserve">August</t>
    </r>
    <r>
      <rPr>
        <vertAlign val="superscript"/>
        <sz val="10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 </t>
  </si>
  <si>
    <t xml:space="preserve">Dezember </t>
  </si>
  <si>
    <t xml:space="preserve">1998/2002 </t>
  </si>
  <si>
    <t xml:space="preserve">davon (2003):</t>
  </si>
  <si>
    <t xml:space="preserve">Januar</t>
  </si>
  <si>
    <t xml:space="preserve">Februar</t>
  </si>
  <si>
    <t xml:space="preserve">März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Durch-
schnittliche Milchleistung
 je Kuh und Monat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
</t>
    </r>
    <r>
      <rPr>
        <sz val="10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Schlachtungen und Fleischerzeugung</t>
  </si>
  <si>
    <t xml:space="preserve">3.1 Gewerbliche Schlachtung nach Ländern *)</t>
  </si>
  <si>
    <t xml:space="preserve">Anzahl</t>
  </si>
  <si>
    <t xml:space="preserve">Rinder (ohne Kälber)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1998/2002             </t>
  </si>
  <si>
    <t xml:space="preserve">1998                  </t>
  </si>
  <si>
    <t xml:space="preserve">1999                  </t>
  </si>
  <si>
    <t xml:space="preserve">2000                  </t>
  </si>
  <si>
    <t xml:space="preserve">2001                  </t>
  </si>
  <si>
    <t xml:space="preserve">2002                  </t>
  </si>
  <si>
    <t xml:space="preserve">2003                  </t>
  </si>
  <si>
    <t xml:space="preserve">Davon: 2003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*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* von Tieren aus dem In- und Ausland</t>
  </si>
  <si>
    <t xml:space="preserve">1) Ausgewachsene weibliche Rinder, die noch nicht gekalbt haben. </t>
  </si>
  <si>
    <t xml:space="preserve">2) Tiere, deren Schlachtkörper als Kälber zugeschnitten sind. </t>
  </si>
  <si>
    <t xml:space="preserve">____________</t>
  </si>
  <si>
    <t xml:space="preserve">3.2 Hausschlachtungen nach Ländern</t>
  </si>
  <si>
    <r>
      <rPr>
        <sz val="10"/>
        <rFont val="MetaNormalLF-Roman"/>
        <family val="2"/>
      </rPr>
      <t xml:space="preserve">Kälber</t>
    </r>
    <r>
      <rPr>
        <vertAlign val="superscript"/>
        <sz val="10"/>
        <rFont val="MetaNormalLF-Roman"/>
        <family val="2"/>
      </rPr>
      <t xml:space="preserve"> 2)</t>
    </r>
  </si>
  <si>
    <t xml:space="preserve">3.3 Gesamtschlachtmenge aus Gewerblichen Schlachtungen *)</t>
  </si>
  <si>
    <t xml:space="preserve">Tonnen</t>
  </si>
  <si>
    <t xml:space="preserve">Schlacht-</t>
  </si>
  <si>
    <t xml:space="preserve">menge</t>
  </si>
  <si>
    <t xml:space="preserve">3.4 Gesamtschlachtmenge aus Hausschlachtungen</t>
  </si>
  <si>
    <t xml:space="preserve">3.5 Durchschnittliches Schlachtgewicht von gewerblich geschlachteten Tieren</t>
  </si>
  <si>
    <t xml:space="preserve">3) Nur gewerbliche Schlachtungen.</t>
  </si>
  <si>
    <t xml:space="preserve">4  Fleisch- und Geflügelfleischuntersuchung 2002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Untauglich</t>
  </si>
  <si>
    <t xml:space="preserve">Milzbrand </t>
  </si>
  <si>
    <t xml:space="preserve">Rauschbrand</t>
  </si>
  <si>
    <t xml:space="preserve">Botulismus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</t>
  </si>
  <si>
    <t xml:space="preserve">Sarkosporidien- oder anderer Parasitenbefall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. Von 0,5 Mg/kg Fett bei männlichen    </t>
  </si>
  <si>
    <t xml:space="preserve">    nicht kastrierten Schweinen, Zwittern und</t>
  </si>
  <si>
    <t xml:space="preserve">    Kryptorchiden von Schweinen                                    </t>
  </si>
  <si>
    <t xml:space="preserve">Starkfinnigkeit (einschließlich nicht brauchbar  </t>
  </si>
  <si>
    <t xml:space="preserve">   gemachter Tiere mit Schwachfinnigkeit)                             </t>
  </si>
  <si>
    <t xml:space="preserve">Rückstände von Hemmstoffen                                                  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</t>
  </si>
  <si>
    <t xml:space="preserve">Überschreitung von Beurteilungswerten nach</t>
  </si>
  <si>
    <t xml:space="preserve">    Anlage 1  Kapitel III  Nr. 2.6.1 der FlHV                 </t>
  </si>
  <si>
    <t xml:space="preserve">Überschreitung von Richtwerten nach</t>
  </si>
  <si>
    <t xml:space="preserve">    Anlage 1  Kapitel III  Nr. 2.6.2 der FlHV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</t>
  </si>
  <si>
    <t xml:space="preserve">Ohne Schlachttieruntersuchung oder rechtzeitige</t>
  </si>
  <si>
    <t xml:space="preserve">   Fleischuntersuchung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</t>
  </si>
  <si>
    <t xml:space="preserve">Nicht zum menschlichen Genuß geeignet (mäßige </t>
  </si>
  <si>
    <t xml:space="preserve">   Abweichung bei Konsistenz, Farbe, Geruch u.a.)           </t>
  </si>
  <si>
    <t xml:space="preserve">Sonstige Gründe                                                                         </t>
  </si>
  <si>
    <t xml:space="preserve">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</t>
  </si>
  <si>
    <t xml:space="preserve">Anaerob grampositive Stäbchen                                            </t>
  </si>
  <si>
    <t xml:space="preserve">Rückstände von Hemmstoffen                                                   </t>
  </si>
  <si>
    <t xml:space="preserve">Festgesetzte Höchstmengen überschritten                 </t>
  </si>
  <si>
    <t xml:space="preserve">Beurteilungswerte nach Anlage 1 Kapitel III</t>
  </si>
  <si>
    <t xml:space="preserve">   Nr. 2.6.1 überschritten                                         </t>
  </si>
  <si>
    <t xml:space="preserve">Überschreitung von Richtwerten nach Anlage 1</t>
  </si>
  <si>
    <t xml:space="preserve">   Kapitel III Nr. 2.6.2                                                                  </t>
  </si>
  <si>
    <t xml:space="preserve">Nebenprodukte bei Ausweiden außerhalb des</t>
  </si>
  <si>
    <t xml:space="preserve">   Schlachtbetriebes                                                          </t>
  </si>
  <si>
    <t xml:space="preserve">Nicht entleerte Mägen, Därme, Schlünde und </t>
  </si>
  <si>
    <t xml:space="preserve">   Harnblasen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</t>
  </si>
  <si>
    <t xml:space="preserve">Insgesamt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·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Als untauglich beurteilte ganze Tierkörper (einschließlich der Nebenprodukte der Schlachtung) </t>
  </si>
  <si>
    <t xml:space="preserve">Aspergillose, Blackhead, Colibazillose-</t>
  </si>
  <si>
    <t xml:space="preserve">   Mykoplasmose, Gänseinfluenza, Entenhepatitis,</t>
  </si>
  <si>
    <t xml:space="preserve">   Leukose, Pocken, Pseudotuberkulose,</t>
  </si>
  <si>
    <t xml:space="preserve">   Toxoplasmose, Tuberkulose, Rotlauf </t>
  </si>
  <si>
    <t xml:space="preserve">Bakteriämien oder Virämien, soweit sie nicht</t>
  </si>
  <si>
    <t xml:space="preserve">   bereits vorhergehend genannt sind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der Muskulatur </t>
  </si>
  <si>
    <t xml:space="preserve">Verschmutzung, die auch durch gründliche</t>
  </si>
  <si>
    <t xml:space="preserve">   Reinigung nicht beseitigt werden kann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 </t>
  </si>
  <si>
    <t xml:space="preserve">Vereinzelte fremdartige Ablagerungen wie </t>
  </si>
  <si>
    <t xml:space="preserve">   Kalk- oder Farbablagerungen </t>
  </si>
  <si>
    <t xml:space="preserve">5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 
einschließlich 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—</t>
  </si>
  <si>
    <t xml:space="preserve">davon: 
Januar</t>
  </si>
  <si>
    <t xml:space="preserve">Juni </t>
  </si>
  <si>
    <t xml:space="preserve">Veränderung gegenüber Vorjahreswert in %</t>
  </si>
  <si>
    <t xml:space="preserve">davon:
Januar</t>
  </si>
  <si>
    <t xml:space="preserve">*) Brütereien mit einem Fassungsvermögen der Brutanlagen von mindestens 1 000 Eiern einschließlich des Schlupfraumes.</t>
  </si>
  <si>
    <r>
      <rPr>
        <sz val="10"/>
        <rFont val="MetaNormalLF-Roman"/>
        <family val="2"/>
      </rPr>
      <t xml:space="preserve">5.2  Geschlüpfte Küken</t>
    </r>
    <r>
      <rPr>
        <vertAlign val="superscript"/>
        <sz val="10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Zucht- und Vermehrungs-küken</t>
  </si>
  <si>
    <t xml:space="preserve">Gebrauchslege-küken</t>
  </si>
  <si>
    <t xml:space="preserve">männliche und weibliche Gebrauchs-schlacht-
küken</t>
  </si>
  <si>
    <t xml:space="preserve">küken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100 001 - 200 000</t>
  </si>
  <si>
    <t xml:space="preserve">200 001 - 500 000</t>
  </si>
  <si>
    <t xml:space="preserve">500 001 und mehr</t>
  </si>
  <si>
    <t xml:space="preserve">*) Brütereien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 </t>
  </si>
  <si>
    <t xml:space="preserve">Veränderungen gegenüber Vorjahreswert in %</t>
  </si>
  <si>
    <t xml:space="preserve">*) Geflügelschlachtereien mit einer Schlachtkapazität von mindestens 2000 Tieren im Monat.</t>
  </si>
  <si>
    <t xml:space="preserve">5.5 Anteile der Geflügelarten am geschlachteten Geflügel insgesamt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400,0</t>
  </si>
  <si>
    <t xml:space="preserve">200 000 - 500 000</t>
  </si>
  <si>
    <t xml:space="preserve">500 000 - 1 000 000</t>
  </si>
  <si>
    <t xml:space="preserve">1 000 000 und mehr</t>
  </si>
  <si>
    <t xml:space="preserve">*)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6 Legehennenhaltung und Eiererzeugung 2003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6.1 Betriebe mit Hennenhaltungsplätzen nach Haltungsformen und Haltungskapazität am 1. Dezember</t>
  </si>
  <si>
    <t xml:space="preserve">Haltungsform</t>
  </si>
  <si>
    <r>
      <rPr>
        <sz val="10"/>
        <rFont val="MetaNormalLF-Roman"/>
        <family val="2"/>
      </rPr>
      <t xml:space="preserve">Haltungskapazität von… 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in  1 000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Freilandhaltung</t>
    </r>
    <r>
      <rPr>
        <vertAlign val="superscript"/>
        <sz val="10"/>
        <rFont val="MetaNormalLF-Roman"/>
        <family val="2"/>
      </rPr>
      <t xml:space="preserve"> 3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uppen</t>
  </si>
  <si>
    <t xml:space="preserve">von ... bis ...</t>
  </si>
  <si>
    <t xml:space="preserve">Monat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 1 - 6</t>
  </si>
  <si>
    <t xml:space="preserve">   7 - 8</t>
  </si>
  <si>
    <t xml:space="preserve"> 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3 000 und mehr Hennenhaltungsplätzen bzw.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 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r>
      <rPr>
        <b val="true"/>
        <sz val="10"/>
        <rFont val="MetaNormalLF-Roman"/>
        <family val="2"/>
      </rPr>
      <t xml:space="preserve">6 Legehennenhaltung und Eiererzeugung 2003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4 Betriebe mit Legehennen nach Altersgruppen und Legeperioden am 1. Dezember</t>
  </si>
  <si>
    <r>
      <rPr>
        <sz val="10"/>
        <rFont val="MetaNormalLF-Roman"/>
        <family val="2"/>
      </rPr>
      <t xml:space="preserve">Haltungskapazität von...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der zweiten Mauser.</t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-durch-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.</t>
  </si>
  <si>
    <t xml:space="preserve">April </t>
  </si>
  <si>
    <t xml:space="preserve">im Monats-durch- 
schnitt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-409]m/d/yyyy"/>
    <numFmt numFmtId="166" formatCode="General_)"/>
    <numFmt numFmtId="167" formatCode="@"/>
    <numFmt numFmtId="168" formatCode="#\ ###\ ##0\ "/>
    <numFmt numFmtId="169" formatCode="[$-409]@"/>
    <numFmt numFmtId="170" formatCode="######\ ###\ ##0.0\ "/>
    <numFmt numFmtId="171" formatCode="#\ ###\ ##0.0\ "/>
    <numFmt numFmtId="172" formatCode="#,##0"/>
    <numFmt numFmtId="173" formatCode="\ @\ *."/>
    <numFmt numFmtId="174" formatCode="#,##0.0"/>
    <numFmt numFmtId="175" formatCode="[$-409]General"/>
    <numFmt numFmtId="176" formatCode="###\ ###\ ###\ ###\ ###"/>
    <numFmt numFmtId="177" formatCode="@\ *."/>
    <numFmt numFmtId="178" formatCode="[$-409]0"/>
    <numFmt numFmtId="179" formatCode="0.0"/>
    <numFmt numFmtId="180" formatCode="#,##0.0_);\(#,##0.0\)"/>
    <numFmt numFmtId="181" formatCode="###\ ###\ ##0.0&quot;     &quot;"/>
    <numFmt numFmtId="182" formatCode="#,##0.00_)&quot;     &quot;;\(#,##0.00&quot;)     &quot;"/>
    <numFmt numFmtId="183" formatCode="[$-409]#,##0.00_);\(#,##0.00\)"/>
    <numFmt numFmtId="184" formatCode="#,##0_)"/>
    <numFmt numFmtId="185" formatCode="0_)"/>
    <numFmt numFmtId="186" formatCode="0"/>
    <numFmt numFmtId="187" formatCode="#\ ###\ ###"/>
    <numFmt numFmtId="188" formatCode="0.0_)"/>
    <numFmt numFmtId="189" formatCode="_(* #,##0.00_);_(* \(#,##0.00\);_(* \-??_);_(@_)"/>
    <numFmt numFmtId="190" formatCode="_(* #,##0_);_(* \(#,##0\);_(* \-??_);_(@_)"/>
    <numFmt numFmtId="191" formatCode="#,##0_);\(#,##0\)"/>
    <numFmt numFmtId="192" formatCode="###\ ###\ ##0&quot;   &quot;"/>
    <numFmt numFmtId="193" formatCode="###\ ###\ ##0\ "/>
    <numFmt numFmtId="194" formatCode="###\ ###\ ##0"/>
    <numFmt numFmtId="195" formatCode="[$-409]d\-mmm"/>
    <numFmt numFmtId="196" formatCode="#,##0.00"/>
    <numFmt numFmtId="197" formatCode="#\ ##0.0"/>
    <numFmt numFmtId="198" formatCode="0.000"/>
    <numFmt numFmtId="199" formatCode="#\ ###.0"/>
    <numFmt numFmtId="200" formatCode="\ 0"/>
    <numFmt numFmtId="201" formatCode="###\ ###\ ###"/>
    <numFmt numFmtId="202" formatCode="0.00"/>
    <numFmt numFmtId="203" formatCode="[$-409]mmm\-yy"/>
    <numFmt numFmtId="204" formatCode="#\ ##0.0,"/>
    <numFmt numFmtId="205" formatCode="#\ ##0.0,&quot;     &quot;"/>
    <numFmt numFmtId="206" formatCode="[$-409]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color rgb="FF0000FF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sz val="12"/>
      <color rgb="FFFF00FF"/>
      <name val="MetaNormalLF-Roman"/>
      <family val="2"/>
    </font>
    <font>
      <sz val="12"/>
      <color rgb="FFFF0000"/>
      <name val="MetaNormalLF-Roman"/>
      <family val="2"/>
    </font>
    <font>
      <sz val="12"/>
      <color rgb="FF00008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sz val="9"/>
      <name val="MetaNormalLF-Roman"/>
      <family val="0"/>
    </font>
    <font>
      <sz val="9"/>
      <name val="Arial"/>
      <family val="0"/>
    </font>
    <font>
      <sz val="14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Standard_Tab_4_1_Fleischunters_Jahr_2002_Druckversion" xfId="23"/>
    <cellStyle name="Standard_Tab_4_2_Fleischunters_Jahr_2003_Druckversion" xfId="24"/>
    <cellStyle name="Standard_Tabelle1" xfId="25"/>
    <cellStyle name="Standard_Tabellenteil  Milch 200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6 Entwicklung der gewerblichen Schlachtungen in Deutschland  von 1993 bis 2003 
Rinder zusammen ( ohne Kälber )</a:t>
            </a:r>
          </a:p>
        </c:rich>
      </c:tx>
      <c:layout>
        <c:manualLayout>
          <c:xMode val="edge"/>
          <c:yMode val="edge"/>
          <c:x val="0.266831777481425"/>
          <c:y val="0.036979003447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39626595542"/>
          <c:y val="0.125101848950172"/>
          <c:w val="0.929662792912936"/>
          <c:h val="0.85114384205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79294"/>
        <c:axId val="95941944"/>
      </c:lineChart>
      <c:catAx>
        <c:axId val="54792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41944"/>
        <c:crossesAt val="0"/>
        <c:auto val="1"/>
        <c:lblAlgn val="ctr"/>
        <c:lblOffset val="100"/>
        <c:noMultiLvlLbl val="0"/>
      </c:catAx>
      <c:valAx>
        <c:axId val="95941944"/>
        <c:scaling>
          <c:orientation val="minMax"/>
          <c:min val="100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9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731186892742"/>
          <c:y val="0.16339705421498"/>
          <c:w val="0.387121356448847"/>
          <c:h val="0.055280476339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5400</xdr:rowOff>
    </xdr:from>
    <xdr:to>
      <xdr:col>4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36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6280</xdr:colOff>
      <xdr:row>11</xdr:row>
      <xdr:rowOff>128160</xdr:rowOff>
    </xdr:from>
    <xdr:to>
      <xdr:col>8</xdr:col>
      <xdr:colOff>720</xdr:colOff>
      <xdr:row>18</xdr:row>
      <xdr:rowOff>227520</xdr:rowOff>
    </xdr:to>
    <xdr:grpSp>
      <xdr:nvGrpSpPr>
        <xdr:cNvPr id="1" name="Group 1"/>
        <xdr:cNvGrpSpPr/>
      </xdr:nvGrpSpPr>
      <xdr:grpSpPr>
        <a:xfrm>
          <a:off x="4988520" y="2772000"/>
          <a:ext cx="1270800" cy="79200"/>
          <a:chOff x="4988520" y="2772000"/>
          <a:chExt cx="1270800" cy="79200"/>
        </a:xfrm>
      </xdr:grpSpPr>
      <xdr:grpSp>
        <xdr:nvGrpSpPr>
          <xdr:cNvPr id="2" name="Group 2"/>
          <xdr:cNvGrpSpPr/>
        </xdr:nvGrpSpPr>
        <xdr:grpSpPr>
          <a:xfrm>
            <a:off x="4988520" y="2772000"/>
            <a:ext cx="356400" cy="78840"/>
            <a:chOff x="4988520" y="2772000"/>
            <a:chExt cx="356400" cy="78840"/>
          </a:xfrm>
        </xdr:grpSpPr>
        <xdr:sp>
          <xdr:nvSpPr>
            <xdr:cNvPr id="3" name="Line 3"/>
            <xdr:cNvSpPr/>
          </xdr:nvSpPr>
          <xdr:spPr>
            <a:xfrm>
              <a:off x="4988520" y="2772000"/>
              <a:ext cx="4824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4"/>
            <xdr:cNvSpPr/>
          </xdr:nvSpPr>
          <xdr:spPr>
            <a:xfrm>
              <a:off x="5044680" y="2850840"/>
              <a:ext cx="30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5"/>
          <xdr:cNvGrpSpPr/>
        </xdr:nvGrpSpPr>
        <xdr:grpSpPr>
          <a:xfrm>
            <a:off x="5914440" y="2772000"/>
            <a:ext cx="344880" cy="79200"/>
            <a:chOff x="5914440" y="2772000"/>
            <a:chExt cx="344880" cy="79200"/>
          </a:xfrm>
        </xdr:grpSpPr>
        <xdr:sp>
          <xdr:nvSpPr>
            <xdr:cNvPr id="6" name="Line 6"/>
            <xdr:cNvSpPr/>
          </xdr:nvSpPr>
          <xdr:spPr>
            <a:xfrm flipH="1">
              <a:off x="6202440" y="2772000"/>
              <a:ext cx="5688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7"/>
            <xdr:cNvSpPr/>
          </xdr:nvSpPr>
          <xdr:spPr>
            <a:xfrm flipH="1">
              <a:off x="5914440" y="285120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99920</xdr:colOff>
      <xdr:row>5</xdr:row>
      <xdr:rowOff>169560</xdr:rowOff>
    </xdr:from>
    <xdr:to>
      <xdr:col>8</xdr:col>
      <xdr:colOff>36720</xdr:colOff>
      <xdr:row>13</xdr:row>
      <xdr:rowOff>63360</xdr:rowOff>
    </xdr:to>
    <xdr:grpSp>
      <xdr:nvGrpSpPr>
        <xdr:cNvPr id="8" name="Group 8"/>
        <xdr:cNvGrpSpPr/>
      </xdr:nvGrpSpPr>
      <xdr:grpSpPr>
        <a:xfrm>
          <a:off x="4988520" y="1771560"/>
          <a:ext cx="1360440" cy="61560"/>
          <a:chOff x="4988520" y="1771560"/>
          <a:chExt cx="1360440" cy="61560"/>
        </a:xfrm>
      </xdr:grpSpPr>
      <xdr:grpSp>
        <xdr:nvGrpSpPr>
          <xdr:cNvPr id="9" name="Group 9"/>
          <xdr:cNvGrpSpPr/>
        </xdr:nvGrpSpPr>
        <xdr:grpSpPr>
          <a:xfrm>
            <a:off x="4988520" y="1771560"/>
            <a:ext cx="381600" cy="61200"/>
            <a:chOff x="4988520" y="1771560"/>
            <a:chExt cx="381600" cy="61200"/>
          </a:xfrm>
        </xdr:grpSpPr>
        <xdr:sp>
          <xdr:nvSpPr>
            <xdr:cNvPr id="10" name="Line 10"/>
            <xdr:cNvSpPr/>
          </xdr:nvSpPr>
          <xdr:spPr>
            <a:xfrm>
              <a:off x="4988520" y="1771560"/>
              <a:ext cx="5184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1"/>
            <xdr:cNvSpPr/>
          </xdr:nvSpPr>
          <xdr:spPr>
            <a:xfrm>
              <a:off x="5048640" y="1832760"/>
              <a:ext cx="32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2"/>
          <xdr:cNvGrpSpPr/>
        </xdr:nvGrpSpPr>
        <xdr:grpSpPr>
          <a:xfrm>
            <a:off x="5980320" y="1771560"/>
            <a:ext cx="368640" cy="61560"/>
            <a:chOff x="5980320" y="1771560"/>
            <a:chExt cx="368640" cy="61560"/>
          </a:xfrm>
        </xdr:grpSpPr>
        <xdr:sp>
          <xdr:nvSpPr>
            <xdr:cNvPr id="13" name="Line 13"/>
            <xdr:cNvSpPr/>
          </xdr:nvSpPr>
          <xdr:spPr>
            <a:xfrm flipH="1">
              <a:off x="6288120" y="1771560"/>
              <a:ext cx="608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4"/>
            <xdr:cNvSpPr/>
          </xdr:nvSpPr>
          <xdr:spPr>
            <a:xfrm flipH="1">
              <a:off x="5980320" y="1833120"/>
              <a:ext cx="30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520</xdr:colOff>
      <xdr:row>15</xdr:row>
      <xdr:rowOff>47520</xdr:rowOff>
    </xdr:from>
    <xdr:to>
      <xdr:col>9</xdr:col>
      <xdr:colOff>191520</xdr:colOff>
      <xdr:row>15</xdr:row>
      <xdr:rowOff>123120</xdr:rowOff>
    </xdr:to>
    <xdr:sp>
      <xdr:nvSpPr>
        <xdr:cNvPr id="15" name="Line 15"/>
        <xdr:cNvSpPr/>
      </xdr:nvSpPr>
      <xdr:spPr>
        <a:xfrm>
          <a:off x="6527880" y="2752560"/>
          <a:ext cx="81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16" name="Line 16"/>
        <xdr:cNvSpPr/>
      </xdr:nvSpPr>
      <xdr:spPr>
        <a:xfrm>
          <a:off x="6608160" y="2829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5</xdr:row>
      <xdr:rowOff>57240</xdr:rowOff>
    </xdr:from>
    <xdr:to>
      <xdr:col>11</xdr:col>
      <xdr:colOff>745560</xdr:colOff>
      <xdr:row>15</xdr:row>
      <xdr:rowOff>124200</xdr:rowOff>
    </xdr:to>
    <xdr:sp>
      <xdr:nvSpPr>
        <xdr:cNvPr id="17" name="Line 17"/>
        <xdr:cNvSpPr/>
      </xdr:nvSpPr>
      <xdr:spPr>
        <a:xfrm flipH="1">
          <a:off x="8550000" y="2762280"/>
          <a:ext cx="1216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114480</xdr:rowOff>
    </xdr:from>
    <xdr:to>
      <xdr:col>11</xdr:col>
      <xdr:colOff>624600</xdr:colOff>
      <xdr:row>15</xdr:row>
      <xdr:rowOff>114480</xdr:rowOff>
    </xdr:to>
    <xdr:sp>
      <xdr:nvSpPr>
        <xdr:cNvPr id="18" name="Line 18"/>
        <xdr:cNvSpPr/>
      </xdr:nvSpPr>
      <xdr:spPr>
        <a:xfrm>
          <a:off x="7936200" y="281952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9</xdr:row>
      <xdr:rowOff>66600</xdr:rowOff>
    </xdr:from>
    <xdr:to>
      <xdr:col>9</xdr:col>
      <xdr:colOff>282240</xdr:colOff>
      <xdr:row>9</xdr:row>
      <xdr:rowOff>161640</xdr:rowOff>
    </xdr:to>
    <xdr:sp>
      <xdr:nvSpPr>
        <xdr:cNvPr id="19" name="Line 19"/>
        <xdr:cNvSpPr/>
      </xdr:nvSpPr>
      <xdr:spPr>
        <a:xfrm>
          <a:off x="6568200" y="1724040"/>
          <a:ext cx="131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9</xdr:row>
      <xdr:rowOff>152640</xdr:rowOff>
    </xdr:from>
    <xdr:to>
      <xdr:col>10</xdr:col>
      <xdr:colOff>71640</xdr:colOff>
      <xdr:row>9</xdr:row>
      <xdr:rowOff>152640</xdr:rowOff>
    </xdr:to>
    <xdr:sp>
      <xdr:nvSpPr>
        <xdr:cNvPr id="20" name="Line 20"/>
        <xdr:cNvSpPr/>
      </xdr:nvSpPr>
      <xdr:spPr>
        <a:xfrm>
          <a:off x="6689160" y="18100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52640</xdr:rowOff>
    </xdr:from>
    <xdr:to>
      <xdr:col>11</xdr:col>
      <xdr:colOff>564120</xdr:colOff>
      <xdr:row>9</xdr:row>
      <xdr:rowOff>152640</xdr:rowOff>
    </xdr:to>
    <xdr:sp>
      <xdr:nvSpPr>
        <xdr:cNvPr id="21" name="Line 21"/>
        <xdr:cNvSpPr/>
      </xdr:nvSpPr>
      <xdr:spPr>
        <a:xfrm>
          <a:off x="7945920" y="18100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120</xdr:colOff>
      <xdr:row>9</xdr:row>
      <xdr:rowOff>47160</xdr:rowOff>
    </xdr:from>
    <xdr:to>
      <xdr:col>11</xdr:col>
      <xdr:colOff>674280</xdr:colOff>
      <xdr:row>9</xdr:row>
      <xdr:rowOff>161640</xdr:rowOff>
    </xdr:to>
    <xdr:sp>
      <xdr:nvSpPr>
        <xdr:cNvPr id="22" name="Line 22"/>
        <xdr:cNvSpPr/>
      </xdr:nvSpPr>
      <xdr:spPr>
        <a:xfrm flipV="1">
          <a:off x="8499240" y="1704600"/>
          <a:ext cx="1011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75960</xdr:rowOff>
    </xdr:to>
    <xdr:graphicFrame>
      <xdr:nvGraphicFramePr>
        <xdr:cNvPr id="23" name="Chart 1"/>
        <xdr:cNvGraphicFramePr/>
      </xdr:nvGraphicFramePr>
      <xdr:xfrm>
        <a:off x="0" y="0"/>
        <a:ext cx="94478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85"/>
  </cols>
  <sheetData>
    <row r="1" customFormat="false" ht="12.75" hidden="false" customHeight="true" outlineLevel="0" collapsed="false">
      <c r="A1" s="1"/>
      <c r="B1" s="1"/>
      <c r="C1" s="2"/>
      <c r="D1" s="3"/>
      <c r="E1" s="3"/>
    </row>
    <row r="2" customFormat="false" ht="12.75" hidden="false" customHeight="true" outlineLevel="0" collapsed="false">
      <c r="A2" s="1"/>
      <c r="B2" s="1"/>
      <c r="C2" s="2"/>
      <c r="D2" s="3"/>
      <c r="E2" s="3"/>
    </row>
    <row r="3" customFormat="false" ht="12.75" hidden="false" customHeight="true" outlineLevel="0" collapsed="false">
      <c r="A3" s="1"/>
      <c r="B3" s="1"/>
      <c r="C3" s="2"/>
      <c r="D3" s="3"/>
      <c r="E3" s="3"/>
    </row>
    <row r="4" customFormat="false" ht="23.25" hidden="false" customHeight="true" outlineLevel="0" collapsed="false">
      <c r="A4" s="4" t="s">
        <v>0</v>
      </c>
      <c r="B4" s="4"/>
      <c r="C4" s="2"/>
      <c r="D4" s="3"/>
      <c r="E4" s="3"/>
    </row>
    <row r="5" customFormat="false" ht="12.75" hidden="false" customHeight="tru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1"/>
      <c r="B7" s="1"/>
      <c r="C7" s="1"/>
      <c r="D7" s="1"/>
      <c r="E7" s="6"/>
    </row>
    <row r="8" customFormat="false" ht="12.75" hidden="false" customHeight="true" outlineLevel="0" collapsed="false">
      <c r="A8" s="1"/>
      <c r="B8" s="1"/>
      <c r="C8" s="1"/>
      <c r="D8" s="1"/>
      <c r="E8" s="6"/>
    </row>
    <row r="9" customFormat="false" ht="12.75" hidden="false" customHeight="true" outlineLevel="0" collapsed="false">
      <c r="A9" s="1"/>
      <c r="B9" s="1"/>
      <c r="C9" s="1"/>
      <c r="D9" s="1"/>
      <c r="E9" s="6"/>
    </row>
    <row r="10" customFormat="false" ht="21.7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1"/>
      <c r="B11" s="1"/>
      <c r="C11" s="1"/>
      <c r="D11" s="1"/>
      <c r="E11" s="6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10"/>
    </row>
    <row r="13" customFormat="false" ht="20.25" hidden="false" customHeight="true" outlineLevel="0" collapsed="false">
      <c r="A13" s="9"/>
      <c r="B13" s="9"/>
      <c r="C13" s="1"/>
      <c r="D13" s="1"/>
      <c r="E13" s="6"/>
    </row>
    <row r="14" customFormat="false" ht="12.75" hidden="false" customHeight="false" outlineLevel="0" collapsed="false">
      <c r="A14" s="9"/>
      <c r="B14" s="9"/>
      <c r="C14" s="1"/>
      <c r="D14" s="1"/>
      <c r="E14" s="1"/>
    </row>
    <row r="15" customFormat="false" ht="12.75" hidden="false" customHeight="false" outlineLevel="0" collapsed="false">
      <c r="A15" s="9"/>
      <c r="B15" s="9"/>
      <c r="C15" s="1"/>
      <c r="D15" s="1"/>
      <c r="E15" s="1"/>
    </row>
    <row r="16" customFormat="false" ht="12.75" hidden="false" customHeight="false" outlineLevel="0" collapsed="false">
      <c r="A16" s="9"/>
      <c r="B16" s="9"/>
      <c r="C16" s="1"/>
      <c r="D16" s="1"/>
      <c r="E16" s="1"/>
    </row>
    <row r="17" customFormat="false" ht="12.75" hidden="false" customHeight="false" outlineLevel="0" collapsed="false">
      <c r="A17" s="9"/>
      <c r="B17" s="9"/>
      <c r="C17" s="1"/>
      <c r="D17" s="1"/>
      <c r="E17" s="1"/>
    </row>
    <row r="18" customFormat="false" ht="12.75" hidden="false" customHeight="false" outlineLevel="0" collapsed="false">
      <c r="A18" s="9"/>
      <c r="B18" s="9"/>
      <c r="C18" s="1"/>
      <c r="D18" s="1"/>
      <c r="E18" s="1"/>
    </row>
    <row r="19" customFormat="false" ht="12.75" hidden="false" customHeight="false" outlineLevel="0" collapsed="false">
      <c r="A19" s="9"/>
      <c r="B19" s="9"/>
      <c r="C19" s="1"/>
      <c r="D19" s="1"/>
      <c r="E19" s="1"/>
    </row>
    <row r="20" customFormat="false" ht="12.75" hidden="false" customHeight="false" outlineLevel="0" collapsed="false">
      <c r="A20" s="9"/>
      <c r="B20" s="9"/>
      <c r="C20" s="1"/>
      <c r="D20" s="1"/>
      <c r="E20" s="1"/>
    </row>
    <row r="21" customFormat="false" ht="12.75" hidden="false" customHeight="false" outlineLevel="0" collapsed="false">
      <c r="A21" s="9"/>
      <c r="B21" s="9"/>
      <c r="C21" s="1"/>
      <c r="D21" s="1"/>
      <c r="E21" s="1"/>
    </row>
    <row r="22" customFormat="false" ht="12.75" hidden="false" customHeight="false" outlineLevel="0" collapsed="false">
      <c r="A22" s="9"/>
      <c r="B22" s="9"/>
      <c r="C22" s="1"/>
      <c r="D22" s="1"/>
      <c r="E22" s="1"/>
    </row>
    <row r="23" customFormat="false" ht="20.25" hidden="false" customHeight="true" outlineLevel="0" collapsed="false">
      <c r="A23" s="11"/>
      <c r="B23" s="11"/>
      <c r="C23" s="1"/>
      <c r="D23" s="1"/>
      <c r="E23" s="6"/>
    </row>
    <row r="24" customFormat="false" ht="12.75" hidden="false" customHeight="false" outlineLevel="0" collapsed="false">
      <c r="A24" s="12" t="n">
        <v>2003</v>
      </c>
      <c r="B24" s="12"/>
      <c r="C24" s="1"/>
      <c r="D24" s="1"/>
      <c r="E24" s="1"/>
    </row>
    <row r="25" customFormat="false" ht="12.75" hidden="false" customHeight="false" outlineLevel="0" collapsed="false">
      <c r="A25" s="12"/>
      <c r="B25" s="12"/>
      <c r="C25" s="1"/>
      <c r="D25" s="1"/>
      <c r="E25" s="1"/>
    </row>
    <row r="26" customFormat="false" ht="12.75" hidden="false" customHeight="true" outlineLevel="0" collapsed="false">
      <c r="A26" s="13"/>
      <c r="B26" s="13"/>
      <c r="C26" s="13"/>
      <c r="D26" s="13"/>
      <c r="E26" s="13"/>
    </row>
    <row r="27" customFormat="false" ht="12.75" hidden="false" customHeight="true" outlineLevel="0" collapsed="false">
      <c r="A27" s="14" t="s">
        <v>4</v>
      </c>
      <c r="B27" s="14"/>
      <c r="C27" s="14"/>
      <c r="D27" s="14"/>
      <c r="E27" s="14"/>
    </row>
    <row r="28" customFormat="false" ht="12.75" hidden="false" customHeight="true" outlineLevel="0" collapsed="false">
      <c r="A28" s="14" t="s">
        <v>5</v>
      </c>
      <c r="B28" s="14"/>
      <c r="C28" s="14"/>
      <c r="D28" s="14"/>
      <c r="E28" s="14"/>
    </row>
    <row r="29" customFormat="false" ht="12.75" hidden="false" customHeight="true" outlineLevel="0" collapsed="false">
      <c r="A29" s="14"/>
      <c r="B29" s="14"/>
      <c r="C29" s="14"/>
      <c r="D29" s="14"/>
      <c r="E29" s="14"/>
    </row>
    <row r="30" customFormat="false" ht="12.75" hidden="false" customHeight="true" outlineLevel="0" collapsed="false">
      <c r="A30" s="14" t="s">
        <v>6</v>
      </c>
      <c r="B30" s="14"/>
      <c r="C30" s="14"/>
      <c r="D30" s="14"/>
      <c r="E30" s="14"/>
    </row>
    <row r="31" customFormat="false" ht="12.75" hidden="false" customHeight="true" outlineLevel="0" collapsed="false">
      <c r="A31" s="14" t="s">
        <v>7</v>
      </c>
      <c r="B31" s="14"/>
      <c r="C31" s="14"/>
      <c r="D31" s="14"/>
      <c r="E31" s="14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true" outlineLevel="0" collapsed="false">
      <c r="A33" s="13"/>
      <c r="B33" s="13"/>
      <c r="C33" s="13"/>
      <c r="D33" s="13"/>
      <c r="E33" s="13"/>
    </row>
    <row r="34" customFormat="false" ht="12.7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true" outlineLevel="0" collapsed="false">
      <c r="A41" s="16" t="s">
        <v>8</v>
      </c>
      <c r="B41" s="16"/>
      <c r="C41" s="16"/>
      <c r="D41" s="16"/>
      <c r="E41" s="16"/>
    </row>
    <row r="42" customFormat="false" ht="54.75" hidden="false" customHeight="true" outlineLevel="0" collapsed="false">
      <c r="A42" s="14" t="s">
        <v>9</v>
      </c>
      <c r="B42" s="14"/>
      <c r="C42" s="14"/>
      <c r="D42" s="14"/>
      <c r="E42" s="14"/>
    </row>
    <row r="43" customFormat="false" ht="12.75" hidden="false" customHeight="true" outlineLevel="0" collapsed="false">
      <c r="A43" s="14"/>
      <c r="B43" s="14"/>
      <c r="C43" s="14"/>
      <c r="D43" s="14"/>
      <c r="E43" s="14"/>
    </row>
  </sheetData>
  <mergeCells count="45">
    <mergeCell ref="A1:B1"/>
    <mergeCell ref="C1:C4"/>
    <mergeCell ref="D1:E4"/>
    <mergeCell ref="A2:B2"/>
    <mergeCell ref="A3:B3"/>
    <mergeCell ref="A4:B4"/>
    <mergeCell ref="A5:B5"/>
    <mergeCell ref="D5:E5"/>
    <mergeCell ref="A6:E6"/>
    <mergeCell ref="A7:B7"/>
    <mergeCell ref="C7:D7"/>
    <mergeCell ref="A8:B8"/>
    <mergeCell ref="C8:D8"/>
    <mergeCell ref="A9:B9"/>
    <mergeCell ref="C9:D9"/>
    <mergeCell ref="A10:F10"/>
    <mergeCell ref="A11:B11"/>
    <mergeCell ref="C11:D11"/>
    <mergeCell ref="A12:B12"/>
    <mergeCell ref="C12:D12"/>
    <mergeCell ref="A13:B13"/>
    <mergeCell ref="C13:D13"/>
    <mergeCell ref="A14:B15"/>
    <mergeCell ref="C14:D15"/>
    <mergeCell ref="E14:E15"/>
    <mergeCell ref="A16:B22"/>
    <mergeCell ref="C16:D22"/>
    <mergeCell ref="E16:E22"/>
    <mergeCell ref="A23:B23"/>
    <mergeCell ref="C23:D23"/>
    <mergeCell ref="A24:B25"/>
    <mergeCell ref="C24:D25"/>
    <mergeCell ref="E24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5" min="5" style="54" width="19.7"/>
    <col collapsed="false" customWidth="true" hidden="false" outlineLevel="0" max="8" min="6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84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15"/>
      <c r="G4" s="115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85</v>
      </c>
      <c r="F5" s="116" t="s">
        <v>286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87</v>
      </c>
      <c r="G6" s="66" t="s">
        <v>288</v>
      </c>
      <c r="H6" s="65" t="s">
        <v>289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5224800</v>
      </c>
      <c r="F11" s="59" t="n">
        <v>4427200</v>
      </c>
      <c r="G11" s="59" t="n">
        <v>698400</v>
      </c>
      <c r="H11" s="59" t="n">
        <v>991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5146077</v>
      </c>
      <c r="F12" s="59" t="n">
        <v>4371958</v>
      </c>
      <c r="G12" s="59" t="n">
        <v>677879</v>
      </c>
      <c r="H12" s="59" t="n">
        <v>96240</v>
      </c>
      <c r="I12" s="70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.5</v>
      </c>
      <c r="F13" s="77" t="n">
        <v>-1.2</v>
      </c>
      <c r="G13" s="77" t="n">
        <v>-2.9</v>
      </c>
      <c r="H13" s="77" t="n">
        <v>-2.9</v>
      </c>
      <c r="I13" s="70"/>
    </row>
    <row r="14" customFormat="false" ht="21.75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474200</v>
      </c>
      <c r="F14" s="59" t="n">
        <v>410000</v>
      </c>
      <c r="G14" s="59" t="n">
        <v>58400</v>
      </c>
      <c r="H14" s="59" t="n">
        <v>58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465980</v>
      </c>
      <c r="F15" s="59" t="n">
        <v>398290</v>
      </c>
      <c r="G15" s="59" t="n">
        <v>63219</v>
      </c>
      <c r="H15" s="59" t="n">
        <v>4471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1.7</v>
      </c>
      <c r="F16" s="77" t="n">
        <v>-2.9</v>
      </c>
      <c r="G16" s="77" t="n">
        <v>8.2</v>
      </c>
      <c r="H16" s="77" t="n">
        <v>-23.2</v>
      </c>
      <c r="I16" s="70"/>
    </row>
    <row r="17" customFormat="false" ht="21" hidden="false" customHeight="true" outlineLevel="0" collapsed="false">
      <c r="A17" s="70"/>
      <c r="B17" s="79" t="s">
        <v>290</v>
      </c>
      <c r="C17" s="72" t="s">
        <v>216</v>
      </c>
      <c r="D17" s="73"/>
      <c r="E17" s="59" t="n">
        <v>1481900</v>
      </c>
      <c r="F17" s="59" t="n">
        <v>1384600</v>
      </c>
      <c r="G17" s="59" t="n">
        <v>72300</v>
      </c>
      <c r="H17" s="59" t="n">
        <v>250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1437225</v>
      </c>
      <c r="F18" s="59" t="n">
        <v>1326612</v>
      </c>
      <c r="G18" s="59" t="n">
        <v>74214</v>
      </c>
      <c r="H18" s="59" t="n">
        <v>36399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3</v>
      </c>
      <c r="F19" s="77" t="n">
        <v>-4.2</v>
      </c>
      <c r="G19" s="77" t="n">
        <v>2.7</v>
      </c>
      <c r="H19" s="77" t="n">
        <v>45.3</v>
      </c>
      <c r="I19" s="70"/>
    </row>
    <row r="20" customFormat="false" ht="21" hidden="false" customHeight="true" outlineLevel="0" collapsed="false">
      <c r="A20" s="70"/>
      <c r="B20" s="79" t="s">
        <v>276</v>
      </c>
      <c r="C20" s="87" t="n">
        <v>2002</v>
      </c>
      <c r="D20" s="108" t="s">
        <v>224</v>
      </c>
      <c r="E20" s="59" t="n">
        <v>200</v>
      </c>
      <c r="F20" s="59" t="n">
        <v>100</v>
      </c>
      <c r="G20" s="59" t="n">
        <v>100</v>
      </c>
      <c r="H20" s="59" t="n">
        <v>0</v>
      </c>
      <c r="I20" s="70"/>
    </row>
    <row r="21" customFormat="false" ht="12.75" hidden="false" customHeight="true" outlineLevel="0" collapsed="false">
      <c r="A21" s="70"/>
      <c r="B21" s="89"/>
      <c r="C21" s="87" t="n">
        <v>2003</v>
      </c>
      <c r="D21" s="108"/>
      <c r="E21" s="59" t="n">
        <v>194</v>
      </c>
      <c r="F21" s="59" t="n">
        <v>123</v>
      </c>
      <c r="G21" s="59" t="n">
        <v>69</v>
      </c>
      <c r="H21" s="59" t="n">
        <v>2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279800</v>
      </c>
      <c r="F22" s="59" t="n">
        <v>182100</v>
      </c>
      <c r="G22" s="59" t="n">
        <v>96000</v>
      </c>
      <c r="H22" s="59" t="n">
        <v>16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274846</v>
      </c>
      <c r="F23" s="59" t="n">
        <v>181472</v>
      </c>
      <c r="G23" s="59" t="n">
        <v>91676</v>
      </c>
      <c r="H23" s="59" t="n">
        <v>1698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-1.8</v>
      </c>
      <c r="F24" s="77" t="n">
        <v>-0.4</v>
      </c>
      <c r="G24" s="77" t="n">
        <v>-4.5</v>
      </c>
      <c r="H24" s="77" t="n">
        <v>4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200</v>
      </c>
      <c r="F25" s="59" t="n">
        <v>3300</v>
      </c>
      <c r="G25" s="59" t="n">
        <v>800</v>
      </c>
      <c r="H25" s="59" t="n">
        <v>200</v>
      </c>
      <c r="I25" s="70"/>
    </row>
    <row r="26" customFormat="false" ht="12.75" hidden="false" customHeight="true" outlineLevel="0" collapsed="false">
      <c r="A26" s="70"/>
      <c r="B26" s="89"/>
      <c r="C26" s="87" t="n">
        <v>2003</v>
      </c>
      <c r="D26" s="108"/>
      <c r="E26" s="59" t="n">
        <v>4185</v>
      </c>
      <c r="F26" s="59" t="n">
        <v>3384</v>
      </c>
      <c r="G26" s="59" t="n">
        <v>703</v>
      </c>
      <c r="H26" s="59" t="n">
        <v>98</v>
      </c>
      <c r="I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59" t="n">
        <v>2600</v>
      </c>
      <c r="F27" s="59" t="n">
        <v>1200</v>
      </c>
      <c r="G27" s="59" t="n">
        <v>1400</v>
      </c>
      <c r="H27" s="59" t="n">
        <v>100</v>
      </c>
      <c r="I27" s="70"/>
    </row>
    <row r="28" customFormat="false" ht="12.75" hidden="false" customHeight="true" outlineLevel="0" collapsed="false">
      <c r="A28" s="70"/>
      <c r="B28" s="89"/>
      <c r="C28" s="87" t="n">
        <v>2003</v>
      </c>
      <c r="D28" s="108"/>
      <c r="E28" s="59" t="n">
        <v>2324</v>
      </c>
      <c r="F28" s="59" t="n">
        <v>1087</v>
      </c>
      <c r="G28" s="59" t="n">
        <v>1117</v>
      </c>
      <c r="H28" s="59" t="n">
        <v>120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204800</v>
      </c>
      <c r="F29" s="59" t="n">
        <v>160600</v>
      </c>
      <c r="G29" s="59" t="n">
        <v>41300</v>
      </c>
      <c r="H29" s="59" t="n">
        <v>29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205012</v>
      </c>
      <c r="F30" s="59" t="n">
        <v>161561</v>
      </c>
      <c r="G30" s="59" t="n">
        <v>41339</v>
      </c>
      <c r="H30" s="59" t="n">
        <v>2112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0.1</v>
      </c>
      <c r="F31" s="77" t="n">
        <v>0.6</v>
      </c>
      <c r="G31" s="77" t="n">
        <v>0</v>
      </c>
      <c r="H31" s="77" t="n">
        <v>-27.7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256700</v>
      </c>
      <c r="F32" s="59" t="n">
        <v>183900</v>
      </c>
      <c r="G32" s="59" t="n">
        <v>71800</v>
      </c>
      <c r="H32" s="59" t="n">
        <v>1000</v>
      </c>
      <c r="I32" s="70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250948</v>
      </c>
      <c r="F33" s="59" t="n">
        <v>182210</v>
      </c>
      <c r="G33" s="59" t="n">
        <v>67639</v>
      </c>
      <c r="H33" s="59" t="n">
        <v>1099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2.2</v>
      </c>
      <c r="F34" s="77" t="n">
        <v>-0.9</v>
      </c>
      <c r="G34" s="77" t="n">
        <v>-5.9</v>
      </c>
      <c r="H34" s="77" t="n">
        <v>15.3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845200</v>
      </c>
      <c r="F35" s="59" t="n">
        <v>738500</v>
      </c>
      <c r="G35" s="59" t="n">
        <v>78000</v>
      </c>
      <c r="H35" s="59" t="n">
        <v>286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844571</v>
      </c>
      <c r="F36" s="59" t="n">
        <v>748056</v>
      </c>
      <c r="G36" s="59" t="n">
        <v>73508</v>
      </c>
      <c r="H36" s="59" t="n">
        <v>23007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1</v>
      </c>
      <c r="F37" s="77" t="n">
        <v>1.3</v>
      </c>
      <c r="G37" s="77" t="n">
        <v>-5.8</v>
      </c>
      <c r="H37" s="77" t="n">
        <v>-19.6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68300</v>
      </c>
      <c r="F38" s="59" t="n">
        <v>387500</v>
      </c>
      <c r="G38" s="59" t="n">
        <v>69900</v>
      </c>
      <c r="H38" s="59" t="n">
        <v>109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468051</v>
      </c>
      <c r="F39" s="59" t="n">
        <v>391607</v>
      </c>
      <c r="G39" s="59" t="n">
        <v>68148</v>
      </c>
      <c r="H39" s="59" t="n">
        <v>8296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1</v>
      </c>
      <c r="F40" s="77" t="n">
        <v>1.1</v>
      </c>
      <c r="G40" s="77" t="n">
        <v>-2.5</v>
      </c>
      <c r="H40" s="77" t="n">
        <v>-24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84500</v>
      </c>
      <c r="F41" s="59" t="n">
        <v>130000</v>
      </c>
      <c r="G41" s="59" t="n">
        <v>50700</v>
      </c>
      <c r="H41" s="59" t="n">
        <v>37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177754</v>
      </c>
      <c r="F42" s="59" t="n">
        <v>126587</v>
      </c>
      <c r="G42" s="59" t="n">
        <v>48161</v>
      </c>
      <c r="H42" s="59" t="n">
        <v>3006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3.6</v>
      </c>
      <c r="F43" s="77" t="n">
        <v>-2.6</v>
      </c>
      <c r="G43" s="77" t="n">
        <v>-5.1</v>
      </c>
      <c r="H43" s="77" t="n">
        <v>-19.5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24500</v>
      </c>
      <c r="F44" s="59" t="n">
        <v>14200</v>
      </c>
      <c r="G44" s="59" t="n">
        <v>9200</v>
      </c>
      <c r="H44" s="59" t="n">
        <v>11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3381</v>
      </c>
      <c r="F45" s="59" t="n">
        <v>14801</v>
      </c>
      <c r="G45" s="59" t="n">
        <v>8363</v>
      </c>
      <c r="H45" s="59" t="n">
        <v>2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.6</v>
      </c>
      <c r="F46" s="77" t="n">
        <v>4.1</v>
      </c>
      <c r="G46" s="77" t="n">
        <v>-8.6</v>
      </c>
      <c r="H46" s="77" t="n">
        <v>-8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46300</v>
      </c>
      <c r="F47" s="59" t="n">
        <v>208400</v>
      </c>
      <c r="G47" s="59" t="n">
        <v>36700</v>
      </c>
      <c r="H47" s="59" t="n">
        <v>1100</v>
      </c>
      <c r="I47" s="70"/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45751</v>
      </c>
      <c r="F48" s="59" t="n">
        <v>208582</v>
      </c>
      <c r="G48" s="59" t="n">
        <v>36169</v>
      </c>
      <c r="H48" s="59" t="n">
        <v>1000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0.2</v>
      </c>
      <c r="F49" s="77" t="n">
        <v>0.1</v>
      </c>
      <c r="G49" s="77" t="n">
        <v>-1.6</v>
      </c>
      <c r="H49" s="77" t="n">
        <v>-10.6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71500</v>
      </c>
      <c r="F50" s="59" t="n">
        <v>144600</v>
      </c>
      <c r="G50" s="59" t="n">
        <v>26000</v>
      </c>
      <c r="H50" s="59" t="n">
        <v>9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68200</v>
      </c>
      <c r="F51" s="59" t="n">
        <v>142891</v>
      </c>
      <c r="G51" s="59" t="n">
        <v>24661</v>
      </c>
      <c r="H51" s="59" t="n">
        <v>648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.9</v>
      </c>
      <c r="F52" s="77" t="n">
        <v>-1.1</v>
      </c>
      <c r="G52" s="77" t="n">
        <v>-5.2</v>
      </c>
      <c r="H52" s="77" t="n">
        <v>-29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3900</v>
      </c>
      <c r="F53" s="59" t="n">
        <v>350000</v>
      </c>
      <c r="G53" s="59" t="n">
        <v>48900</v>
      </c>
      <c r="H53" s="59" t="n">
        <v>151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13530</v>
      </c>
      <c r="F54" s="59" t="n">
        <v>357733</v>
      </c>
      <c r="G54" s="59" t="n">
        <v>42374</v>
      </c>
      <c r="H54" s="59" t="n">
        <v>13423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0.1</v>
      </c>
      <c r="F55" s="77" t="n">
        <v>2.2</v>
      </c>
      <c r="G55" s="77" t="n">
        <v>-13.3</v>
      </c>
      <c r="H55" s="77" t="n">
        <v>-11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66200</v>
      </c>
      <c r="F56" s="59" t="n">
        <v>128400</v>
      </c>
      <c r="G56" s="59" t="n">
        <v>36900</v>
      </c>
      <c r="H56" s="59" t="n">
        <v>9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64125</v>
      </c>
      <c r="F57" s="59" t="n">
        <v>126962</v>
      </c>
      <c r="G57" s="59" t="n">
        <v>36519</v>
      </c>
      <c r="H57" s="59" t="n">
        <v>644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1.2</v>
      </c>
      <c r="F58" s="77" t="n">
        <v>-1.1</v>
      </c>
      <c r="G58" s="77" t="n">
        <v>-1.1</v>
      </c>
      <c r="H58" s="77" t="n">
        <v>-2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91</v>
      </c>
      <c r="C60" s="109"/>
      <c r="D60" s="109"/>
      <c r="E60" s="109"/>
      <c r="I60" s="95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I61" s="95"/>
    </row>
    <row r="62" customFormat="false" ht="12.75" hidden="false" customHeight="false" outlineLevel="0" collapsed="false">
      <c r="A62" s="15" t="s">
        <v>240</v>
      </c>
      <c r="I62" s="70"/>
    </row>
    <row r="63" customFormat="false" ht="12.75" hidden="false" customHeight="false" outlineLevel="0" collapsed="false">
      <c r="A63" s="15" t="s">
        <v>241</v>
      </c>
      <c r="I63" s="70"/>
    </row>
    <row r="64" customFormat="false" ht="12.75" hidden="false" customHeight="false" outlineLevel="0" collapsed="false">
      <c r="A64" s="113" t="s">
        <v>268</v>
      </c>
      <c r="I64" s="70"/>
    </row>
    <row r="65" customFormat="false" ht="12.75" hidden="false" customHeight="false" outlineLevel="0" collapsed="false">
      <c r="A65" s="98" t="s">
        <v>243</v>
      </c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I67" s="7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7" min="5" style="54" width="14.7"/>
    <col collapsed="false" customWidth="true" hidden="false" outlineLevel="0" max="8" min="8" style="54" width="15.7"/>
    <col collapsed="false" customWidth="true" hidden="false" outlineLevel="0" max="9" min="9" style="15" width="14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1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  <c r="I2" s="58"/>
    </row>
    <row r="3" customFormat="false" ht="14.1" hidden="false" customHeight="true" outlineLevel="0" collapsed="false">
      <c r="A3" s="58"/>
      <c r="B3" s="58" t="s">
        <v>293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102"/>
      <c r="B4" s="102"/>
      <c r="C4" s="103"/>
      <c r="D4" s="103"/>
      <c r="E4" s="123"/>
      <c r="F4" s="123"/>
      <c r="G4" s="123"/>
      <c r="H4" s="123"/>
      <c r="I4" s="124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94</v>
      </c>
      <c r="F5" s="64"/>
      <c r="G5" s="116" t="s">
        <v>295</v>
      </c>
      <c r="H5" s="116"/>
      <c r="I5" s="116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2" t="s">
        <v>296</v>
      </c>
      <c r="G6" s="125" t="s">
        <v>211</v>
      </c>
      <c r="H6" s="126" t="s">
        <v>251</v>
      </c>
      <c r="I6" s="126"/>
    </row>
    <row r="7" customFormat="false" ht="13.5" hidden="false" customHeight="true" outlineLevel="0" collapsed="false">
      <c r="A7" s="62"/>
      <c r="B7" s="62"/>
      <c r="C7" s="63"/>
      <c r="D7" s="63"/>
      <c r="E7" s="66"/>
      <c r="F7" s="62"/>
      <c r="G7" s="125"/>
      <c r="H7" s="66" t="s">
        <v>297</v>
      </c>
      <c r="I7" s="116" t="s">
        <v>298</v>
      </c>
    </row>
    <row r="8" customFormat="false" ht="13.5" hidden="false" customHeight="true" outlineLevel="0" collapsed="false">
      <c r="A8" s="62"/>
      <c r="B8" s="62"/>
      <c r="C8" s="63"/>
      <c r="D8" s="63"/>
      <c r="E8" s="66"/>
      <c r="F8" s="62"/>
      <c r="G8" s="125"/>
      <c r="H8" s="66"/>
      <c r="I8" s="116"/>
    </row>
    <row r="9" customFormat="false" ht="13.5" hidden="false" customHeight="true" outlineLevel="0" collapsed="false">
      <c r="A9" s="62"/>
      <c r="B9" s="62"/>
      <c r="C9" s="63"/>
      <c r="D9" s="63"/>
      <c r="E9" s="66"/>
      <c r="F9" s="62"/>
      <c r="G9" s="125"/>
      <c r="H9" s="66"/>
      <c r="I9" s="116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2"/>
      <c r="G10" s="125"/>
      <c r="H10" s="66"/>
      <c r="I10" s="116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07700</v>
      </c>
      <c r="F11" s="59" t="n">
        <v>41600</v>
      </c>
      <c r="G11" s="59" t="n">
        <v>26103000</v>
      </c>
      <c r="H11" s="59" t="n">
        <v>2642100</v>
      </c>
      <c r="I11" s="59" t="n">
        <v>99684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03404</v>
      </c>
      <c r="F12" s="59" t="n">
        <v>38928</v>
      </c>
      <c r="G12" s="59" t="n">
        <v>26334320</v>
      </c>
      <c r="H12" s="59" t="n">
        <v>2633960</v>
      </c>
      <c r="I12" s="59" t="n">
        <v>1048191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4</v>
      </c>
      <c r="F13" s="77" t="n">
        <v>-6.5</v>
      </c>
      <c r="G13" s="77" t="n">
        <v>0.9</v>
      </c>
      <c r="H13" s="77" t="n">
        <v>-0.3</v>
      </c>
      <c r="I13" s="77" t="n">
        <v>5.2</v>
      </c>
    </row>
    <row r="14" customFormat="false" ht="21" hidden="false" customHeight="true" outlineLevel="0" collapsed="false">
      <c r="A14" s="70"/>
      <c r="B14" s="79" t="s">
        <v>299</v>
      </c>
      <c r="C14" s="72" t="s">
        <v>216</v>
      </c>
      <c r="D14" s="73"/>
      <c r="E14" s="81" t="s">
        <v>220</v>
      </c>
      <c r="F14" s="81" t="s">
        <v>220</v>
      </c>
      <c r="G14" s="74" t="n">
        <v>2288600</v>
      </c>
      <c r="H14" s="74" t="n">
        <v>314200</v>
      </c>
      <c r="I14" s="74" t="n">
        <v>6718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16965</v>
      </c>
      <c r="F15" s="59" t="n">
        <v>5406</v>
      </c>
      <c r="G15" s="59" t="n">
        <v>2302247</v>
      </c>
      <c r="H15" s="59" t="n">
        <v>306493</v>
      </c>
      <c r="I15" s="59" t="n">
        <v>652419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85" t="s">
        <v>221</v>
      </c>
      <c r="F16" s="85" t="s">
        <v>221</v>
      </c>
      <c r="G16" s="127" t="n">
        <v>0.6</v>
      </c>
      <c r="H16" s="127" t="n">
        <v>-2.4</v>
      </c>
      <c r="I16" s="127" t="n">
        <v>-2.9</v>
      </c>
    </row>
    <row r="17" customFormat="false" ht="21" hidden="false" customHeight="true" outlineLevel="0" collapsed="false">
      <c r="A17" s="70"/>
      <c r="B17" s="79" t="s">
        <v>300</v>
      </c>
      <c r="C17" s="72" t="s">
        <v>216</v>
      </c>
      <c r="D17" s="73"/>
      <c r="E17" s="81" t="s">
        <v>220</v>
      </c>
      <c r="F17" s="81" t="s">
        <v>220</v>
      </c>
      <c r="G17" s="74" t="n">
        <v>3720800</v>
      </c>
      <c r="H17" s="74" t="n">
        <v>417900</v>
      </c>
      <c r="I17" s="74" t="n">
        <v>1205600</v>
      </c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952</v>
      </c>
      <c r="F18" s="59" t="n">
        <v>11408</v>
      </c>
      <c r="G18" s="59" t="n">
        <v>3731187</v>
      </c>
      <c r="H18" s="59" t="n">
        <v>418844</v>
      </c>
      <c r="I18" s="59" t="n">
        <v>1223815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85" t="s">
        <v>221</v>
      </c>
      <c r="F19" s="85" t="s">
        <v>221</v>
      </c>
      <c r="G19" s="127" t="n">
        <v>0.3</v>
      </c>
      <c r="H19" s="127" t="n">
        <v>0.2</v>
      </c>
      <c r="I19" s="127" t="n">
        <v>1.5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24</v>
      </c>
      <c r="E20" s="81" t="s">
        <v>220</v>
      </c>
      <c r="F20" s="81" t="s">
        <v>220</v>
      </c>
      <c r="G20" s="59" t="n">
        <v>100</v>
      </c>
      <c r="H20" s="128" t="s">
        <v>301</v>
      </c>
      <c r="I20" s="59" t="n">
        <v>100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91"/>
      <c r="E21" s="59" t="n">
        <v>7</v>
      </c>
      <c r="F21" s="128" t="s">
        <v>301</v>
      </c>
      <c r="G21" s="59" t="n">
        <v>104</v>
      </c>
      <c r="H21" s="128" t="s">
        <v>301</v>
      </c>
      <c r="I21" s="59" t="n">
        <v>72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59" t="n">
        <v>755600</v>
      </c>
      <c r="H22" s="59" t="n">
        <v>102800</v>
      </c>
      <c r="I22" s="59" t="n">
        <v>235500</v>
      </c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1183</v>
      </c>
      <c r="F23" s="59" t="n">
        <v>435</v>
      </c>
      <c r="G23" s="59" t="n">
        <v>769084</v>
      </c>
      <c r="H23" s="59" t="n">
        <v>103963</v>
      </c>
      <c r="I23" s="59" t="n">
        <v>235635</v>
      </c>
    </row>
    <row r="24" customFormat="false" ht="11.85" hidden="false" customHeight="true" outlineLevel="0" collapsed="false">
      <c r="A24" s="70"/>
      <c r="C24" s="54" t="s">
        <v>218</v>
      </c>
      <c r="D24" s="91"/>
      <c r="E24" s="85" t="s">
        <v>221</v>
      </c>
      <c r="F24" s="85" t="s">
        <v>221</v>
      </c>
      <c r="G24" s="77" t="n">
        <v>1.8</v>
      </c>
      <c r="H24" s="77" t="n">
        <v>1.1</v>
      </c>
      <c r="I24" s="77" t="n">
        <v>0.1</v>
      </c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108" t="s">
        <v>224</v>
      </c>
      <c r="E25" s="81" t="s">
        <v>220</v>
      </c>
      <c r="F25" s="81" t="s">
        <v>220</v>
      </c>
      <c r="G25" s="59" t="n">
        <v>800</v>
      </c>
      <c r="H25" s="128" t="s">
        <v>301</v>
      </c>
      <c r="I25" s="59" t="n">
        <v>500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1"/>
      <c r="E26" s="59" t="n">
        <v>8</v>
      </c>
      <c r="F26" s="128" t="s">
        <v>301</v>
      </c>
      <c r="G26" s="59" t="n">
        <v>462</v>
      </c>
      <c r="H26" s="128" t="s">
        <v>301</v>
      </c>
      <c r="I26" s="59" t="n">
        <v>105</v>
      </c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81" t="s">
        <v>220</v>
      </c>
      <c r="F27" s="81" t="s">
        <v>220</v>
      </c>
      <c r="G27" s="59" t="n">
        <v>2500</v>
      </c>
      <c r="H27" s="59" t="n">
        <v>300</v>
      </c>
      <c r="I27" s="59" t="n">
        <v>900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1"/>
      <c r="E28" s="59" t="n">
        <v>23</v>
      </c>
      <c r="F28" s="59" t="n">
        <v>9</v>
      </c>
      <c r="G28" s="59" t="n">
        <v>1441</v>
      </c>
      <c r="H28" s="59" t="n">
        <v>236</v>
      </c>
      <c r="I28" s="59" t="n">
        <v>455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59" t="n">
        <v>851400</v>
      </c>
      <c r="H29" s="59" t="n">
        <v>78400</v>
      </c>
      <c r="I29" s="59" t="n">
        <v>3434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11198</v>
      </c>
      <c r="F30" s="59" t="n">
        <v>2837</v>
      </c>
      <c r="G30" s="59" t="n">
        <v>819310</v>
      </c>
      <c r="H30" s="59" t="n">
        <v>75559</v>
      </c>
      <c r="I30" s="59" t="n">
        <v>363681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77" t="n">
        <v>-3.8</v>
      </c>
      <c r="H31" s="77" t="n">
        <v>-3.6</v>
      </c>
      <c r="I31" s="77" t="n">
        <v>5.9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59" t="n">
        <v>645100</v>
      </c>
      <c r="H32" s="59" t="n">
        <v>74900</v>
      </c>
      <c r="I32" s="59" t="n">
        <v>2469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750</v>
      </c>
      <c r="F33" s="59" t="n">
        <v>322</v>
      </c>
      <c r="G33" s="59" t="n">
        <v>688122</v>
      </c>
      <c r="H33" s="59" t="n">
        <v>79256</v>
      </c>
      <c r="I33" s="59" t="n">
        <v>246958</v>
      </c>
    </row>
    <row r="34" customFormat="false" ht="11.85" hidden="false" customHeight="true" outlineLevel="0" collapsed="false">
      <c r="A34" s="70"/>
      <c r="C34" s="54" t="s">
        <v>218</v>
      </c>
      <c r="D34" s="92"/>
      <c r="E34" s="85" t="s">
        <v>221</v>
      </c>
      <c r="F34" s="85" t="s">
        <v>221</v>
      </c>
      <c r="G34" s="77" t="n">
        <v>6.7</v>
      </c>
      <c r="H34" s="77" t="n">
        <v>5.8</v>
      </c>
      <c r="I34" s="77" t="n">
        <v>0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59" t="n">
        <v>7774300</v>
      </c>
      <c r="H35" s="59" t="n">
        <v>684900</v>
      </c>
      <c r="I35" s="59" t="n">
        <v>3341800</v>
      </c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18323</v>
      </c>
      <c r="F36" s="59" t="n">
        <v>8547</v>
      </c>
      <c r="G36" s="59" t="n">
        <v>7795272</v>
      </c>
      <c r="H36" s="59" t="n">
        <v>672889</v>
      </c>
      <c r="I36" s="59" t="n">
        <v>3560035</v>
      </c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77" t="n">
        <v>0.3</v>
      </c>
      <c r="H37" s="77" t="n">
        <v>-1.7</v>
      </c>
      <c r="I37" s="77" t="n">
        <v>6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59" t="n">
        <v>6092900</v>
      </c>
      <c r="H38" s="59" t="n">
        <v>532700</v>
      </c>
      <c r="I38" s="59" t="n">
        <v>25059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6179</v>
      </c>
      <c r="F39" s="59" t="n">
        <v>6739</v>
      </c>
      <c r="G39" s="59" t="n">
        <v>6268280</v>
      </c>
      <c r="H39" s="59" t="n">
        <v>535437</v>
      </c>
      <c r="I39" s="59" t="n">
        <v>2784319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77" t="n">
        <v>2.9</v>
      </c>
      <c r="H40" s="77" t="n">
        <v>0.5</v>
      </c>
      <c r="I40" s="77" t="n">
        <v>11.1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59" t="n">
        <v>355400</v>
      </c>
      <c r="H41" s="59" t="n">
        <v>33100</v>
      </c>
      <c r="I41" s="59" t="n">
        <v>1319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654</v>
      </c>
      <c r="F42" s="59" t="n">
        <v>720</v>
      </c>
      <c r="G42" s="59" t="n">
        <v>340809</v>
      </c>
      <c r="H42" s="59" t="n">
        <v>31889</v>
      </c>
      <c r="I42" s="59" t="n">
        <v>126465</v>
      </c>
    </row>
    <row r="43" customFormat="false" ht="10.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77" t="n">
        <v>-4.1</v>
      </c>
      <c r="H43" s="77" t="n">
        <v>-3.7</v>
      </c>
      <c r="I43" s="77" t="n">
        <v>-4.1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59" t="n">
        <v>18600</v>
      </c>
      <c r="H44" s="59" t="n">
        <v>1700</v>
      </c>
      <c r="I44" s="59" t="n">
        <v>8600</v>
      </c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61</v>
      </c>
      <c r="F45" s="59" t="n">
        <v>63</v>
      </c>
      <c r="G45" s="59" t="n">
        <v>20700</v>
      </c>
      <c r="H45" s="59" t="n">
        <v>2079</v>
      </c>
      <c r="I45" s="59" t="n">
        <v>9545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77" t="n">
        <v>11.2</v>
      </c>
      <c r="H46" s="77" t="n">
        <v>21.4</v>
      </c>
      <c r="I46" s="77" t="n">
        <v>11.3</v>
      </c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59" t="n">
        <v>612800</v>
      </c>
      <c r="H47" s="59" t="n">
        <v>83900</v>
      </c>
      <c r="I47" s="59" t="n">
        <v>184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1567</v>
      </c>
      <c r="F48" s="59" t="n">
        <v>394</v>
      </c>
      <c r="G48" s="59" t="n">
        <v>641428</v>
      </c>
      <c r="H48" s="59" t="n">
        <v>82957</v>
      </c>
      <c r="I48" s="59" t="n">
        <v>199085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77" t="n">
        <v>4.7</v>
      </c>
      <c r="H49" s="77" t="n">
        <v>-1.2</v>
      </c>
      <c r="I49" s="77" t="n">
        <v>7.8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59" t="n">
        <v>841600</v>
      </c>
      <c r="H50" s="59" t="n">
        <v>107600</v>
      </c>
      <c r="I50" s="59" t="n">
        <v>278900</v>
      </c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068</v>
      </c>
      <c r="F51" s="59" t="n">
        <v>366</v>
      </c>
      <c r="G51" s="59" t="n">
        <v>819985</v>
      </c>
      <c r="H51" s="59" t="n">
        <v>107136</v>
      </c>
      <c r="I51" s="59" t="n">
        <v>282966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77" t="n">
        <v>-2.6</v>
      </c>
      <c r="H52" s="77" t="n">
        <v>-0.5</v>
      </c>
      <c r="I52" s="77" t="n">
        <v>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59" t="n">
        <v>1400300</v>
      </c>
      <c r="H53" s="59" t="n">
        <v>121100</v>
      </c>
      <c r="I53" s="59" t="n">
        <v>5738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2541</v>
      </c>
      <c r="F54" s="59" t="n">
        <v>1294</v>
      </c>
      <c r="G54" s="59" t="n">
        <v>1425368</v>
      </c>
      <c r="H54" s="59" t="n">
        <v>124974</v>
      </c>
      <c r="I54" s="59" t="n">
        <v>57453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73"/>
      <c r="E55" s="85" t="s">
        <v>221</v>
      </c>
      <c r="F55" s="85" t="s">
        <v>221</v>
      </c>
      <c r="G55" s="77" t="n">
        <v>1.8</v>
      </c>
      <c r="H55" s="77" t="n">
        <v>3.2</v>
      </c>
      <c r="I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59" t="n">
        <v>742200</v>
      </c>
      <c r="H56" s="59" t="n">
        <v>88500</v>
      </c>
      <c r="I56" s="59" t="n">
        <v>2382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725</v>
      </c>
      <c r="F57" s="59" t="n">
        <v>384</v>
      </c>
      <c r="G57" s="59" t="n">
        <v>710521</v>
      </c>
      <c r="H57" s="59" t="n">
        <v>92169</v>
      </c>
      <c r="I57" s="59" t="n">
        <v>221824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77" t="n">
        <v>-4.3</v>
      </c>
      <c r="H58" s="77" t="n">
        <v>4.1</v>
      </c>
      <c r="I58" s="77" t="n">
        <v>-6.9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87"/>
      <c r="G59" s="87"/>
      <c r="H59" s="87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302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5">
    <mergeCell ref="B1:I1"/>
    <mergeCell ref="B2:I2"/>
    <mergeCell ref="B3:I3"/>
    <mergeCell ref="A5:B10"/>
    <mergeCell ref="C5:D10"/>
    <mergeCell ref="E5:F5"/>
    <mergeCell ref="G5:I5"/>
    <mergeCell ref="E6:E10"/>
    <mergeCell ref="F6:F10"/>
    <mergeCell ref="G6:G10"/>
    <mergeCell ref="H6:I6"/>
    <mergeCell ref="H7:H10"/>
    <mergeCell ref="I7:I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41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9" min="5" style="54" width="16.7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45" hidden="false" customHeight="true" outlineLevel="0" collapsed="false">
      <c r="A2" s="58"/>
      <c r="B2" s="58" t="s">
        <v>303</v>
      </c>
      <c r="C2" s="58"/>
      <c r="D2" s="58"/>
      <c r="E2" s="58"/>
      <c r="F2" s="58"/>
      <c r="G2" s="58"/>
      <c r="H2" s="58"/>
      <c r="I2" s="58"/>
    </row>
    <row r="3" customFormat="false" ht="14.45" hidden="false" customHeight="true" outlineLevel="0" collapsed="false">
      <c r="A3" s="58"/>
      <c r="B3" s="58" t="s">
        <v>304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03"/>
      <c r="G4" s="103"/>
      <c r="H4" s="103"/>
      <c r="I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305</v>
      </c>
      <c r="F5" s="66" t="s">
        <v>306</v>
      </c>
      <c r="G5" s="129" t="s">
        <v>307</v>
      </c>
      <c r="H5" s="129"/>
      <c r="I5" s="129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129"/>
      <c r="H6" s="129"/>
      <c r="I6" s="129"/>
    </row>
    <row r="7" customFormat="false" ht="16.5" hidden="false" customHeight="true" outlineLevel="0" collapsed="false">
      <c r="A7" s="62"/>
      <c r="B7" s="62"/>
      <c r="C7" s="66"/>
      <c r="D7" s="66"/>
      <c r="E7" s="66"/>
      <c r="F7" s="66"/>
      <c r="G7" s="62" t="s">
        <v>308</v>
      </c>
      <c r="H7" s="66" t="s">
        <v>309</v>
      </c>
      <c r="I7" s="65" t="s">
        <v>310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2"/>
      <c r="H8" s="66"/>
      <c r="I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2"/>
      <c r="H9" s="66"/>
      <c r="I9" s="65"/>
    </row>
    <row r="10" customFormat="false" ht="13.5" hidden="false" customHeight="true" outlineLevel="0" collapsed="false">
      <c r="A10" s="62"/>
      <c r="B10" s="62"/>
      <c r="C10" s="66"/>
      <c r="D10" s="66"/>
      <c r="E10" s="66"/>
      <c r="F10" s="66"/>
      <c r="G10" s="62"/>
      <c r="H10" s="66"/>
      <c r="I10" s="65"/>
    </row>
    <row r="11" s="70" customFormat="true" ht="15" hidden="false" customHeight="true" outlineLevel="0" collapsed="false">
      <c r="A11" s="62"/>
      <c r="B11" s="62"/>
      <c r="C11" s="66"/>
      <c r="D11" s="66"/>
      <c r="E11" s="66"/>
      <c r="F11" s="66"/>
      <c r="G11" s="129" t="s">
        <v>311</v>
      </c>
      <c r="H11" s="129"/>
      <c r="I11" s="129"/>
    </row>
    <row r="12" customFormat="false" ht="20.1" hidden="false" customHeight="true" outlineLevel="0" collapsed="false">
      <c r="A12" s="71" t="s">
        <v>215</v>
      </c>
      <c r="B12" s="71"/>
      <c r="C12" s="72" t="s">
        <v>216</v>
      </c>
      <c r="D12" s="107"/>
      <c r="E12" s="59" t="n">
        <v>6918700</v>
      </c>
      <c r="F12" s="59" t="n">
        <v>6573800</v>
      </c>
      <c r="G12" s="59" t="n">
        <v>5210100</v>
      </c>
      <c r="H12" s="59" t="n">
        <v>4229800</v>
      </c>
      <c r="I12" s="59" t="n">
        <v>528500</v>
      </c>
      <c r="J12" s="70"/>
    </row>
    <row r="13" customFormat="false" ht="11.85" hidden="false" customHeight="true" outlineLevel="0" collapsed="false">
      <c r="A13" s="70"/>
      <c r="B13" s="70"/>
      <c r="C13" s="72" t="s">
        <v>217</v>
      </c>
      <c r="D13" s="73"/>
      <c r="E13" s="59" t="n">
        <v>6878060</v>
      </c>
      <c r="F13" s="59" t="n">
        <v>6340390</v>
      </c>
      <c r="G13" s="59" t="n">
        <v>5343796</v>
      </c>
      <c r="H13" s="59" t="n">
        <v>4540274</v>
      </c>
      <c r="I13" s="59" t="n">
        <v>597840</v>
      </c>
      <c r="J13" s="70"/>
    </row>
    <row r="14" customFormat="false" ht="11.85" hidden="false" customHeight="true" outlineLevel="0" collapsed="false">
      <c r="A14" s="70"/>
      <c r="B14" s="70"/>
      <c r="C14" s="54" t="s">
        <v>218</v>
      </c>
      <c r="D14" s="76"/>
      <c r="E14" s="77" t="n">
        <v>-0.6</v>
      </c>
      <c r="F14" s="77" t="n">
        <v>-3.6</v>
      </c>
      <c r="G14" s="77" t="n">
        <v>2.6</v>
      </c>
      <c r="H14" s="77" t="n">
        <v>7.3</v>
      </c>
      <c r="I14" s="77" t="n">
        <v>13.1</v>
      </c>
      <c r="J14" s="70"/>
    </row>
    <row r="15" customFormat="false" ht="21" hidden="false" customHeight="true" outlineLevel="0" collapsed="false">
      <c r="A15" s="70"/>
      <c r="B15" s="79" t="s">
        <v>299</v>
      </c>
      <c r="C15" s="72" t="s">
        <v>216</v>
      </c>
      <c r="D15" s="73"/>
      <c r="E15" s="59" t="n">
        <v>815200</v>
      </c>
      <c r="F15" s="59" t="n">
        <v>487400</v>
      </c>
      <c r="G15" s="59" t="n">
        <v>370700</v>
      </c>
      <c r="H15" s="59" t="n">
        <v>281300</v>
      </c>
      <c r="I15" s="59" t="n">
        <v>19800</v>
      </c>
      <c r="J15" s="70"/>
    </row>
    <row r="16" s="83" customFormat="true" ht="11.85" hidden="false" customHeight="true" outlineLevel="0" collapsed="false">
      <c r="A16" s="82"/>
      <c r="B16" s="15"/>
      <c r="C16" s="72" t="s">
        <v>217</v>
      </c>
      <c r="D16" s="73"/>
      <c r="E16" s="59" t="n">
        <v>814520</v>
      </c>
      <c r="F16" s="59" t="n">
        <v>528815</v>
      </c>
      <c r="G16" s="59" t="n">
        <v>360613</v>
      </c>
      <c r="H16" s="59" t="n">
        <v>267649</v>
      </c>
      <c r="I16" s="59" t="n">
        <v>24157</v>
      </c>
      <c r="J16" s="82"/>
    </row>
    <row r="17" customFormat="false" ht="11.85" hidden="false" customHeight="true" outlineLevel="0" collapsed="false">
      <c r="A17" s="70"/>
      <c r="B17" s="70"/>
      <c r="C17" s="54" t="s">
        <v>218</v>
      </c>
      <c r="D17" s="76"/>
      <c r="E17" s="77" t="n">
        <v>-0.1</v>
      </c>
      <c r="F17" s="77" t="n">
        <v>8.5</v>
      </c>
      <c r="G17" s="77" t="n">
        <v>-2.7</v>
      </c>
      <c r="H17" s="77" t="n">
        <v>-4.9</v>
      </c>
      <c r="I17" s="77" t="n">
        <v>21.8</v>
      </c>
      <c r="J17" s="70"/>
    </row>
    <row r="18" customFormat="false" ht="21" hidden="false" customHeight="true" outlineLevel="0" collapsed="false">
      <c r="A18" s="70"/>
      <c r="B18" s="79" t="s">
        <v>300</v>
      </c>
      <c r="C18" s="72" t="s">
        <v>216</v>
      </c>
      <c r="D18" s="73"/>
      <c r="E18" s="59" t="n">
        <v>1238000</v>
      </c>
      <c r="F18" s="59" t="n">
        <v>859300</v>
      </c>
      <c r="G18" s="59" t="n">
        <v>677000</v>
      </c>
      <c r="H18" s="59" t="n">
        <v>483200</v>
      </c>
      <c r="I18" s="59" t="n">
        <v>45300</v>
      </c>
      <c r="J18" s="70"/>
    </row>
    <row r="19" customFormat="false" ht="11.85" hidden="false" customHeight="true" outlineLevel="0" collapsed="false">
      <c r="A19" s="70"/>
      <c r="B19" s="86"/>
      <c r="C19" s="72" t="s">
        <v>217</v>
      </c>
      <c r="D19" s="73"/>
      <c r="E19" s="59" t="n">
        <v>1259325</v>
      </c>
      <c r="F19" s="59" t="n">
        <v>829203</v>
      </c>
      <c r="G19" s="74" t="n">
        <v>671874</v>
      </c>
      <c r="H19" s="74" t="n">
        <v>502988</v>
      </c>
      <c r="I19" s="74" t="n">
        <v>48953</v>
      </c>
      <c r="J19" s="70"/>
    </row>
    <row r="20" customFormat="false" ht="11.85" hidden="false" customHeight="true" outlineLevel="0" collapsed="false">
      <c r="A20" s="70"/>
      <c r="B20" s="86"/>
      <c r="C20" s="54" t="s">
        <v>218</v>
      </c>
      <c r="D20" s="76"/>
      <c r="E20" s="77" t="n">
        <v>1.7</v>
      </c>
      <c r="F20" s="77" t="n">
        <v>-3.5</v>
      </c>
      <c r="G20" s="77" t="n">
        <v>-0.8</v>
      </c>
      <c r="H20" s="77" t="n">
        <v>4.1</v>
      </c>
      <c r="I20" s="77" t="n">
        <v>8</v>
      </c>
      <c r="J20" s="70"/>
    </row>
    <row r="21" customFormat="false" ht="21" hidden="false" customHeight="true" outlineLevel="0" collapsed="false">
      <c r="A21" s="70"/>
      <c r="B21" s="79" t="s">
        <v>283</v>
      </c>
      <c r="C21" s="87" t="n">
        <v>2002</v>
      </c>
      <c r="D21" s="108" t="s">
        <v>224</v>
      </c>
      <c r="E21" s="130" t="s">
        <v>277</v>
      </c>
      <c r="F21" s="59" t="n">
        <v>0</v>
      </c>
      <c r="G21" s="59" t="n">
        <v>100</v>
      </c>
      <c r="H21" s="59" t="n">
        <v>0</v>
      </c>
      <c r="I21" s="122" t="s">
        <v>277</v>
      </c>
      <c r="J21" s="70"/>
    </row>
    <row r="22" customFormat="false" ht="11.25" hidden="false" customHeight="true" outlineLevel="0" collapsed="false">
      <c r="A22" s="70"/>
      <c r="B22" s="89"/>
      <c r="C22" s="87" t="n">
        <v>2003</v>
      </c>
      <c r="D22" s="91"/>
      <c r="E22" s="130" t="s">
        <v>277</v>
      </c>
      <c r="F22" s="128" t="s">
        <v>301</v>
      </c>
      <c r="G22" s="59" t="n">
        <v>51</v>
      </c>
      <c r="H22" s="59" t="n">
        <v>16</v>
      </c>
      <c r="I22" s="59" t="n">
        <v>5</v>
      </c>
      <c r="J22" s="70"/>
    </row>
    <row r="23" customFormat="false" ht="21" hidden="false" customHeight="true" outlineLevel="0" collapsed="false">
      <c r="A23" s="70"/>
      <c r="B23" s="79" t="s">
        <v>225</v>
      </c>
      <c r="C23" s="72" t="s">
        <v>216</v>
      </c>
      <c r="D23" s="80"/>
      <c r="E23" s="59" t="n">
        <v>238500</v>
      </c>
      <c r="F23" s="59" t="n">
        <v>178800</v>
      </c>
      <c r="G23" s="59" t="n">
        <v>122900</v>
      </c>
      <c r="H23" s="59" t="n">
        <v>93800</v>
      </c>
      <c r="I23" s="59" t="n">
        <v>18800</v>
      </c>
      <c r="J23" s="70"/>
    </row>
    <row r="24" customFormat="false" ht="11.85" hidden="false" customHeight="true" outlineLevel="0" collapsed="false">
      <c r="A24" s="70"/>
      <c r="C24" s="72" t="s">
        <v>217</v>
      </c>
      <c r="D24" s="80"/>
      <c r="E24" s="59" t="n">
        <v>246187</v>
      </c>
      <c r="F24" s="59" t="n">
        <v>183299</v>
      </c>
      <c r="G24" s="59" t="n">
        <v>116638</v>
      </c>
      <c r="H24" s="59" t="n">
        <v>101507</v>
      </c>
      <c r="I24" s="59" t="n">
        <v>17490</v>
      </c>
      <c r="J24" s="70"/>
    </row>
    <row r="25" customFormat="false" ht="11.85" hidden="false" customHeight="true" outlineLevel="0" collapsed="false">
      <c r="A25" s="70"/>
      <c r="C25" s="54" t="s">
        <v>218</v>
      </c>
      <c r="D25" s="91"/>
      <c r="E25" s="77" t="n">
        <v>3.2</v>
      </c>
      <c r="F25" s="77" t="n">
        <v>2.5</v>
      </c>
      <c r="G25" s="77" t="n">
        <v>-5.1</v>
      </c>
      <c r="H25" s="77" t="n">
        <v>8.2</v>
      </c>
      <c r="I25" s="77" t="n">
        <v>-6.9</v>
      </c>
      <c r="J25" s="70"/>
    </row>
    <row r="26" customFormat="false" ht="21" hidden="false" customHeight="true" outlineLevel="0" collapsed="false">
      <c r="A26" s="70"/>
      <c r="B26" s="79" t="s">
        <v>226</v>
      </c>
      <c r="C26" s="87" t="n">
        <v>2002</v>
      </c>
      <c r="D26" s="108" t="s">
        <v>224</v>
      </c>
      <c r="E26" s="59" t="n">
        <v>200</v>
      </c>
      <c r="F26" s="59" t="n">
        <v>0</v>
      </c>
      <c r="G26" s="59" t="n">
        <v>400</v>
      </c>
      <c r="H26" s="59" t="n">
        <v>100</v>
      </c>
      <c r="I26" s="122" t="s">
        <v>277</v>
      </c>
      <c r="J26" s="70"/>
    </row>
    <row r="27" customFormat="false" ht="14.25" hidden="false" customHeight="false" outlineLevel="0" collapsed="false">
      <c r="A27" s="70"/>
      <c r="B27" s="89"/>
      <c r="C27" s="87" t="n">
        <v>2003</v>
      </c>
      <c r="D27" s="91"/>
      <c r="E27" s="59" t="n">
        <v>225</v>
      </c>
      <c r="F27" s="128" t="s">
        <v>301</v>
      </c>
      <c r="G27" s="59" t="n">
        <v>63</v>
      </c>
      <c r="H27" s="122" t="s">
        <v>277</v>
      </c>
      <c r="I27" s="59" t="n">
        <v>42</v>
      </c>
      <c r="J27" s="70"/>
    </row>
    <row r="28" customFormat="false" ht="21" hidden="false" customHeight="true" outlineLevel="0" collapsed="false">
      <c r="A28" s="70"/>
      <c r="B28" s="79" t="s">
        <v>227</v>
      </c>
      <c r="C28" s="87" t="n">
        <v>2002</v>
      </c>
      <c r="D28" s="108" t="s">
        <v>224</v>
      </c>
      <c r="E28" s="59" t="n">
        <v>1000</v>
      </c>
      <c r="F28" s="59" t="n">
        <v>300</v>
      </c>
      <c r="G28" s="59" t="n">
        <v>600</v>
      </c>
      <c r="H28" s="59" t="n">
        <v>300</v>
      </c>
      <c r="I28" s="59" t="n">
        <v>0</v>
      </c>
      <c r="J28" s="70"/>
    </row>
    <row r="29" customFormat="false" ht="14.25" hidden="false" customHeight="false" outlineLevel="0" collapsed="false">
      <c r="A29" s="70"/>
      <c r="B29" s="89"/>
      <c r="C29" s="87" t="n">
        <v>2003</v>
      </c>
      <c r="D29" s="91"/>
      <c r="E29" s="59" t="n">
        <v>685</v>
      </c>
      <c r="F29" s="59" t="n">
        <v>65</v>
      </c>
      <c r="G29" s="59" t="n">
        <v>330</v>
      </c>
      <c r="H29" s="59" t="n">
        <v>96</v>
      </c>
      <c r="I29" s="59" t="n">
        <v>29</v>
      </c>
      <c r="J29" s="70"/>
    </row>
    <row r="30" customFormat="false" ht="21" hidden="false" customHeight="true" outlineLevel="0" collapsed="false">
      <c r="A30" s="70"/>
      <c r="B30" s="79" t="s">
        <v>228</v>
      </c>
      <c r="C30" s="72" t="s">
        <v>216</v>
      </c>
      <c r="D30" s="73"/>
      <c r="E30" s="59" t="n">
        <v>231500</v>
      </c>
      <c r="F30" s="59" t="n">
        <v>198200</v>
      </c>
      <c r="G30" s="59" t="n">
        <v>176500</v>
      </c>
      <c r="H30" s="59" t="n">
        <v>145900</v>
      </c>
      <c r="I30" s="59" t="n">
        <v>21000</v>
      </c>
      <c r="J30" s="70"/>
    </row>
    <row r="31" customFormat="false" ht="11.85" hidden="false" customHeight="true" outlineLevel="0" collapsed="false">
      <c r="A31" s="70"/>
      <c r="C31" s="72" t="s">
        <v>217</v>
      </c>
      <c r="D31" s="73"/>
      <c r="E31" s="59" t="n">
        <v>195537</v>
      </c>
      <c r="F31" s="59" t="n">
        <v>184533</v>
      </c>
      <c r="G31" s="59" t="n">
        <v>182084</v>
      </c>
      <c r="H31" s="59" t="n">
        <v>155293</v>
      </c>
      <c r="I31" s="59" t="n">
        <v>26304</v>
      </c>
      <c r="J31" s="70"/>
    </row>
    <row r="32" customFormat="false" ht="11.85" hidden="false" customHeight="true" outlineLevel="0" collapsed="false">
      <c r="A32" s="70"/>
      <c r="B32" s="70"/>
      <c r="C32" s="54" t="s">
        <v>218</v>
      </c>
      <c r="D32" s="92"/>
      <c r="E32" s="77" t="n">
        <v>-15.5</v>
      </c>
      <c r="F32" s="77" t="n">
        <v>-6.9</v>
      </c>
      <c r="G32" s="77" t="n">
        <v>3.2</v>
      </c>
      <c r="H32" s="77" t="n">
        <v>6.5</v>
      </c>
      <c r="I32" s="77" t="n">
        <v>25.1</v>
      </c>
      <c r="J32" s="70"/>
    </row>
    <row r="33" customFormat="false" ht="21" hidden="false" customHeight="true" outlineLevel="0" collapsed="false">
      <c r="A33" s="70"/>
      <c r="B33" s="79" t="s">
        <v>229</v>
      </c>
      <c r="C33" s="72" t="s">
        <v>216</v>
      </c>
      <c r="D33" s="73"/>
      <c r="E33" s="59" t="n">
        <v>155500</v>
      </c>
      <c r="F33" s="59" t="n">
        <v>167800</v>
      </c>
      <c r="G33" s="59" t="n">
        <v>129600</v>
      </c>
      <c r="H33" s="59" t="n">
        <v>97100</v>
      </c>
      <c r="I33" s="59" t="n">
        <v>20200</v>
      </c>
      <c r="J33" s="70"/>
    </row>
    <row r="34" customFormat="false" ht="11.85" hidden="false" customHeight="true" outlineLevel="0" collapsed="false">
      <c r="A34" s="70"/>
      <c r="C34" s="72" t="s">
        <v>217</v>
      </c>
      <c r="D34" s="73"/>
      <c r="E34" s="59" t="n">
        <v>171756</v>
      </c>
      <c r="F34" s="59" t="n">
        <v>190152</v>
      </c>
      <c r="G34" s="59" t="n">
        <v>123513</v>
      </c>
      <c r="H34" s="59" t="n">
        <v>105568</v>
      </c>
      <c r="I34" s="59" t="n">
        <v>17877</v>
      </c>
      <c r="J34" s="70"/>
    </row>
    <row r="35" customFormat="false" ht="11.85" hidden="false" customHeight="true" outlineLevel="0" collapsed="false">
      <c r="A35" s="70"/>
      <c r="C35" s="54" t="s">
        <v>218</v>
      </c>
      <c r="D35" s="92"/>
      <c r="E35" s="77" t="n">
        <v>10.4</v>
      </c>
      <c r="F35" s="77" t="n">
        <v>13.3</v>
      </c>
      <c r="G35" s="77" t="n">
        <v>-4.7</v>
      </c>
      <c r="H35" s="77" t="n">
        <v>8.7</v>
      </c>
      <c r="I35" s="77" t="n">
        <v>-11.6</v>
      </c>
      <c r="J35" s="70"/>
    </row>
    <row r="36" customFormat="false" ht="21" hidden="false" customHeight="true" outlineLevel="0" collapsed="false">
      <c r="A36" s="70"/>
      <c r="B36" s="79" t="s">
        <v>230</v>
      </c>
      <c r="C36" s="72" t="s">
        <v>216</v>
      </c>
      <c r="D36" s="73"/>
      <c r="E36" s="59" t="n">
        <v>1610900</v>
      </c>
      <c r="F36" s="59" t="n">
        <v>2136800</v>
      </c>
      <c r="G36" s="59" t="n">
        <v>1720400</v>
      </c>
      <c r="H36" s="59" t="n">
        <v>1470000</v>
      </c>
      <c r="I36" s="59" t="n">
        <v>151400</v>
      </c>
      <c r="J36" s="70"/>
    </row>
    <row r="37" s="83" customFormat="true" ht="11.85" hidden="false" customHeight="true" outlineLevel="0" collapsed="false">
      <c r="A37" s="82"/>
      <c r="B37" s="15"/>
      <c r="C37" s="72" t="s">
        <v>217</v>
      </c>
      <c r="D37" s="73"/>
      <c r="E37" s="59" t="n">
        <v>1574070</v>
      </c>
      <c r="F37" s="59" t="n">
        <v>1988278</v>
      </c>
      <c r="G37" s="59" t="n">
        <v>1820391</v>
      </c>
      <c r="H37" s="59" t="n">
        <v>1566839</v>
      </c>
      <c r="I37" s="59" t="n">
        <v>172805</v>
      </c>
      <c r="J37" s="82"/>
    </row>
    <row r="38" customFormat="false" ht="11.85" hidden="false" customHeight="true" outlineLevel="0" collapsed="false">
      <c r="A38" s="70"/>
      <c r="B38" s="70"/>
      <c r="C38" s="54" t="s">
        <v>218</v>
      </c>
      <c r="D38" s="92"/>
      <c r="E38" s="77" t="n">
        <v>-2.3</v>
      </c>
      <c r="F38" s="77" t="n">
        <v>-6.9</v>
      </c>
      <c r="G38" s="77" t="n">
        <v>5.8</v>
      </c>
      <c r="H38" s="77" t="n">
        <v>6.6</v>
      </c>
      <c r="I38" s="77" t="n">
        <v>14.1</v>
      </c>
      <c r="J38" s="70"/>
    </row>
    <row r="39" customFormat="false" ht="21" hidden="false" customHeight="true" outlineLevel="0" collapsed="false">
      <c r="A39" s="70"/>
      <c r="B39" s="79" t="s">
        <v>231</v>
      </c>
      <c r="C39" s="72" t="s">
        <v>216</v>
      </c>
      <c r="D39" s="73"/>
      <c r="E39" s="59" t="n">
        <v>1672200</v>
      </c>
      <c r="F39" s="59" t="n">
        <v>1382100</v>
      </c>
      <c r="G39" s="59" t="n">
        <v>1289800</v>
      </c>
      <c r="H39" s="59" t="n">
        <v>1070700</v>
      </c>
      <c r="I39" s="59" t="n">
        <v>145500</v>
      </c>
      <c r="J39" s="70"/>
    </row>
    <row r="40" customFormat="false" ht="11.85" hidden="false" customHeight="true" outlineLevel="0" collapsed="false">
      <c r="A40" s="70"/>
      <c r="C40" s="72" t="s">
        <v>217</v>
      </c>
      <c r="D40" s="73"/>
      <c r="E40" s="59" t="n">
        <v>1638835</v>
      </c>
      <c r="F40" s="59" t="n">
        <v>1309689</v>
      </c>
      <c r="G40" s="59" t="n">
        <v>1384105</v>
      </c>
      <c r="H40" s="59" t="n">
        <v>1229197</v>
      </c>
      <c r="I40" s="59" t="n">
        <v>171017</v>
      </c>
      <c r="J40" s="70"/>
    </row>
    <row r="41" customFormat="false" ht="11.85" hidden="false" customHeight="true" outlineLevel="0" collapsed="false">
      <c r="A41" s="70"/>
      <c r="B41" s="70"/>
      <c r="C41" s="54" t="s">
        <v>218</v>
      </c>
      <c r="D41" s="92"/>
      <c r="E41" s="77" t="n">
        <v>-2</v>
      </c>
      <c r="F41" s="77" t="n">
        <v>-5.2</v>
      </c>
      <c r="G41" s="77" t="n">
        <v>7.3</v>
      </c>
      <c r="H41" s="77" t="n">
        <v>14.8</v>
      </c>
      <c r="I41" s="77" t="n">
        <v>17.6</v>
      </c>
      <c r="J41" s="70"/>
    </row>
    <row r="42" customFormat="false" ht="21" hidden="false" customHeight="true" outlineLevel="0" collapsed="false">
      <c r="A42" s="70"/>
      <c r="B42" s="79" t="s">
        <v>232</v>
      </c>
      <c r="C42" s="72" t="s">
        <v>216</v>
      </c>
      <c r="D42" s="73"/>
      <c r="E42" s="59" t="n">
        <v>110000</v>
      </c>
      <c r="F42" s="59" t="n">
        <v>80400</v>
      </c>
      <c r="G42" s="59" t="n">
        <v>70200</v>
      </c>
      <c r="H42" s="59" t="n">
        <v>54400</v>
      </c>
      <c r="I42" s="59" t="n">
        <v>7300</v>
      </c>
      <c r="J42" s="70"/>
    </row>
    <row r="43" customFormat="false" ht="11.85" hidden="false" customHeight="true" outlineLevel="0" collapsed="false">
      <c r="A43" s="70"/>
      <c r="C43" s="72" t="s">
        <v>217</v>
      </c>
      <c r="D43" s="73"/>
      <c r="E43" s="59" t="n">
        <v>107959</v>
      </c>
      <c r="F43" s="59" t="n">
        <v>74496</v>
      </c>
      <c r="G43" s="59" t="n">
        <v>65320</v>
      </c>
      <c r="H43" s="59" t="n">
        <v>54361</v>
      </c>
      <c r="I43" s="59" t="n">
        <v>6784</v>
      </c>
      <c r="J43" s="70"/>
    </row>
    <row r="44" customFormat="false" ht="11.85" hidden="false" customHeight="true" outlineLevel="0" collapsed="false">
      <c r="A44" s="70"/>
      <c r="B44" s="70"/>
      <c r="C44" s="54" t="s">
        <v>218</v>
      </c>
      <c r="D44" s="92"/>
      <c r="E44" s="77" t="n">
        <v>-1.8</v>
      </c>
      <c r="F44" s="77" t="n">
        <v>-7.4</v>
      </c>
      <c r="G44" s="77" t="n">
        <v>-7</v>
      </c>
      <c r="H44" s="77" t="n">
        <v>-0.1</v>
      </c>
      <c r="I44" s="77" t="n">
        <v>-6.8</v>
      </c>
      <c r="J44" s="70"/>
    </row>
    <row r="45" customFormat="false" ht="21" hidden="false" customHeight="true" outlineLevel="0" collapsed="false">
      <c r="A45" s="70"/>
      <c r="B45" s="79" t="s">
        <v>233</v>
      </c>
      <c r="C45" s="72" t="s">
        <v>216</v>
      </c>
      <c r="D45" s="73"/>
      <c r="E45" s="59" t="n">
        <v>4400</v>
      </c>
      <c r="F45" s="59" t="n">
        <v>3900</v>
      </c>
      <c r="G45" s="59" t="n">
        <v>4500</v>
      </c>
      <c r="H45" s="59" t="n">
        <v>3600</v>
      </c>
      <c r="I45" s="59" t="n">
        <v>500</v>
      </c>
      <c r="J45" s="70"/>
    </row>
    <row r="46" customFormat="false" ht="11.85" hidden="false" customHeight="true" outlineLevel="0" collapsed="false">
      <c r="A46" s="70"/>
      <c r="C46" s="72" t="s">
        <v>217</v>
      </c>
      <c r="D46" s="73"/>
      <c r="E46" s="59" t="n">
        <v>5509</v>
      </c>
      <c r="F46" s="59" t="n">
        <v>3567</v>
      </c>
      <c r="G46" s="59" t="n">
        <v>4687</v>
      </c>
      <c r="H46" s="59" t="n">
        <v>4269</v>
      </c>
      <c r="I46" s="59" t="n">
        <v>589</v>
      </c>
      <c r="J46" s="70"/>
    </row>
    <row r="47" customFormat="false" ht="11.85" hidden="false" customHeight="true" outlineLevel="0" collapsed="false">
      <c r="A47" s="70"/>
      <c r="B47" s="70"/>
      <c r="C47" s="54" t="s">
        <v>218</v>
      </c>
      <c r="D47" s="92"/>
      <c r="E47" s="77" t="n">
        <v>24.8</v>
      </c>
      <c r="F47" s="77" t="n">
        <v>-9</v>
      </c>
      <c r="G47" s="77" t="n">
        <v>3.1</v>
      </c>
      <c r="H47" s="77" t="n">
        <v>20</v>
      </c>
      <c r="I47" s="77" t="n">
        <v>24.8</v>
      </c>
      <c r="J47" s="70"/>
    </row>
    <row r="48" customFormat="false" ht="21" hidden="false" customHeight="true" outlineLevel="0" collapsed="false">
      <c r="A48" s="70"/>
      <c r="B48" s="79" t="s">
        <v>234</v>
      </c>
      <c r="C48" s="72" t="s">
        <v>216</v>
      </c>
      <c r="D48" s="73"/>
      <c r="E48" s="59" t="n">
        <v>166000</v>
      </c>
      <c r="F48" s="59" t="n">
        <v>178300</v>
      </c>
      <c r="G48" s="59" t="n">
        <v>92400</v>
      </c>
      <c r="H48" s="59" t="n">
        <v>78800</v>
      </c>
      <c r="I48" s="59" t="n">
        <v>13400</v>
      </c>
      <c r="J48" s="70"/>
    </row>
    <row r="49" customFormat="false" ht="11.85" hidden="false" customHeight="true" outlineLevel="0" collapsed="false">
      <c r="A49" s="70"/>
      <c r="C49" s="72" t="s">
        <v>217</v>
      </c>
      <c r="D49" s="73"/>
      <c r="E49" s="59" t="n">
        <v>186725</v>
      </c>
      <c r="F49" s="59" t="n">
        <v>172661</v>
      </c>
      <c r="G49" s="59" t="n">
        <v>98629</v>
      </c>
      <c r="H49" s="59" t="n">
        <v>83676</v>
      </c>
      <c r="I49" s="59" t="n">
        <v>16780</v>
      </c>
      <c r="J49" s="70"/>
    </row>
    <row r="50" customFormat="false" ht="11.85" hidden="false" customHeight="true" outlineLevel="0" collapsed="false">
      <c r="A50" s="70"/>
      <c r="B50" s="70"/>
      <c r="C50" s="54" t="s">
        <v>218</v>
      </c>
      <c r="D50" s="92"/>
      <c r="E50" s="77" t="n">
        <v>12.5</v>
      </c>
      <c r="F50" s="77" t="n">
        <v>-3.1</v>
      </c>
      <c r="G50" s="77" t="n">
        <v>6.8</v>
      </c>
      <c r="H50" s="77" t="n">
        <v>6.1</v>
      </c>
      <c r="I50" s="77" t="n">
        <v>25.2</v>
      </c>
      <c r="J50" s="70"/>
    </row>
    <row r="51" customFormat="false" ht="21" hidden="false" customHeight="true" outlineLevel="0" collapsed="false">
      <c r="A51" s="70"/>
      <c r="B51" s="79" t="s">
        <v>235</v>
      </c>
      <c r="C51" s="72" t="s">
        <v>216</v>
      </c>
      <c r="D51" s="73"/>
      <c r="E51" s="59" t="n">
        <v>136800</v>
      </c>
      <c r="F51" s="59" t="n">
        <v>318300</v>
      </c>
      <c r="G51" s="59" t="n">
        <v>139800</v>
      </c>
      <c r="H51" s="59" t="n">
        <v>111400</v>
      </c>
      <c r="I51" s="59" t="n">
        <v>27700</v>
      </c>
      <c r="J51" s="70"/>
    </row>
    <row r="52" customFormat="false" ht="11.85" hidden="false" customHeight="true" outlineLevel="0" collapsed="false">
      <c r="A52" s="70"/>
      <c r="C52" s="72" t="s">
        <v>217</v>
      </c>
      <c r="D52" s="73"/>
      <c r="E52" s="59" t="n">
        <v>132775</v>
      </c>
      <c r="F52" s="59" t="n">
        <v>297108</v>
      </c>
      <c r="G52" s="59" t="n">
        <v>129909</v>
      </c>
      <c r="H52" s="59" t="n">
        <v>121573</v>
      </c>
      <c r="I52" s="59" t="n">
        <v>31484</v>
      </c>
      <c r="J52" s="70"/>
    </row>
    <row r="53" customFormat="false" ht="11.85" hidden="false" customHeight="true" outlineLevel="0" collapsed="false">
      <c r="A53" s="70"/>
      <c r="B53" s="70"/>
      <c r="C53" s="54" t="s">
        <v>218</v>
      </c>
      <c r="D53" s="92"/>
      <c r="E53" s="77" t="n">
        <v>-2.9</v>
      </c>
      <c r="F53" s="77" t="n">
        <v>-6.7</v>
      </c>
      <c r="G53" s="77" t="n">
        <v>-7</v>
      </c>
      <c r="H53" s="77" t="n">
        <v>9.2</v>
      </c>
      <c r="I53" s="77" t="n">
        <v>13.6</v>
      </c>
      <c r="J53" s="70"/>
    </row>
    <row r="54" customFormat="false" ht="21" hidden="false" customHeight="true" outlineLevel="0" collapsed="false">
      <c r="A54" s="70"/>
      <c r="B54" s="79" t="s">
        <v>236</v>
      </c>
      <c r="C54" s="72" t="s">
        <v>216</v>
      </c>
      <c r="D54" s="73"/>
      <c r="E54" s="59" t="n">
        <v>374000</v>
      </c>
      <c r="F54" s="59" t="n">
        <v>331400</v>
      </c>
      <c r="G54" s="59" t="n">
        <v>307800</v>
      </c>
      <c r="H54" s="59" t="n">
        <v>236900</v>
      </c>
      <c r="I54" s="59" t="n">
        <v>29000</v>
      </c>
      <c r="J54" s="70"/>
    </row>
    <row r="55" customFormat="false" ht="11.85" hidden="false" customHeight="true" outlineLevel="0" collapsed="false">
      <c r="A55" s="70"/>
      <c r="B55" s="70"/>
      <c r="C55" s="72" t="s">
        <v>217</v>
      </c>
      <c r="D55" s="73"/>
      <c r="E55" s="59" t="n">
        <v>386797</v>
      </c>
      <c r="F55" s="59" t="n">
        <v>339066</v>
      </c>
      <c r="G55" s="59" t="n">
        <v>286521</v>
      </c>
      <c r="H55" s="59" t="n">
        <v>253680</v>
      </c>
      <c r="I55" s="59" t="n">
        <v>34330</v>
      </c>
      <c r="J55" s="70"/>
    </row>
    <row r="56" customFormat="false" ht="11.85" hidden="false" customHeight="true" outlineLevel="0" collapsed="false">
      <c r="A56" s="70"/>
      <c r="B56" s="70"/>
      <c r="C56" s="54" t="s">
        <v>218</v>
      </c>
      <c r="D56" s="92"/>
      <c r="E56" s="77" t="n">
        <v>3.4</v>
      </c>
      <c r="F56" s="77" t="n">
        <v>2.3</v>
      </c>
      <c r="G56" s="77" t="n">
        <v>-6.9</v>
      </c>
      <c r="H56" s="77" t="n">
        <v>7.1</v>
      </c>
      <c r="I56" s="77" t="n">
        <v>18.3</v>
      </c>
      <c r="J56" s="70"/>
    </row>
    <row r="57" customFormat="false" ht="21" hidden="false" customHeight="true" outlineLevel="0" collapsed="false">
      <c r="A57" s="70"/>
      <c r="B57" s="79" t="s">
        <v>237</v>
      </c>
      <c r="C57" s="72" t="s">
        <v>216</v>
      </c>
      <c r="D57" s="73"/>
      <c r="E57" s="59" t="n">
        <v>164800</v>
      </c>
      <c r="F57" s="59" t="n">
        <v>250700</v>
      </c>
      <c r="G57" s="59" t="n">
        <v>107500</v>
      </c>
      <c r="H57" s="59" t="n">
        <v>102200</v>
      </c>
      <c r="I57" s="59" t="n">
        <v>28500</v>
      </c>
      <c r="J57" s="70"/>
    </row>
    <row r="58" customFormat="false" ht="11.85" hidden="false" customHeight="true" outlineLevel="0" collapsed="false">
      <c r="A58" s="70"/>
      <c r="C58" s="72" t="s">
        <v>217</v>
      </c>
      <c r="D58" s="73"/>
      <c r="E58" s="59" t="n">
        <v>157155</v>
      </c>
      <c r="F58" s="59" t="n">
        <v>239373</v>
      </c>
      <c r="G58" s="59" t="n">
        <v>99068</v>
      </c>
      <c r="H58" s="59" t="n">
        <v>93562</v>
      </c>
      <c r="I58" s="59" t="n">
        <v>29194</v>
      </c>
      <c r="J58" s="70"/>
    </row>
    <row r="59" customFormat="false" ht="11.25" hidden="false" customHeight="true" outlineLevel="0" collapsed="false">
      <c r="A59" s="70"/>
      <c r="B59" s="70"/>
      <c r="C59" s="54" t="s">
        <v>218</v>
      </c>
      <c r="D59" s="92"/>
      <c r="E59" s="77" t="n">
        <v>-4.6</v>
      </c>
      <c r="F59" s="77" t="n">
        <v>-4.5</v>
      </c>
      <c r="G59" s="77" t="n">
        <v>-7.8</v>
      </c>
      <c r="H59" s="77" t="n">
        <v>-8.4</v>
      </c>
      <c r="I59" s="77" t="n">
        <v>2.4</v>
      </c>
      <c r="J59" s="70"/>
    </row>
    <row r="60" customFormat="false" ht="8.25" hidden="false" customHeight="true" outlineLevel="0" collapsed="false">
      <c r="A60" s="70" t="s">
        <v>238</v>
      </c>
      <c r="B60" s="70"/>
      <c r="C60" s="87"/>
      <c r="D60" s="87"/>
      <c r="E60" s="87"/>
      <c r="F60" s="87"/>
      <c r="G60" s="87"/>
      <c r="H60" s="87"/>
      <c r="I60" s="87"/>
      <c r="J60" s="70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F61" s="109"/>
      <c r="G61" s="109"/>
      <c r="H61" s="109"/>
      <c r="I61" s="109"/>
      <c r="J61" s="95"/>
    </row>
    <row r="62" customFormat="false" ht="12.75" hidden="false" customHeight="false" outlineLevel="0" collapsed="false">
      <c r="A62" s="15" t="s">
        <v>240</v>
      </c>
      <c r="J62" s="70"/>
    </row>
    <row r="63" customFormat="false" ht="12.75" hidden="false" customHeight="false" outlineLevel="0" collapsed="false">
      <c r="A63" s="15" t="s">
        <v>302</v>
      </c>
      <c r="J63" s="70"/>
    </row>
    <row r="64" customFormat="false" ht="12.75" hidden="false" customHeight="false" outlineLevel="0" collapsed="false">
      <c r="A64" s="113" t="s">
        <v>268</v>
      </c>
      <c r="J64" s="70"/>
    </row>
    <row r="65" customFormat="false" ht="12.75" hidden="false" customHeight="false" outlineLevel="0" collapsed="false">
      <c r="A65" s="98" t="s">
        <v>243</v>
      </c>
      <c r="J65" s="70"/>
    </row>
    <row r="66" customFormat="false" ht="12.75" hidden="false" customHeight="false" outlineLevel="0" collapsed="false"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J67" s="70"/>
    </row>
  </sheetData>
  <mergeCells count="14">
    <mergeCell ref="B1:I1"/>
    <mergeCell ref="B2:I2"/>
    <mergeCell ref="B3:I3"/>
    <mergeCell ref="A5:B11"/>
    <mergeCell ref="C5:D11"/>
    <mergeCell ref="E5:E11"/>
    <mergeCell ref="F5:F11"/>
    <mergeCell ref="G5:I6"/>
    <mergeCell ref="G7:G10"/>
    <mergeCell ref="H7:H10"/>
    <mergeCell ref="I7:I10"/>
    <mergeCell ref="G11:I11"/>
    <mergeCell ref="A12:B12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8" min="5" style="54" width="16.84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132"/>
      <c r="B2" s="58" t="s">
        <v>292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132"/>
      <c r="B3" s="58" t="s">
        <v>312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13</v>
      </c>
      <c r="F5" s="65" t="s">
        <v>314</v>
      </c>
      <c r="G5" s="65"/>
      <c r="H5" s="65"/>
    </row>
    <row r="6" customFormat="false" ht="13.5" hidden="false" customHeight="true" outlineLevel="0" collapsed="false">
      <c r="A6" s="62"/>
      <c r="B6" s="62"/>
      <c r="C6" s="66"/>
      <c r="D6" s="66"/>
      <c r="E6" s="66"/>
      <c r="F6" s="66" t="s">
        <v>315</v>
      </c>
      <c r="G6" s="66" t="s">
        <v>316</v>
      </c>
      <c r="H6" s="65" t="s">
        <v>250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customFormat="false" ht="21" hidden="false" customHeight="true" outlineLevel="0" collapsed="false">
      <c r="A10" s="71" t="s">
        <v>215</v>
      </c>
      <c r="B10" s="71"/>
      <c r="C10" s="72" t="s">
        <v>216</v>
      </c>
      <c r="D10" s="73"/>
      <c r="E10" s="134" t="n">
        <v>2589100</v>
      </c>
      <c r="F10" s="59" t="n">
        <v>329300</v>
      </c>
      <c r="G10" s="59" t="n">
        <v>1479700</v>
      </c>
      <c r="H10" s="59" t="n">
        <v>1809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583594</v>
      </c>
      <c r="F11" s="59" t="n">
        <v>318196</v>
      </c>
      <c r="G11" s="59" t="n">
        <v>1482570</v>
      </c>
      <c r="H11" s="59" t="n">
        <v>18007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2</v>
      </c>
      <c r="F12" s="77" t="n">
        <v>-3.4</v>
      </c>
      <c r="G12" s="77" t="n">
        <v>0.2</v>
      </c>
      <c r="H12" s="77" t="n">
        <v>-0.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134" t="n">
        <v>306700</v>
      </c>
      <c r="F13" s="59" t="n">
        <v>34500</v>
      </c>
      <c r="G13" s="59" t="n">
        <v>173800</v>
      </c>
      <c r="H13" s="59" t="n">
        <v>2083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99859</v>
      </c>
      <c r="F14" s="59" t="n">
        <v>30868</v>
      </c>
      <c r="G14" s="59" t="n">
        <v>175152</v>
      </c>
      <c r="H14" s="59" t="n">
        <v>206020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2.2</v>
      </c>
      <c r="F15" s="77" t="n">
        <v>-10.6</v>
      </c>
      <c r="G15" s="77" t="n">
        <v>0.8</v>
      </c>
      <c r="H15" s="77" t="n">
        <v>-1.1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134" t="n">
        <v>408800</v>
      </c>
      <c r="F16" s="59" t="n">
        <v>46300</v>
      </c>
      <c r="G16" s="59" t="n">
        <v>225400</v>
      </c>
      <c r="H16" s="59" t="n">
        <v>2718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12815</v>
      </c>
      <c r="F17" s="59" t="n">
        <v>45376</v>
      </c>
      <c r="G17" s="59" t="n">
        <v>228320</v>
      </c>
      <c r="H17" s="59" t="n">
        <v>273696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1</v>
      </c>
      <c r="F18" s="77" t="n">
        <v>-2</v>
      </c>
      <c r="G18" s="77" t="n">
        <v>1.3</v>
      </c>
      <c r="H18" s="77" t="n">
        <v>0.7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8" t="s">
        <v>301</v>
      </c>
      <c r="F19" s="122" t="s">
        <v>277</v>
      </c>
      <c r="G19" s="128" t="s">
        <v>301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134" t="n">
        <v>101100</v>
      </c>
      <c r="F21" s="59" t="n">
        <v>15400</v>
      </c>
      <c r="G21" s="59" t="n">
        <v>57200</v>
      </c>
      <c r="H21" s="59" t="n">
        <v>726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02324</v>
      </c>
      <c r="F22" s="59" t="n">
        <v>14426</v>
      </c>
      <c r="G22" s="59" t="n">
        <v>57550</v>
      </c>
      <c r="H22" s="59" t="n">
        <v>71976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1.2</v>
      </c>
      <c r="F23" s="77" t="n">
        <v>-6.3</v>
      </c>
      <c r="G23" s="77" t="n">
        <v>0.6</v>
      </c>
      <c r="H23" s="77" t="n">
        <v>-0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28" t="s">
        <v>301</v>
      </c>
      <c r="F24" s="59" t="n">
        <v>0</v>
      </c>
      <c r="G24" s="128" t="s">
        <v>301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34" t="n">
        <v>200</v>
      </c>
      <c r="F26" s="59" t="n">
        <v>0</v>
      </c>
      <c r="G26" s="59" t="n">
        <v>200</v>
      </c>
      <c r="H26" s="59" t="n">
        <v>20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229</v>
      </c>
      <c r="F27" s="59" t="n">
        <v>13</v>
      </c>
      <c r="G27" s="59" t="n">
        <v>174</v>
      </c>
      <c r="H27" s="59" t="n">
        <v>18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34" t="n">
        <v>76100</v>
      </c>
      <c r="F28" s="59" t="n">
        <v>10000</v>
      </c>
      <c r="G28" s="59" t="n">
        <v>43600</v>
      </c>
      <c r="H28" s="59" t="n">
        <v>536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73406</v>
      </c>
      <c r="F29" s="59" t="n">
        <v>10488</v>
      </c>
      <c r="G29" s="59" t="n">
        <v>43526</v>
      </c>
      <c r="H29" s="59" t="n">
        <v>54014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3.6</v>
      </c>
      <c r="F30" s="77" t="n">
        <v>4.9</v>
      </c>
      <c r="G30" s="77" t="n">
        <v>-0.1</v>
      </c>
      <c r="H30" s="77" t="n">
        <v>0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34" t="n">
        <v>74300</v>
      </c>
      <c r="F31" s="59" t="n">
        <v>12300</v>
      </c>
      <c r="G31" s="59" t="n">
        <v>42600</v>
      </c>
      <c r="H31" s="59" t="n">
        <v>549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78598</v>
      </c>
      <c r="F32" s="59" t="n">
        <v>11703</v>
      </c>
      <c r="G32" s="59" t="n">
        <v>41614</v>
      </c>
      <c r="H32" s="59" t="n">
        <v>53317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5.8</v>
      </c>
      <c r="F33" s="77" t="n">
        <v>-4.6</v>
      </c>
      <c r="G33" s="77" t="n">
        <v>-2.4</v>
      </c>
      <c r="H33" s="77" t="n">
        <v>-2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34" t="n">
        <v>673000</v>
      </c>
      <c r="F34" s="59" t="n">
        <v>83800</v>
      </c>
      <c r="G34" s="59" t="n">
        <v>384700</v>
      </c>
      <c r="H34" s="59" t="n">
        <v>468500</v>
      </c>
    </row>
    <row r="35" s="83" customFormat="true" ht="11.85" hidden="false" customHeight="true" outlineLevel="0" collapsed="false">
      <c r="A35" s="82"/>
      <c r="B35" s="89"/>
      <c r="C35" s="72" t="s">
        <v>217</v>
      </c>
      <c r="D35" s="73"/>
      <c r="E35" s="59" t="n">
        <v>658802</v>
      </c>
      <c r="F35" s="59" t="n">
        <v>78462</v>
      </c>
      <c r="G35" s="59" t="n">
        <v>386667</v>
      </c>
      <c r="H35" s="59" t="n">
        <v>465129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2.1</v>
      </c>
      <c r="F36" s="77" t="n">
        <v>-6.4</v>
      </c>
      <c r="G36" s="77" t="n">
        <v>0.5</v>
      </c>
      <c r="H36" s="77" t="n">
        <v>-0.7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34" t="n">
        <v>519700</v>
      </c>
      <c r="F37" s="59" t="n">
        <v>64100</v>
      </c>
      <c r="G37" s="59" t="n">
        <v>312600</v>
      </c>
      <c r="H37" s="59" t="n">
        <v>3767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24194</v>
      </c>
      <c r="F38" s="59" t="n">
        <v>62688</v>
      </c>
      <c r="G38" s="59" t="n">
        <v>310493</v>
      </c>
      <c r="H38" s="59" t="n">
        <v>373181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0.9</v>
      </c>
      <c r="F39" s="77" t="n">
        <v>-2.2</v>
      </c>
      <c r="G39" s="77" t="n">
        <v>-0.7</v>
      </c>
      <c r="H39" s="77" t="n">
        <v>-0.9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34" t="n">
        <v>32300</v>
      </c>
      <c r="F40" s="59" t="n">
        <v>4000</v>
      </c>
      <c r="G40" s="59" t="n">
        <v>18100</v>
      </c>
      <c r="H40" s="59" t="n">
        <v>221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30948</v>
      </c>
      <c r="F41" s="59" t="n">
        <v>3791</v>
      </c>
      <c r="G41" s="59" t="n">
        <v>18089</v>
      </c>
      <c r="H41" s="59" t="n">
        <v>21880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4.1</v>
      </c>
      <c r="F42" s="77" t="n">
        <v>-6</v>
      </c>
      <c r="G42" s="77" t="n">
        <v>0</v>
      </c>
      <c r="H42" s="77" t="n">
        <v>-1.1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34" t="n">
        <v>1600</v>
      </c>
      <c r="F43" s="59" t="n">
        <v>200</v>
      </c>
      <c r="G43" s="59" t="n">
        <v>1100</v>
      </c>
      <c r="H43" s="59" t="n">
        <v>1300</v>
      </c>
    </row>
    <row r="44" customFormat="false" ht="11.85" hidden="false" customHeight="true" outlineLevel="0" collapsed="false">
      <c r="A44" s="70"/>
      <c r="B44" s="89"/>
      <c r="C44" s="72" t="s">
        <v>217</v>
      </c>
      <c r="D44" s="73"/>
      <c r="E44" s="59" t="n">
        <v>1987</v>
      </c>
      <c r="F44" s="59" t="n">
        <v>341</v>
      </c>
      <c r="G44" s="59" t="n">
        <v>1189</v>
      </c>
      <c r="H44" s="59" t="n">
        <v>1530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1.2</v>
      </c>
      <c r="F45" s="77" t="n">
        <v>70.5</v>
      </c>
      <c r="G45" s="77" t="n">
        <v>12.8</v>
      </c>
      <c r="H45" s="77" t="n">
        <v>22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34" t="n">
        <v>83000</v>
      </c>
      <c r="F46" s="59" t="n">
        <v>12500</v>
      </c>
      <c r="G46" s="59" t="n">
        <v>42800</v>
      </c>
      <c r="H46" s="59" t="n">
        <v>553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82042</v>
      </c>
      <c r="F47" s="59" t="n">
        <v>12637</v>
      </c>
      <c r="G47" s="59" t="n">
        <v>41730</v>
      </c>
      <c r="H47" s="59" t="n">
        <v>54367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.1</v>
      </c>
      <c r="F48" s="77" t="n">
        <v>1</v>
      </c>
      <c r="G48" s="77" t="n">
        <v>-2.6</v>
      </c>
      <c r="H48" s="77" t="n">
        <v>-1.8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34" t="n">
        <v>106800</v>
      </c>
      <c r="F49" s="59" t="n">
        <v>14700</v>
      </c>
      <c r="G49" s="59" t="n">
        <v>57500</v>
      </c>
      <c r="H49" s="59" t="n">
        <v>722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106223</v>
      </c>
      <c r="F50" s="59" t="n">
        <v>15967</v>
      </c>
      <c r="G50" s="59" t="n">
        <v>56332</v>
      </c>
      <c r="H50" s="59" t="n">
        <v>72299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-0.6</v>
      </c>
      <c r="F51" s="77" t="n">
        <v>8.3</v>
      </c>
      <c r="G51" s="77" t="n">
        <v>-2</v>
      </c>
      <c r="H51" s="77" t="n">
        <v>0.1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34" t="n">
        <v>117700</v>
      </c>
      <c r="F52" s="59" t="n">
        <v>15300</v>
      </c>
      <c r="G52" s="59" t="n">
        <v>72200</v>
      </c>
      <c r="H52" s="59" t="n">
        <v>87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120837</v>
      </c>
      <c r="F53" s="59" t="n">
        <v>15902</v>
      </c>
      <c r="G53" s="59" t="n">
        <v>74412</v>
      </c>
      <c r="H53" s="59" t="n">
        <v>90314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2.7</v>
      </c>
      <c r="F54" s="77" t="n">
        <v>4.3</v>
      </c>
      <c r="G54" s="77" t="n">
        <v>3</v>
      </c>
      <c r="H54" s="77" t="n">
        <v>3.2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34" t="n">
        <v>87700</v>
      </c>
      <c r="F55" s="59" t="n">
        <v>16000</v>
      </c>
      <c r="G55" s="59" t="n">
        <v>47800</v>
      </c>
      <c r="H55" s="59" t="n">
        <v>638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91255</v>
      </c>
      <c r="F56" s="59" t="n">
        <v>15517</v>
      </c>
      <c r="G56" s="59" t="n">
        <v>47282</v>
      </c>
      <c r="H56" s="59" t="n">
        <v>62799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4.1</v>
      </c>
      <c r="F57" s="77" t="n">
        <v>-3.2</v>
      </c>
      <c r="G57" s="77" t="n">
        <v>-1.1</v>
      </c>
      <c r="H57" s="77" t="n">
        <v>-1.6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E9"/>
    <mergeCell ref="F5:H5"/>
    <mergeCell ref="F6:F9"/>
    <mergeCell ref="G6:G9"/>
    <mergeCell ref="H6:H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6" min="5" style="54" width="16.7"/>
    <col collapsed="false" customWidth="true" hidden="false" outlineLevel="0" max="8" min="7" style="54" width="16.84"/>
    <col collapsed="false" customWidth="true" hidden="false" outlineLevel="0" max="9" min="9" style="15" width="6.56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45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</row>
    <row r="3" customFormat="false" ht="14.45" hidden="false" customHeight="true" outlineLevel="0" collapsed="false">
      <c r="A3" s="132"/>
      <c r="B3" s="58" t="s">
        <v>318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5" t="s">
        <v>319</v>
      </c>
      <c r="F5" s="65"/>
      <c r="G5" s="65"/>
      <c r="H5" s="65" t="s">
        <v>320</v>
      </c>
    </row>
    <row r="6" customFormat="false" ht="13.5" hidden="false" customHeight="true" outlineLevel="0" collapsed="false">
      <c r="A6" s="62"/>
      <c r="B6" s="62"/>
      <c r="C6" s="66"/>
      <c r="D6" s="66"/>
      <c r="E6" s="66" t="s">
        <v>315</v>
      </c>
      <c r="F6" s="66" t="s">
        <v>316</v>
      </c>
      <c r="G6" s="65" t="s">
        <v>250</v>
      </c>
      <c r="H6" s="65"/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5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5"/>
      <c r="H9" s="65"/>
    </row>
    <row r="10" customFormat="false" ht="18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282800</v>
      </c>
      <c r="F10" s="59" t="n">
        <v>497300</v>
      </c>
      <c r="G10" s="59" t="n">
        <v>780100</v>
      </c>
      <c r="H10" s="59" t="n">
        <v>53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82039</v>
      </c>
      <c r="F11" s="59" t="n">
        <v>500789</v>
      </c>
      <c r="G11" s="59" t="n">
        <v>782828</v>
      </c>
      <c r="H11" s="59" t="n">
        <v>503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3</v>
      </c>
      <c r="F12" s="77" t="n">
        <v>0.7</v>
      </c>
      <c r="G12" s="77" t="n">
        <v>0.3</v>
      </c>
      <c r="H12" s="77" t="n">
        <v>-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59" t="n">
        <v>31900</v>
      </c>
      <c r="F13" s="59" t="n">
        <v>66400</v>
      </c>
      <c r="G13" s="59" t="n">
        <v>98300</v>
      </c>
      <c r="H13" s="59" t="n">
        <v>75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7322</v>
      </c>
      <c r="F14" s="59" t="n">
        <v>66517</v>
      </c>
      <c r="G14" s="59" t="n">
        <v>93839</v>
      </c>
      <c r="H14" s="59" t="n">
        <v>6634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14.4</v>
      </c>
      <c r="F15" s="77" t="n">
        <v>0.2</v>
      </c>
      <c r="G15" s="77" t="n">
        <v>-4.6</v>
      </c>
      <c r="H15" s="77" t="n">
        <v>-11.6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59" t="n">
        <v>46600</v>
      </c>
      <c r="F16" s="59" t="n">
        <v>90500</v>
      </c>
      <c r="G16" s="59" t="n">
        <v>137000</v>
      </c>
      <c r="H16" s="59" t="n">
        <v>91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8553</v>
      </c>
      <c r="F17" s="59" t="n">
        <v>90566</v>
      </c>
      <c r="G17" s="59" t="n">
        <v>139119</v>
      </c>
      <c r="H17" s="59" t="n">
        <v>6029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4.3</v>
      </c>
      <c r="F18" s="77" t="n">
        <v>0.1</v>
      </c>
      <c r="G18" s="77" t="n">
        <v>1.5</v>
      </c>
      <c r="H18" s="77" t="n">
        <v>-33.8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2" t="s">
        <v>277</v>
      </c>
      <c r="F19" s="122" t="s">
        <v>277</v>
      </c>
      <c r="G19" s="122" t="s">
        <v>277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59" t="n">
        <v>13600</v>
      </c>
      <c r="F21" s="59" t="n">
        <v>14900</v>
      </c>
      <c r="G21" s="59" t="n">
        <v>28500</v>
      </c>
      <c r="H21" s="59" t="n">
        <v>17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3480</v>
      </c>
      <c r="F22" s="59" t="n">
        <v>16868</v>
      </c>
      <c r="G22" s="59" t="n">
        <v>30348</v>
      </c>
      <c r="H22" s="59" t="n">
        <v>1639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-0.7</v>
      </c>
      <c r="F23" s="77" t="n">
        <v>13</v>
      </c>
      <c r="G23" s="77" t="n">
        <v>6.5</v>
      </c>
      <c r="H23" s="77" t="n">
        <v>-3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59" t="n">
        <v>0</v>
      </c>
      <c r="F24" s="122" t="s">
        <v>277</v>
      </c>
      <c r="G24" s="59" t="n">
        <v>0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11</v>
      </c>
      <c r="F27" s="59" t="n">
        <v>31</v>
      </c>
      <c r="G27" s="59" t="n">
        <v>42</v>
      </c>
      <c r="H27" s="59" t="n">
        <v>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59" t="n">
        <v>7900</v>
      </c>
      <c r="F28" s="59" t="n">
        <v>14700</v>
      </c>
      <c r="G28" s="59" t="n">
        <v>22600</v>
      </c>
      <c r="H28" s="59" t="n">
        <v>23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5661</v>
      </c>
      <c r="F29" s="59" t="n">
        <v>13731</v>
      </c>
      <c r="G29" s="59" t="n">
        <v>19392</v>
      </c>
      <c r="H29" s="59" t="n">
        <v>2153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28.2</v>
      </c>
      <c r="F30" s="77" t="n">
        <v>-6.4</v>
      </c>
      <c r="G30" s="77" t="n">
        <v>-14</v>
      </c>
      <c r="H30" s="77" t="n">
        <v>-4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59" t="n">
        <v>11500</v>
      </c>
      <c r="F31" s="59" t="n">
        <v>7900</v>
      </c>
      <c r="G31" s="59" t="n">
        <v>19400</v>
      </c>
      <c r="H31" s="59" t="n">
        <v>6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13643</v>
      </c>
      <c r="F32" s="59" t="n">
        <v>11638</v>
      </c>
      <c r="G32" s="59" t="n">
        <v>25281</v>
      </c>
      <c r="H32" s="59" t="n">
        <v>658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18.8</v>
      </c>
      <c r="F33" s="77" t="n">
        <v>47.6</v>
      </c>
      <c r="G33" s="77" t="n">
        <v>30.5</v>
      </c>
      <c r="H33" s="77" t="n">
        <v>7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59" t="n">
        <v>67300</v>
      </c>
      <c r="F34" s="59" t="n">
        <v>137200</v>
      </c>
      <c r="G34" s="59" t="n">
        <v>204500</v>
      </c>
      <c r="H34" s="59" t="n">
        <v>11800</v>
      </c>
    </row>
    <row r="35" s="83" customFormat="true" ht="11.85" hidden="false" customHeight="true" outlineLevel="0" collapsed="false">
      <c r="A35" s="82"/>
      <c r="B35" s="15"/>
      <c r="C35" s="72" t="s">
        <v>217</v>
      </c>
      <c r="D35" s="73"/>
      <c r="E35" s="59" t="n">
        <v>58838</v>
      </c>
      <c r="F35" s="59" t="n">
        <v>134835</v>
      </c>
      <c r="G35" s="59" t="n">
        <v>193673</v>
      </c>
      <c r="H35" s="59" t="n">
        <v>14087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12.5</v>
      </c>
      <c r="F36" s="77" t="n">
        <v>-1.7</v>
      </c>
      <c r="G36" s="77" t="n">
        <v>-5.3</v>
      </c>
      <c r="H36" s="77" t="n">
        <v>19.3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59" t="n">
        <v>39900</v>
      </c>
      <c r="F37" s="59" t="n">
        <v>103000</v>
      </c>
      <c r="G37" s="59" t="n">
        <v>143000</v>
      </c>
      <c r="H37" s="59" t="n">
        <v>130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0550</v>
      </c>
      <c r="F38" s="59" t="n">
        <v>100463</v>
      </c>
      <c r="G38" s="59" t="n">
        <v>151013</v>
      </c>
      <c r="H38" s="59" t="n">
        <v>11243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26.6</v>
      </c>
      <c r="F39" s="77" t="n">
        <v>-2.5</v>
      </c>
      <c r="G39" s="77" t="n">
        <v>5.6</v>
      </c>
      <c r="H39" s="77" t="n">
        <v>-13.4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59" t="n">
        <v>3200</v>
      </c>
      <c r="F40" s="59" t="n">
        <v>6900</v>
      </c>
      <c r="G40" s="59" t="n">
        <v>10200</v>
      </c>
      <c r="H40" s="59" t="n">
        <v>8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2724</v>
      </c>
      <c r="F41" s="59" t="n">
        <v>6344</v>
      </c>
      <c r="G41" s="59" t="n">
        <v>9068</v>
      </c>
      <c r="H41" s="59" t="n">
        <v>941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15.8</v>
      </c>
      <c r="F42" s="77" t="n">
        <v>-8.2</v>
      </c>
      <c r="G42" s="77" t="n">
        <v>-10.7</v>
      </c>
      <c r="H42" s="77" t="n">
        <v>14.6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59" t="n">
        <v>100</v>
      </c>
      <c r="F43" s="59" t="n">
        <v>300</v>
      </c>
      <c r="G43" s="59" t="n">
        <v>400</v>
      </c>
      <c r="H43" s="59" t="n">
        <v>100</v>
      </c>
    </row>
    <row r="44" customFormat="false" ht="11.85" hidden="false" customHeight="true" outlineLevel="0" collapsed="false">
      <c r="A44" s="70"/>
      <c r="C44" s="72" t="s">
        <v>217</v>
      </c>
      <c r="D44" s="73"/>
      <c r="E44" s="59" t="n">
        <v>165</v>
      </c>
      <c r="F44" s="59" t="n">
        <v>292</v>
      </c>
      <c r="G44" s="59" t="n">
        <v>457</v>
      </c>
      <c r="H44" s="59" t="n">
        <v>92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7.9</v>
      </c>
      <c r="F45" s="77" t="n">
        <v>14.1</v>
      </c>
      <c r="G45" s="77" t="n">
        <v>18.7</v>
      </c>
      <c r="H45" s="77" t="n">
        <v>24.3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59" t="n">
        <v>17400</v>
      </c>
      <c r="F46" s="59" t="n">
        <v>10200</v>
      </c>
      <c r="G46" s="59" t="n">
        <v>27600</v>
      </c>
      <c r="H46" s="59" t="n">
        <v>10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15303</v>
      </c>
      <c r="F47" s="59" t="n">
        <v>12372</v>
      </c>
      <c r="G47" s="59" t="n">
        <v>27675</v>
      </c>
      <c r="H47" s="59" t="n">
        <v>915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2</v>
      </c>
      <c r="F48" s="77" t="n">
        <v>21.1</v>
      </c>
      <c r="G48" s="77" t="n">
        <v>0.2</v>
      </c>
      <c r="H48" s="77" t="n">
        <v>-6.3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59" t="n">
        <v>19600</v>
      </c>
      <c r="F49" s="59" t="n">
        <v>15000</v>
      </c>
      <c r="G49" s="59" t="n">
        <v>34600</v>
      </c>
      <c r="H49" s="59" t="n">
        <v>8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20809</v>
      </c>
      <c r="F50" s="59" t="n">
        <v>13115</v>
      </c>
      <c r="G50" s="59" t="n">
        <v>33924</v>
      </c>
      <c r="H50" s="59" t="n">
        <v>913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6.1</v>
      </c>
      <c r="F51" s="77" t="n">
        <v>-12.6</v>
      </c>
      <c r="G51" s="77" t="n">
        <v>-2</v>
      </c>
      <c r="H51" s="77" t="n">
        <v>10.7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59" t="n">
        <v>9500</v>
      </c>
      <c r="F52" s="59" t="n">
        <v>20700</v>
      </c>
      <c r="G52" s="59" t="n">
        <v>30200</v>
      </c>
      <c r="H52" s="59" t="n">
        <v>3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9534</v>
      </c>
      <c r="F53" s="59" t="n">
        <v>20989</v>
      </c>
      <c r="G53" s="59" t="n">
        <v>30523</v>
      </c>
      <c r="H53" s="59" t="n">
        <v>4137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0.8</v>
      </c>
      <c r="F54" s="77" t="n">
        <v>1.3</v>
      </c>
      <c r="G54" s="77" t="n">
        <v>1.2</v>
      </c>
      <c r="H54" s="77" t="n">
        <v>19.5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59" t="n">
        <v>14300</v>
      </c>
      <c r="F55" s="59" t="n">
        <v>9500</v>
      </c>
      <c r="G55" s="59" t="n">
        <v>23800</v>
      </c>
      <c r="H55" s="59" t="n">
        <v>9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15441</v>
      </c>
      <c r="F56" s="59" t="n">
        <v>13015</v>
      </c>
      <c r="G56" s="59" t="n">
        <v>28456</v>
      </c>
      <c r="H56" s="59" t="n">
        <v>914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7.9</v>
      </c>
      <c r="F57" s="77" t="n">
        <v>36.7</v>
      </c>
      <c r="G57" s="77" t="n">
        <v>19.4</v>
      </c>
      <c r="H57" s="77" t="n">
        <v>5.3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true" outlineLevel="0" collapsed="false">
      <c r="A61" s="15" t="s">
        <v>240</v>
      </c>
    </row>
    <row r="62" customFormat="false" ht="12.75" hidden="false" customHeight="tru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B67" s="135" t="s">
        <v>244</v>
      </c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G5"/>
    <mergeCell ref="H5:H9"/>
    <mergeCell ref="E6:E9"/>
    <mergeCell ref="F6:F9"/>
    <mergeCell ref="G6:G9"/>
    <mergeCell ref="A10:B10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9" min="5" style="54" width="16.7"/>
    <col collapsed="false" customWidth="true" hidden="false" outlineLevel="0" max="10" min="10" style="54" width="4.7"/>
    <col collapsed="false" customWidth="true" hidden="false" outlineLevel="0" max="11" min="11" style="54" width="16.84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101" t="s">
        <v>204</v>
      </c>
      <c r="B1" s="101"/>
      <c r="C1" s="101"/>
      <c r="D1" s="101"/>
      <c r="E1" s="101"/>
      <c r="F1" s="101"/>
      <c r="G1" s="101"/>
      <c r="H1" s="101"/>
      <c r="I1" s="101"/>
      <c r="J1" s="131"/>
      <c r="K1" s="131"/>
    </row>
    <row r="2" customFormat="false" ht="12.75" hidden="false" customHeight="true" outlineLevel="0" collapsed="false">
      <c r="A2" s="136" t="s">
        <v>321</v>
      </c>
      <c r="B2" s="136"/>
      <c r="C2" s="136"/>
      <c r="D2" s="136"/>
      <c r="E2" s="136"/>
      <c r="F2" s="136"/>
      <c r="G2" s="136"/>
      <c r="H2" s="136"/>
      <c r="I2" s="136"/>
      <c r="J2" s="131"/>
      <c r="K2" s="131"/>
    </row>
    <row r="3" customFormat="false" ht="14.25" hidden="false" customHeight="false" outlineLevel="0" collapsed="false">
      <c r="A3" s="101"/>
      <c r="B3" s="10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20.1" hidden="false" customHeight="true" outlineLevel="0" collapsed="false">
      <c r="A4" s="101"/>
      <c r="B4" s="137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22</v>
      </c>
      <c r="F5" s="66" t="s">
        <v>323</v>
      </c>
      <c r="G5" s="66" t="s">
        <v>324</v>
      </c>
      <c r="H5" s="116" t="s">
        <v>325</v>
      </c>
      <c r="I5" s="116"/>
      <c r="J5" s="138"/>
      <c r="K5" s="138"/>
    </row>
    <row r="6" customFormat="false" ht="12.75" hidden="false" customHeight="true" outlineLevel="0" collapsed="false">
      <c r="A6" s="62"/>
      <c r="B6" s="62"/>
      <c r="C6" s="66"/>
      <c r="D6" s="66"/>
      <c r="E6" s="66"/>
      <c r="F6" s="66"/>
      <c r="G6" s="66"/>
      <c r="H6" s="66" t="s">
        <v>326</v>
      </c>
      <c r="I6" s="65" t="s">
        <v>327</v>
      </c>
      <c r="J6" s="138"/>
      <c r="K6" s="138"/>
    </row>
    <row r="7" customFormat="false" ht="12.75" hidden="false" customHeight="false" outlineLevel="0" collapsed="false">
      <c r="A7" s="62"/>
      <c r="B7" s="62"/>
      <c r="C7" s="66"/>
      <c r="D7" s="66"/>
      <c r="E7" s="66"/>
      <c r="F7" s="66"/>
      <c r="G7" s="66"/>
      <c r="H7" s="66"/>
      <c r="I7" s="65"/>
      <c r="J7" s="139"/>
      <c r="K7" s="139"/>
    </row>
    <row r="8" customFormat="false" ht="12.75" hidden="false" customHeight="false" outlineLevel="0" collapsed="false">
      <c r="A8" s="62"/>
      <c r="B8" s="62"/>
      <c r="C8" s="66"/>
      <c r="D8" s="66"/>
      <c r="E8" s="66"/>
      <c r="F8" s="66"/>
      <c r="G8" s="66"/>
      <c r="H8" s="66"/>
      <c r="I8" s="65"/>
      <c r="J8" s="139"/>
      <c r="K8" s="139"/>
    </row>
    <row r="9" customFormat="false" ht="12.75" hidden="false" customHeight="false" outlineLevel="0" collapsed="false">
      <c r="A9" s="62"/>
      <c r="B9" s="62"/>
      <c r="C9" s="66"/>
      <c r="D9" s="66"/>
      <c r="E9" s="66"/>
      <c r="F9" s="66"/>
      <c r="G9" s="66"/>
      <c r="H9" s="66"/>
      <c r="I9" s="65"/>
      <c r="J9" s="139"/>
      <c r="K9" s="139"/>
    </row>
    <row r="10" customFormat="false" ht="20.1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30900</v>
      </c>
      <c r="F10" s="59" t="n">
        <v>2721500</v>
      </c>
      <c r="G10" s="59" t="n">
        <v>999500</v>
      </c>
      <c r="H10" s="59" t="n">
        <v>1660100</v>
      </c>
      <c r="I10" s="59" t="n">
        <v>61800</v>
      </c>
      <c r="J10" s="59"/>
      <c r="K10" s="59"/>
    </row>
    <row r="11" customFormat="false" ht="11.25" hidden="false" customHeight="true" outlineLevel="0" collapsed="false">
      <c r="A11" s="70"/>
      <c r="B11" s="70"/>
      <c r="C11" s="72" t="s">
        <v>217</v>
      </c>
      <c r="D11" s="73"/>
      <c r="E11" s="59" t="n">
        <v>31392</v>
      </c>
      <c r="F11" s="59" t="n">
        <v>2696980</v>
      </c>
      <c r="G11" s="59" t="n">
        <v>932896</v>
      </c>
      <c r="H11" s="59" t="n">
        <v>1695670</v>
      </c>
      <c r="I11" s="59" t="n">
        <v>68414</v>
      </c>
      <c r="J11" s="59"/>
      <c r="K11" s="59"/>
      <c r="L11" s="59"/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1.5</v>
      </c>
      <c r="F12" s="77" t="n">
        <v>-0.9</v>
      </c>
      <c r="G12" s="77" t="n">
        <v>-6.7</v>
      </c>
      <c r="H12" s="77" t="n">
        <v>2.1</v>
      </c>
      <c r="I12" s="77" t="n">
        <v>10.6</v>
      </c>
      <c r="J12" s="77"/>
      <c r="K12" s="77"/>
      <c r="L12" s="59"/>
    </row>
    <row r="13" customFormat="false" ht="21" hidden="false" customHeight="true" outlineLevel="0" collapsed="false">
      <c r="A13" s="70"/>
      <c r="B13" s="79" t="s">
        <v>253</v>
      </c>
      <c r="C13" s="72" t="s">
        <v>216</v>
      </c>
      <c r="D13" s="73"/>
      <c r="E13" s="140" t="s">
        <v>220</v>
      </c>
      <c r="F13" s="59" t="n">
        <v>319600</v>
      </c>
      <c r="G13" s="59" t="n">
        <v>107000</v>
      </c>
      <c r="H13" s="59" t="n">
        <v>203800</v>
      </c>
      <c r="I13" s="59" t="n">
        <v>8700</v>
      </c>
      <c r="J13" s="59"/>
      <c r="K13" s="59"/>
      <c r="L13" s="59"/>
      <c r="M13" s="59"/>
    </row>
    <row r="14" customFormat="false" ht="11.25" hidden="false" customHeight="true" outlineLevel="0" collapsed="false">
      <c r="A14" s="82"/>
      <c r="C14" s="72" t="s">
        <v>217</v>
      </c>
      <c r="D14" s="73"/>
      <c r="E14" s="59" t="n">
        <v>4247</v>
      </c>
      <c r="F14" s="59" t="n">
        <v>301212</v>
      </c>
      <c r="G14" s="59" t="n">
        <v>84461</v>
      </c>
      <c r="H14" s="59" t="n">
        <v>208523</v>
      </c>
      <c r="I14" s="59" t="n">
        <v>8228</v>
      </c>
      <c r="J14" s="59"/>
      <c r="K14" s="59"/>
      <c r="L14" s="59"/>
    </row>
    <row r="15" customFormat="false" ht="11.25" hidden="false" customHeight="true" outlineLevel="0" collapsed="false">
      <c r="A15" s="70"/>
      <c r="B15" s="70"/>
      <c r="C15" s="54" t="s">
        <v>218</v>
      </c>
      <c r="D15" s="76"/>
      <c r="E15" s="141" t="s">
        <v>221</v>
      </c>
      <c r="F15" s="77" t="n">
        <v>-5.7</v>
      </c>
      <c r="G15" s="77" t="n">
        <v>-21.1</v>
      </c>
      <c r="H15" s="77" t="n">
        <v>2.3</v>
      </c>
      <c r="I15" s="77" t="n">
        <v>-5.7</v>
      </c>
      <c r="J15" s="77"/>
      <c r="K15" s="77"/>
    </row>
    <row r="16" customFormat="false" ht="21" hidden="false" customHeight="true" outlineLevel="0" collapsed="false">
      <c r="A16" s="70"/>
      <c r="B16" s="79" t="s">
        <v>222</v>
      </c>
      <c r="C16" s="72" t="s">
        <v>216</v>
      </c>
      <c r="D16" s="73"/>
      <c r="E16" s="140" t="s">
        <v>220</v>
      </c>
      <c r="F16" s="59" t="n">
        <v>467300</v>
      </c>
      <c r="G16" s="59" t="n">
        <v>165400</v>
      </c>
      <c r="H16" s="59" t="n">
        <v>288900</v>
      </c>
      <c r="I16" s="59" t="n">
        <v>12900</v>
      </c>
      <c r="J16" s="59"/>
      <c r="K16" s="59"/>
    </row>
    <row r="17" customFormat="false" ht="11.25" hidden="false" customHeight="true" outlineLevel="0" collapsed="false">
      <c r="A17" s="70"/>
      <c r="B17" s="86"/>
      <c r="C17" s="72" t="s">
        <v>217</v>
      </c>
      <c r="D17" s="73"/>
      <c r="E17" s="59" t="n">
        <v>7982</v>
      </c>
      <c r="F17" s="59" t="n">
        <v>462861</v>
      </c>
      <c r="G17" s="59" t="n">
        <v>162471</v>
      </c>
      <c r="H17" s="59" t="n">
        <v>288401</v>
      </c>
      <c r="I17" s="59" t="n">
        <v>11989</v>
      </c>
      <c r="J17" s="59"/>
      <c r="K17" s="59"/>
      <c r="L17" s="59"/>
    </row>
    <row r="18" customFormat="false" ht="11.25" hidden="false" customHeight="true" outlineLevel="0" collapsed="false">
      <c r="A18" s="70"/>
      <c r="B18" s="86"/>
      <c r="C18" s="54" t="s">
        <v>218</v>
      </c>
      <c r="D18" s="76"/>
      <c r="E18" s="141" t="s">
        <v>221</v>
      </c>
      <c r="F18" s="77" t="n">
        <v>-0.9</v>
      </c>
      <c r="G18" s="77" t="n">
        <v>-1.8</v>
      </c>
      <c r="H18" s="77" t="n">
        <v>-0.2</v>
      </c>
      <c r="I18" s="77" t="n">
        <v>-7.2</v>
      </c>
      <c r="J18" s="77"/>
      <c r="K18" s="77"/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40" t="s">
        <v>220</v>
      </c>
      <c r="F19" s="59" t="n">
        <v>300</v>
      </c>
      <c r="G19" s="59" t="n">
        <v>100</v>
      </c>
      <c r="H19" s="59" t="n">
        <v>200</v>
      </c>
      <c r="I19" s="59" t="n">
        <v>0</v>
      </c>
      <c r="J19" s="59"/>
      <c r="K19" s="59"/>
      <c r="L19" s="59"/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59" t="n">
        <v>9</v>
      </c>
      <c r="F20" s="59" t="n">
        <v>325</v>
      </c>
      <c r="G20" s="59" t="n">
        <v>123</v>
      </c>
      <c r="H20" s="59" t="n">
        <v>182</v>
      </c>
      <c r="I20" s="59" t="n">
        <v>20</v>
      </c>
      <c r="J20" s="59"/>
      <c r="K20" s="59"/>
      <c r="L20" s="59"/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73"/>
      <c r="E21" s="140" t="s">
        <v>220</v>
      </c>
      <c r="F21" s="59" t="n">
        <v>149300</v>
      </c>
      <c r="G21" s="59" t="n">
        <v>44500</v>
      </c>
      <c r="H21" s="59" t="n">
        <v>102400</v>
      </c>
      <c r="I21" s="59" t="n">
        <v>2400</v>
      </c>
      <c r="J21" s="59"/>
      <c r="K21" s="59"/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700</v>
      </c>
      <c r="F22" s="59" t="n">
        <v>140287</v>
      </c>
      <c r="G22" s="59" t="n">
        <v>39289</v>
      </c>
      <c r="H22" s="59" t="n">
        <v>98744</v>
      </c>
      <c r="I22" s="59" t="n">
        <v>2254</v>
      </c>
      <c r="J22" s="59"/>
      <c r="K22" s="59"/>
      <c r="L22" s="59"/>
    </row>
    <row r="23" customFormat="false" ht="11.25" hidden="false" customHeight="true" outlineLevel="0" collapsed="false">
      <c r="A23" s="70"/>
      <c r="C23" s="54" t="s">
        <v>218</v>
      </c>
      <c r="D23" s="92"/>
      <c r="E23" s="141" t="s">
        <v>221</v>
      </c>
      <c r="F23" s="77" t="n">
        <v>-6</v>
      </c>
      <c r="G23" s="77" t="n">
        <v>-11.7</v>
      </c>
      <c r="H23" s="77" t="n">
        <v>-3.6</v>
      </c>
      <c r="I23" s="77" t="n">
        <v>-4.1</v>
      </c>
      <c r="J23" s="77"/>
      <c r="K23" s="77"/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40" t="s">
        <v>220</v>
      </c>
      <c r="F24" s="59" t="n">
        <v>200</v>
      </c>
      <c r="G24" s="59" t="n">
        <v>100</v>
      </c>
      <c r="H24" s="59" t="n">
        <v>100</v>
      </c>
      <c r="I24" s="59" t="n">
        <v>0</v>
      </c>
      <c r="J24" s="59"/>
      <c r="K24" s="59"/>
      <c r="L24" s="59"/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59" t="n">
        <v>19</v>
      </c>
      <c r="F25" s="59" t="n">
        <v>477</v>
      </c>
      <c r="G25" s="59" t="n">
        <v>140</v>
      </c>
      <c r="H25" s="59" t="n">
        <v>316</v>
      </c>
      <c r="I25" s="59" t="n">
        <v>21</v>
      </c>
      <c r="J25" s="59"/>
      <c r="K25" s="59"/>
      <c r="L25" s="59"/>
      <c r="M25" s="59"/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40" t="s">
        <v>220</v>
      </c>
      <c r="F26" s="59" t="n">
        <v>3700</v>
      </c>
      <c r="G26" s="59" t="n">
        <v>1500</v>
      </c>
      <c r="H26" s="59" t="n">
        <v>2200</v>
      </c>
      <c r="I26" s="59" t="n">
        <v>100</v>
      </c>
      <c r="J26" s="59"/>
      <c r="K26" s="59"/>
      <c r="L26" s="59"/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37</v>
      </c>
      <c r="F27" s="59" t="n">
        <v>2848</v>
      </c>
      <c r="G27" s="59" t="n">
        <v>761</v>
      </c>
      <c r="H27" s="59" t="n">
        <v>2018</v>
      </c>
      <c r="I27" s="59" t="n">
        <v>69</v>
      </c>
      <c r="J27" s="59"/>
      <c r="K27" s="59"/>
      <c r="L27" s="59"/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40" t="s">
        <v>220</v>
      </c>
      <c r="F28" s="59" t="n">
        <v>178000</v>
      </c>
      <c r="G28" s="59" t="n">
        <v>63200</v>
      </c>
      <c r="H28" s="59" t="n">
        <v>112300</v>
      </c>
      <c r="I28" s="59" t="n">
        <v>2500</v>
      </c>
      <c r="J28" s="59"/>
      <c r="K28" s="59"/>
    </row>
    <row r="29" customFormat="false" ht="11.25" hidden="false" customHeight="true" outlineLevel="0" collapsed="false">
      <c r="A29" s="70"/>
      <c r="B29" s="120"/>
      <c r="C29" s="72" t="s">
        <v>217</v>
      </c>
      <c r="D29" s="73"/>
      <c r="E29" s="59" t="n">
        <v>2289</v>
      </c>
      <c r="F29" s="59" t="n">
        <v>183666</v>
      </c>
      <c r="G29" s="59" t="n">
        <v>61054</v>
      </c>
      <c r="H29" s="59" t="n">
        <v>119289</v>
      </c>
      <c r="I29" s="59" t="n">
        <v>3323</v>
      </c>
      <c r="J29" s="59"/>
      <c r="K29" s="59"/>
      <c r="L29" s="59"/>
    </row>
    <row r="30" customFormat="false" ht="11.25" hidden="false" customHeight="true" outlineLevel="0" collapsed="false">
      <c r="A30" s="70"/>
      <c r="B30" s="70"/>
      <c r="C30" s="54" t="s">
        <v>218</v>
      </c>
      <c r="D30" s="92"/>
      <c r="E30" s="141" t="s">
        <v>221</v>
      </c>
      <c r="F30" s="77" t="n">
        <v>3.2</v>
      </c>
      <c r="G30" s="77" t="n">
        <v>-3.3</v>
      </c>
      <c r="H30" s="77" t="n">
        <v>6.2</v>
      </c>
      <c r="I30" s="77" t="n">
        <v>33.1</v>
      </c>
      <c r="J30" s="77"/>
      <c r="K30" s="77"/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40" t="s">
        <v>220</v>
      </c>
      <c r="F31" s="59" t="n">
        <v>112600</v>
      </c>
      <c r="G31" s="59" t="n">
        <v>39700</v>
      </c>
      <c r="H31" s="59" t="n">
        <v>71000</v>
      </c>
      <c r="I31" s="59" t="n">
        <v>1900</v>
      </c>
      <c r="J31" s="59"/>
      <c r="K31" s="59"/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627</v>
      </c>
      <c r="F32" s="59" t="n">
        <v>109241</v>
      </c>
      <c r="G32" s="59" t="n">
        <v>33319</v>
      </c>
      <c r="H32" s="59" t="n">
        <v>72320</v>
      </c>
      <c r="I32" s="59" t="n">
        <v>3602</v>
      </c>
      <c r="J32" s="59"/>
      <c r="K32" s="59"/>
    </row>
    <row r="33" customFormat="false" ht="11.25" hidden="false" customHeight="true" outlineLevel="0" collapsed="false">
      <c r="A33" s="70"/>
      <c r="C33" s="54" t="s">
        <v>218</v>
      </c>
      <c r="D33" s="92"/>
      <c r="E33" s="141" t="s">
        <v>221</v>
      </c>
      <c r="F33" s="77" t="n">
        <v>-3</v>
      </c>
      <c r="G33" s="77" t="n">
        <v>-16.1</v>
      </c>
      <c r="H33" s="77" t="n">
        <v>1.9</v>
      </c>
      <c r="I33" s="77" t="n">
        <v>87.7</v>
      </c>
      <c r="J33" s="77"/>
      <c r="K33" s="77"/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40" t="s">
        <v>220</v>
      </c>
      <c r="F34" s="59" t="n">
        <v>287400</v>
      </c>
      <c r="G34" s="59" t="n">
        <v>115700</v>
      </c>
      <c r="H34" s="59" t="n">
        <v>161900</v>
      </c>
      <c r="I34" s="59" t="n">
        <v>9800</v>
      </c>
      <c r="J34" s="59"/>
      <c r="K34" s="59"/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3624</v>
      </c>
      <c r="F35" s="59" t="n">
        <v>262709</v>
      </c>
      <c r="G35" s="59" t="n">
        <v>94758</v>
      </c>
      <c r="H35" s="59" t="n">
        <v>156755</v>
      </c>
      <c r="I35" s="59" t="n">
        <v>11196</v>
      </c>
      <c r="J35" s="59"/>
      <c r="K35" s="59"/>
    </row>
    <row r="36" customFormat="false" ht="11.25" hidden="false" customHeight="true" outlineLevel="0" collapsed="false">
      <c r="A36" s="70"/>
      <c r="B36" s="70"/>
      <c r="C36" s="54" t="s">
        <v>218</v>
      </c>
      <c r="D36" s="92"/>
      <c r="E36" s="141" t="s">
        <v>221</v>
      </c>
      <c r="F36" s="77" t="n">
        <v>-8.6</v>
      </c>
      <c r="G36" s="77" t="n">
        <v>-18.1</v>
      </c>
      <c r="H36" s="77" t="n">
        <v>-3.2</v>
      </c>
      <c r="I36" s="77" t="n">
        <v>14.7</v>
      </c>
      <c r="J36" s="77"/>
      <c r="K36" s="77"/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40" t="s">
        <v>220</v>
      </c>
      <c r="F37" s="59" t="n">
        <v>205200</v>
      </c>
      <c r="G37" s="59" t="n">
        <v>83300</v>
      </c>
      <c r="H37" s="59" t="n">
        <v>115500</v>
      </c>
      <c r="I37" s="59" t="n">
        <v>6400</v>
      </c>
      <c r="J37" s="59"/>
      <c r="K37" s="59"/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4176</v>
      </c>
      <c r="F38" s="59" t="n">
        <v>223681</v>
      </c>
      <c r="G38" s="59" t="n">
        <v>84727</v>
      </c>
      <c r="H38" s="59" t="n">
        <v>128247</v>
      </c>
      <c r="I38" s="59" t="n">
        <v>10707</v>
      </c>
      <c r="J38" s="59"/>
      <c r="K38" s="59"/>
    </row>
    <row r="39" customFormat="false" ht="11.25" hidden="false" customHeight="true" outlineLevel="0" collapsed="false">
      <c r="A39" s="70"/>
      <c r="B39" s="70"/>
      <c r="C39" s="54" t="s">
        <v>218</v>
      </c>
      <c r="D39" s="92"/>
      <c r="E39" s="141" t="s">
        <v>221</v>
      </c>
      <c r="F39" s="77" t="n">
        <v>9</v>
      </c>
      <c r="G39" s="77" t="n">
        <v>1.7</v>
      </c>
      <c r="H39" s="77" t="n">
        <v>11</v>
      </c>
      <c r="I39" s="77" t="n">
        <v>66.6</v>
      </c>
      <c r="J39" s="77"/>
      <c r="K39" s="77"/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40" t="s">
        <v>220</v>
      </c>
      <c r="F40" s="59" t="n">
        <v>127200</v>
      </c>
      <c r="G40" s="59" t="n">
        <v>44000</v>
      </c>
      <c r="H40" s="59" t="n">
        <v>80900</v>
      </c>
      <c r="I40" s="59" t="n">
        <v>2300</v>
      </c>
      <c r="J40" s="59"/>
      <c r="K40" s="59"/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1598</v>
      </c>
      <c r="F41" s="59" t="n">
        <v>130156</v>
      </c>
      <c r="G41" s="59" t="n">
        <v>40642</v>
      </c>
      <c r="H41" s="59" t="n">
        <v>87351</v>
      </c>
      <c r="I41" s="59" t="n">
        <v>2163</v>
      </c>
      <c r="J41" s="59"/>
      <c r="K41" s="59"/>
    </row>
    <row r="42" customFormat="false" ht="11.25" hidden="false" customHeight="true" outlineLevel="0" collapsed="false">
      <c r="A42" s="70"/>
      <c r="B42" s="71"/>
      <c r="C42" s="54" t="s">
        <v>218</v>
      </c>
      <c r="D42" s="92"/>
      <c r="E42" s="141" t="s">
        <v>221</v>
      </c>
      <c r="F42" s="77" t="n">
        <v>2.3</v>
      </c>
      <c r="G42" s="77" t="n">
        <v>-7.7</v>
      </c>
      <c r="H42" s="77" t="n">
        <v>8</v>
      </c>
      <c r="I42" s="77" t="n">
        <v>-7.7</v>
      </c>
      <c r="J42" s="77"/>
      <c r="K42" s="77"/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40" t="s">
        <v>220</v>
      </c>
      <c r="F43" s="59" t="n">
        <v>15500</v>
      </c>
      <c r="G43" s="59" t="n">
        <v>4900</v>
      </c>
      <c r="H43" s="59" t="n">
        <v>9600</v>
      </c>
      <c r="I43" s="59" t="n">
        <v>1000</v>
      </c>
      <c r="J43" s="59"/>
      <c r="K43" s="59"/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232</v>
      </c>
      <c r="F44" s="59" t="n">
        <v>14872</v>
      </c>
      <c r="G44" s="59" t="n">
        <v>4982</v>
      </c>
      <c r="H44" s="59" t="n">
        <v>9567</v>
      </c>
      <c r="I44" s="59" t="n">
        <v>323</v>
      </c>
      <c r="J44" s="59"/>
      <c r="K44" s="59"/>
    </row>
    <row r="45" customFormat="false" ht="11.25" hidden="false" customHeight="true" outlineLevel="0" collapsed="false">
      <c r="A45" s="70"/>
      <c r="B45" s="70"/>
      <c r="C45" s="54" t="s">
        <v>218</v>
      </c>
      <c r="D45" s="92"/>
      <c r="E45" s="141" t="s">
        <v>221</v>
      </c>
      <c r="F45" s="77" t="n">
        <v>-4</v>
      </c>
      <c r="G45" s="77" t="n">
        <v>0.8</v>
      </c>
      <c r="H45" s="77" t="n">
        <v>-0.1</v>
      </c>
      <c r="I45" s="77" t="n">
        <v>-67</v>
      </c>
      <c r="J45" s="77"/>
      <c r="K45" s="77"/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40" t="s">
        <v>220</v>
      </c>
      <c r="F46" s="59" t="n">
        <v>138100</v>
      </c>
      <c r="G46" s="59" t="n">
        <v>45200</v>
      </c>
      <c r="H46" s="59" t="n">
        <v>89700</v>
      </c>
      <c r="I46" s="59" t="n">
        <v>3200</v>
      </c>
      <c r="J46" s="59"/>
      <c r="K46" s="59"/>
    </row>
    <row r="47" customFormat="false" ht="11.25" hidden="false" customHeight="true" outlineLevel="0" collapsed="false">
      <c r="A47" s="70"/>
      <c r="C47" s="72" t="s">
        <v>217</v>
      </c>
      <c r="D47" s="73"/>
      <c r="E47" s="59" t="n">
        <v>1763</v>
      </c>
      <c r="F47" s="59" t="n">
        <v>142861</v>
      </c>
      <c r="G47" s="59" t="n">
        <v>46971</v>
      </c>
      <c r="H47" s="59" t="n">
        <v>92781</v>
      </c>
      <c r="I47" s="59" t="n">
        <v>3109</v>
      </c>
      <c r="J47" s="59"/>
      <c r="K47" s="59"/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141" t="s">
        <v>221</v>
      </c>
      <c r="F48" s="77" t="n">
        <v>3.4</v>
      </c>
      <c r="G48" s="77" t="n">
        <v>3.9</v>
      </c>
      <c r="H48" s="77" t="n">
        <v>3.4</v>
      </c>
      <c r="I48" s="77" t="n">
        <v>-2.7</v>
      </c>
      <c r="J48" s="77"/>
      <c r="K48" s="77"/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40" t="s">
        <v>220</v>
      </c>
      <c r="F49" s="59" t="n">
        <v>125500</v>
      </c>
      <c r="G49" s="59" t="n">
        <v>37700</v>
      </c>
      <c r="H49" s="59" t="n">
        <v>84900</v>
      </c>
      <c r="I49" s="59" t="n">
        <v>2900</v>
      </c>
      <c r="J49" s="59"/>
      <c r="K49" s="59"/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443</v>
      </c>
      <c r="F50" s="59" t="n">
        <v>123746</v>
      </c>
      <c r="G50" s="59" t="n">
        <v>36459</v>
      </c>
      <c r="H50" s="59" t="n">
        <v>84968</v>
      </c>
      <c r="I50" s="59" t="n">
        <v>2319</v>
      </c>
      <c r="J50" s="59"/>
      <c r="K50" s="59"/>
    </row>
    <row r="51" customFormat="false" ht="11.25" hidden="false" customHeight="true" outlineLevel="0" collapsed="false">
      <c r="A51" s="70"/>
      <c r="B51" s="70"/>
      <c r="C51" s="54" t="s">
        <v>218</v>
      </c>
      <c r="D51" s="92"/>
      <c r="E51" s="141" t="s">
        <v>221</v>
      </c>
      <c r="F51" s="77" t="n">
        <v>-1.4</v>
      </c>
      <c r="G51" s="77" t="n">
        <v>-3.2</v>
      </c>
      <c r="H51" s="77" t="n">
        <v>0.1</v>
      </c>
      <c r="I51" s="77" t="n">
        <v>-21.3</v>
      </c>
      <c r="J51" s="77"/>
      <c r="K51" s="77"/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40" t="s">
        <v>220</v>
      </c>
      <c r="F52" s="59" t="n">
        <v>353900</v>
      </c>
      <c r="G52" s="59" t="n">
        <v>185000</v>
      </c>
      <c r="H52" s="59" t="n">
        <v>164500</v>
      </c>
      <c r="I52" s="59" t="n">
        <v>4500</v>
      </c>
      <c r="J52" s="59"/>
      <c r="K52" s="59"/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2486</v>
      </c>
      <c r="F53" s="59" t="n">
        <v>363075</v>
      </c>
      <c r="G53" s="59" t="n">
        <v>184693</v>
      </c>
      <c r="H53" s="59" t="n">
        <v>172777</v>
      </c>
      <c r="I53" s="59" t="n">
        <v>5605</v>
      </c>
      <c r="J53" s="59"/>
      <c r="K53" s="59"/>
    </row>
    <row r="54" customFormat="false" ht="11.25" hidden="false" customHeight="true" outlineLevel="0" collapsed="false">
      <c r="A54" s="70"/>
      <c r="B54" s="70"/>
      <c r="C54" s="54" t="s">
        <v>218</v>
      </c>
      <c r="D54" s="92"/>
      <c r="E54" s="141" t="s">
        <v>221</v>
      </c>
      <c r="F54" s="77" t="n">
        <v>2.6</v>
      </c>
      <c r="G54" s="77" t="n">
        <v>-0.1</v>
      </c>
      <c r="H54" s="77" t="n">
        <v>5.1</v>
      </c>
      <c r="I54" s="77" t="n">
        <v>25.5</v>
      </c>
      <c r="J54" s="77"/>
      <c r="K54" s="77"/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40" t="s">
        <v>220</v>
      </c>
      <c r="F55" s="59" t="n">
        <v>237800</v>
      </c>
      <c r="G55" s="59" t="n">
        <v>62200</v>
      </c>
      <c r="H55" s="59" t="n">
        <v>172400</v>
      </c>
      <c r="I55" s="59" t="n">
        <v>3200</v>
      </c>
      <c r="J55" s="59"/>
      <c r="K55" s="59"/>
    </row>
    <row r="56" customFormat="false" ht="11.25" hidden="false" customHeight="true" outlineLevel="0" collapsed="false">
      <c r="A56" s="70"/>
      <c r="C56" s="72" t="s">
        <v>217</v>
      </c>
      <c r="D56" s="73"/>
      <c r="E56" s="59" t="n">
        <v>1160</v>
      </c>
      <c r="F56" s="59" t="n">
        <v>234963</v>
      </c>
      <c r="G56" s="59" t="n">
        <v>58046</v>
      </c>
      <c r="H56" s="59" t="n">
        <v>173431</v>
      </c>
      <c r="I56" s="59" t="n">
        <v>3486</v>
      </c>
      <c r="J56" s="59"/>
      <c r="K56" s="59"/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141" t="s">
        <v>221</v>
      </c>
      <c r="F57" s="77" t="n">
        <v>-1.2</v>
      </c>
      <c r="G57" s="77" t="n">
        <v>-6.7</v>
      </c>
      <c r="H57" s="77" t="n">
        <v>0.6</v>
      </c>
      <c r="I57" s="77" t="n">
        <v>9.6</v>
      </c>
      <c r="J57" s="77"/>
      <c r="K57" s="77"/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</row>
    <row r="59" s="142" customFormat="true" ht="12.75" hidden="false" customHeight="true" outlineLevel="0" collapsed="false">
      <c r="A59" s="15" t="s">
        <v>23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true" outlineLevel="0" collapsed="false">
      <c r="A60" s="15" t="s">
        <v>240</v>
      </c>
    </row>
    <row r="61" customFormat="false" ht="12.75" hidden="false" customHeight="false" outlineLevel="0" collapsed="false">
      <c r="A61" s="15" t="s">
        <v>241</v>
      </c>
      <c r="B61" s="70"/>
      <c r="C61" s="87"/>
      <c r="D61" s="87"/>
      <c r="E61" s="87"/>
    </row>
    <row r="62" customFormat="false" ht="12.75" hidden="false" customHeight="false" outlineLevel="0" collapsed="false">
      <c r="A62" s="113" t="s">
        <v>259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2.75" hidden="false" customHeight="false" outlineLevel="0" collapsed="false">
      <c r="A63" s="98" t="s">
        <v>243</v>
      </c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A1:I1"/>
    <mergeCell ref="A2:I2"/>
    <mergeCell ref="A5:B9"/>
    <mergeCell ref="C5:D9"/>
    <mergeCell ref="E5:E9"/>
    <mergeCell ref="F5:F9"/>
    <mergeCell ref="G5:G9"/>
    <mergeCell ref="H5:I5"/>
    <mergeCell ref="H6:H9"/>
    <mergeCell ref="I6:I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5" min="5" style="54" width="10.85"/>
    <col collapsed="false" customWidth="true" hidden="false" outlineLevel="0" max="8" min="6" style="54" width="11.7"/>
    <col collapsed="false" customWidth="true" hidden="false" outlineLevel="0" max="11" min="9" style="54" width="10.71"/>
    <col collapsed="false" customWidth="true" hidden="false" outlineLevel="0" max="12" min="12" style="54" width="11.13"/>
    <col collapsed="false" customWidth="true" hidden="false" outlineLevel="0" max="13" min="13" style="15" width="8.7"/>
    <col collapsed="false" customWidth="false" hidden="false" outlineLevel="0" max="257" min="14" style="15" width="11.42"/>
  </cols>
  <sheetData>
    <row r="1" customFormat="false" ht="14.2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A2" s="136" t="s">
        <v>32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true" outlineLevel="0" collapsed="false">
      <c r="B3" s="70"/>
      <c r="G3" s="131"/>
      <c r="H3" s="131"/>
      <c r="I3" s="131"/>
      <c r="J3" s="131"/>
      <c r="K3" s="131"/>
      <c r="L3" s="131"/>
    </row>
    <row r="4" customFormat="false" ht="16.5" hidden="false" customHeight="true" outlineLevel="0" collapsed="false">
      <c r="A4" s="62" t="s">
        <v>207</v>
      </c>
      <c r="B4" s="62"/>
      <c r="C4" s="62" t="s">
        <v>330</v>
      </c>
      <c r="D4" s="62"/>
      <c r="E4" s="143" t="s">
        <v>331</v>
      </c>
      <c r="F4" s="143"/>
      <c r="G4" s="66" t="s">
        <v>332</v>
      </c>
      <c r="H4" s="66" t="s">
        <v>333</v>
      </c>
      <c r="I4" s="116" t="s">
        <v>334</v>
      </c>
      <c r="J4" s="116"/>
      <c r="K4" s="116"/>
      <c r="L4" s="116"/>
    </row>
    <row r="5" customFormat="false" ht="16.5" hidden="false" customHeight="true" outlineLevel="0" collapsed="false">
      <c r="A5" s="62"/>
      <c r="B5" s="62"/>
      <c r="C5" s="62"/>
      <c r="D5" s="62"/>
      <c r="E5" s="143"/>
      <c r="F5" s="143"/>
      <c r="G5" s="66"/>
      <c r="H5" s="66"/>
      <c r="I5" s="110" t="s">
        <v>335</v>
      </c>
      <c r="J5" s="144" t="s">
        <v>336</v>
      </c>
      <c r="K5" s="144" t="s">
        <v>337</v>
      </c>
      <c r="L5" s="145" t="s">
        <v>338</v>
      </c>
    </row>
    <row r="6" customFormat="false" ht="13.5" hidden="false" customHeight="true" outlineLevel="0" collapsed="false">
      <c r="A6" s="62"/>
      <c r="B6" s="62"/>
      <c r="C6" s="62"/>
      <c r="D6" s="62"/>
      <c r="E6" s="146" t="s">
        <v>211</v>
      </c>
      <c r="F6" s="146" t="s">
        <v>339</v>
      </c>
      <c r="G6" s="66"/>
      <c r="H6" s="66"/>
      <c r="I6" s="66"/>
      <c r="J6" s="66"/>
      <c r="K6" s="66"/>
      <c r="L6" s="145"/>
    </row>
    <row r="7" customFormat="false" ht="13.5" hidden="false" customHeight="true" outlineLevel="0" collapsed="false">
      <c r="A7" s="62"/>
      <c r="B7" s="62"/>
      <c r="C7" s="62"/>
      <c r="D7" s="62"/>
      <c r="E7" s="146"/>
      <c r="F7" s="146"/>
      <c r="G7" s="146"/>
      <c r="H7" s="146"/>
      <c r="I7" s="146"/>
      <c r="J7" s="146"/>
      <c r="K7" s="146"/>
      <c r="L7" s="145"/>
    </row>
    <row r="8" customFormat="false" ht="13.5" hidden="false" customHeight="true" outlineLevel="0" collapsed="false">
      <c r="A8" s="62"/>
      <c r="B8" s="62"/>
      <c r="C8" s="62"/>
      <c r="D8" s="62"/>
      <c r="E8" s="146"/>
      <c r="F8" s="146"/>
      <c r="G8" s="146"/>
      <c r="H8" s="146"/>
      <c r="I8" s="146"/>
      <c r="J8" s="146"/>
      <c r="K8" s="146"/>
      <c r="L8" s="145"/>
    </row>
    <row r="9" s="70" customFormat="true" ht="15" hidden="false" customHeight="true" outlineLevel="0" collapsed="false">
      <c r="A9" s="62"/>
      <c r="B9" s="62"/>
      <c r="C9" s="62"/>
      <c r="D9" s="62"/>
      <c r="E9" s="146"/>
      <c r="F9" s="146"/>
      <c r="G9" s="146"/>
      <c r="H9" s="146"/>
      <c r="I9" s="146"/>
      <c r="J9" s="146"/>
      <c r="K9" s="146"/>
      <c r="L9" s="145"/>
    </row>
    <row r="10" customFormat="false" ht="19.5" hidden="false" customHeight="true" outlineLevel="0" collapsed="false">
      <c r="A10" s="71" t="s">
        <v>215</v>
      </c>
      <c r="B10" s="71"/>
      <c r="C10" s="72" t="s">
        <v>340</v>
      </c>
      <c r="D10" s="147"/>
      <c r="E10" s="59" t="n">
        <v>73839</v>
      </c>
      <c r="F10" s="59" t="n">
        <v>29422</v>
      </c>
      <c r="G10" s="59" t="n">
        <v>506249</v>
      </c>
      <c r="H10" s="148" t="n">
        <v>134015</v>
      </c>
      <c r="I10" s="148"/>
      <c r="J10" s="148" t="n">
        <v>372234</v>
      </c>
      <c r="K10" s="148"/>
      <c r="L10" s="148"/>
      <c r="M10" s="59"/>
    </row>
    <row r="11" customFormat="false" ht="11.25" hidden="false" customHeight="true" outlineLevel="0" collapsed="false">
      <c r="A11" s="70"/>
      <c r="B11" s="70"/>
      <c r="C11" s="72" t="s">
        <v>217</v>
      </c>
      <c r="D11" s="149"/>
      <c r="E11" s="59" t="n">
        <v>73149</v>
      </c>
      <c r="F11" s="59" t="n">
        <v>30737</v>
      </c>
      <c r="G11" s="59" t="n">
        <v>524753</v>
      </c>
      <c r="H11" s="59" t="n">
        <v>116869</v>
      </c>
      <c r="I11" s="59" t="n">
        <v>23749</v>
      </c>
      <c r="J11" s="59" t="n">
        <v>57259</v>
      </c>
      <c r="K11" s="59" t="n">
        <v>252599</v>
      </c>
      <c r="L11" s="59" t="n">
        <v>74277</v>
      </c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-0.9</v>
      </c>
      <c r="F12" s="77" t="n">
        <v>4.5</v>
      </c>
      <c r="G12" s="77" t="n">
        <v>3.7</v>
      </c>
      <c r="H12" s="122" t="s">
        <v>341</v>
      </c>
      <c r="I12" s="122" t="s">
        <v>341</v>
      </c>
      <c r="J12" s="122" t="s">
        <v>341</v>
      </c>
      <c r="K12" s="122" t="s">
        <v>341</v>
      </c>
      <c r="L12" s="122" t="s">
        <v>341</v>
      </c>
    </row>
    <row r="13" s="120" customFormat="true" ht="18" hidden="false" customHeight="true" outlineLevel="0" collapsed="false">
      <c r="A13" s="71"/>
      <c r="B13" s="79" t="s">
        <v>219</v>
      </c>
      <c r="C13" s="150" t="s">
        <v>340</v>
      </c>
      <c r="D13" s="151"/>
      <c r="E13" s="152" t="n">
        <v>9149</v>
      </c>
      <c r="F13" s="152" t="n">
        <v>1091</v>
      </c>
      <c r="G13" s="152" t="n">
        <v>62171</v>
      </c>
      <c r="H13" s="152" t="n">
        <v>11315</v>
      </c>
      <c r="I13" s="152" t="n">
        <v>1913</v>
      </c>
      <c r="J13" s="152" t="n">
        <v>5630</v>
      </c>
      <c r="K13" s="152" t="n">
        <v>31875</v>
      </c>
      <c r="L13" s="152" t="n">
        <v>11438</v>
      </c>
    </row>
    <row r="14" s="83" customFormat="true" ht="11.25" hidden="false" customHeight="true" outlineLevel="0" collapsed="false">
      <c r="A14" s="82"/>
      <c r="B14" s="15"/>
      <c r="C14" s="72" t="s">
        <v>217</v>
      </c>
      <c r="D14" s="73"/>
      <c r="E14" s="59" t="n">
        <v>9274</v>
      </c>
      <c r="F14" s="59" t="n">
        <v>3132</v>
      </c>
      <c r="G14" s="59" t="n">
        <v>64212</v>
      </c>
      <c r="H14" s="59" t="n">
        <v>12665</v>
      </c>
      <c r="I14" s="59" t="n">
        <v>2105</v>
      </c>
      <c r="J14" s="59" t="n">
        <v>5315</v>
      </c>
      <c r="K14" s="59" t="n">
        <v>32914</v>
      </c>
      <c r="L14" s="59" t="n">
        <v>11213</v>
      </c>
    </row>
    <row r="15" customFormat="false" ht="11.25" hidden="false" customHeight="true" outlineLevel="0" collapsed="false">
      <c r="A15" s="70"/>
      <c r="B15" s="70"/>
      <c r="C15" s="54" t="s">
        <v>218</v>
      </c>
      <c r="D15" s="73"/>
      <c r="E15" s="77" t="n">
        <v>1.4</v>
      </c>
      <c r="F15" s="77" t="n">
        <v>187.1</v>
      </c>
      <c r="G15" s="77" t="n">
        <v>3.3</v>
      </c>
      <c r="H15" s="77" t="n">
        <v>11.9</v>
      </c>
      <c r="I15" s="77" t="n">
        <v>10</v>
      </c>
      <c r="J15" s="77" t="n">
        <v>-5.6</v>
      </c>
      <c r="K15" s="77" t="n">
        <v>3.3</v>
      </c>
      <c r="L15" s="77" t="n">
        <v>-2</v>
      </c>
    </row>
    <row r="16" s="120" customFormat="true" ht="18" hidden="false" customHeight="true" outlineLevel="0" collapsed="false">
      <c r="A16" s="71"/>
      <c r="B16" s="79" t="s">
        <v>254</v>
      </c>
      <c r="C16" s="150" t="s">
        <v>340</v>
      </c>
      <c r="D16" s="151"/>
      <c r="E16" s="152" t="n">
        <v>13951</v>
      </c>
      <c r="F16" s="152" t="n">
        <v>6475</v>
      </c>
      <c r="G16" s="152" t="n">
        <v>82220</v>
      </c>
      <c r="H16" s="150" t="n">
        <v>21322</v>
      </c>
      <c r="I16" s="150"/>
      <c r="J16" s="150" t="n">
        <v>60898</v>
      </c>
      <c r="K16" s="150"/>
      <c r="L16" s="150"/>
    </row>
    <row r="17" customFormat="false" ht="11.25" hidden="false" customHeight="true" outlineLevel="0" collapsed="false">
      <c r="A17" s="70"/>
      <c r="B17" s="86"/>
      <c r="C17" s="72" t="s">
        <v>217</v>
      </c>
      <c r="D17" s="76"/>
      <c r="E17" s="59" t="n">
        <v>13820</v>
      </c>
      <c r="F17" s="59" t="n">
        <v>6658</v>
      </c>
      <c r="G17" s="59" t="n">
        <v>85001</v>
      </c>
      <c r="H17" s="59" t="n">
        <v>22549</v>
      </c>
      <c r="I17" s="59" t="n">
        <v>3871</v>
      </c>
      <c r="J17" s="59" t="n">
        <v>8359</v>
      </c>
      <c r="K17" s="59" t="n">
        <v>39974</v>
      </c>
      <c r="L17" s="59" t="n">
        <v>10248</v>
      </c>
    </row>
    <row r="18" customFormat="false" ht="11.25" hidden="false" customHeight="true" outlineLevel="0" collapsed="false">
      <c r="A18" s="70"/>
      <c r="B18" s="86"/>
      <c r="C18" s="54" t="s">
        <v>218</v>
      </c>
      <c r="D18" s="73"/>
      <c r="E18" s="77" t="n">
        <v>-0.9</v>
      </c>
      <c r="F18" s="77" t="n">
        <v>2.8</v>
      </c>
      <c r="G18" s="77" t="n">
        <v>3.4</v>
      </c>
      <c r="H18" s="122" t="s">
        <v>341</v>
      </c>
      <c r="I18" s="122" t="s">
        <v>341</v>
      </c>
      <c r="J18" s="122" t="s">
        <v>341</v>
      </c>
      <c r="K18" s="122" t="s">
        <v>341</v>
      </c>
      <c r="L18" s="122" t="s">
        <v>341</v>
      </c>
    </row>
    <row r="19" s="120" customFormat="true" ht="18" hidden="false" customHeight="true" outlineLevel="0" collapsed="false">
      <c r="A19" s="71"/>
      <c r="B19" s="79" t="s">
        <v>283</v>
      </c>
      <c r="C19" s="150" t="s">
        <v>340</v>
      </c>
      <c r="D19" s="153"/>
      <c r="E19" s="152" t="n">
        <v>29</v>
      </c>
      <c r="F19" s="152" t="n">
        <v>19</v>
      </c>
      <c r="G19" s="152" t="n">
        <v>515</v>
      </c>
      <c r="H19" s="152" t="n">
        <v>105</v>
      </c>
      <c r="I19" s="152" t="n">
        <v>1</v>
      </c>
      <c r="J19" s="152" t="n">
        <v>2</v>
      </c>
      <c r="K19" s="152" t="n">
        <v>305</v>
      </c>
      <c r="L19" s="152" t="n">
        <v>102</v>
      </c>
    </row>
    <row r="20" customFormat="false" ht="11.25" hidden="false" customHeight="true" outlineLevel="0" collapsed="false">
      <c r="A20" s="70"/>
      <c r="B20" s="89"/>
      <c r="C20" s="87" t="n">
        <v>2003</v>
      </c>
      <c r="D20" s="73"/>
      <c r="E20" s="59" t="n">
        <v>27</v>
      </c>
      <c r="F20" s="59" t="n">
        <v>19</v>
      </c>
      <c r="G20" s="59" t="n">
        <v>503</v>
      </c>
      <c r="H20" s="59" t="n">
        <v>109</v>
      </c>
      <c r="I20" s="122" t="s">
        <v>277</v>
      </c>
      <c r="J20" s="59" t="n">
        <v>5</v>
      </c>
      <c r="K20" s="59" t="n">
        <v>287</v>
      </c>
      <c r="L20" s="59" t="n">
        <v>102</v>
      </c>
    </row>
    <row r="21" s="120" customFormat="true" ht="18" hidden="false" customHeight="true" outlineLevel="0" collapsed="false">
      <c r="A21" s="71"/>
      <c r="B21" s="79" t="s">
        <v>225</v>
      </c>
      <c r="C21" s="150" t="s">
        <v>340</v>
      </c>
      <c r="D21" s="151"/>
      <c r="E21" s="152" t="n">
        <v>2116</v>
      </c>
      <c r="F21" s="152" t="n">
        <v>818</v>
      </c>
      <c r="G21" s="152" t="n">
        <v>17710</v>
      </c>
      <c r="H21" s="152" t="n">
        <v>3903</v>
      </c>
      <c r="I21" s="152" t="n">
        <v>697</v>
      </c>
      <c r="J21" s="152" t="n">
        <v>1909</v>
      </c>
      <c r="K21" s="152" t="n">
        <v>9180</v>
      </c>
      <c r="L21" s="152" t="n">
        <v>2021</v>
      </c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1978</v>
      </c>
      <c r="F22" s="59" t="n">
        <v>695</v>
      </c>
      <c r="G22" s="59" t="n">
        <v>17633</v>
      </c>
      <c r="H22" s="59" t="n">
        <v>3312</v>
      </c>
      <c r="I22" s="59" t="n">
        <v>662</v>
      </c>
      <c r="J22" s="59" t="n">
        <v>1815</v>
      </c>
      <c r="K22" s="59" t="n">
        <v>9410</v>
      </c>
      <c r="L22" s="59" t="n">
        <v>2434</v>
      </c>
    </row>
    <row r="23" customFormat="false" ht="11.25" hidden="false" customHeight="true" outlineLevel="0" collapsed="false">
      <c r="A23" s="70"/>
      <c r="C23" s="54" t="s">
        <v>218</v>
      </c>
      <c r="D23" s="73"/>
      <c r="E23" s="77" t="n">
        <v>-6.5</v>
      </c>
      <c r="F23" s="77" t="n">
        <v>-15</v>
      </c>
      <c r="G23" s="77" t="n">
        <v>-0.4</v>
      </c>
      <c r="H23" s="77" t="n">
        <v>-15.1</v>
      </c>
      <c r="I23" s="77" t="n">
        <v>-5</v>
      </c>
      <c r="J23" s="77" t="n">
        <v>-4.9</v>
      </c>
      <c r="K23" s="77" t="n">
        <v>2.5</v>
      </c>
      <c r="L23" s="77" t="n">
        <v>20.4</v>
      </c>
    </row>
    <row r="24" s="120" customFormat="true" ht="18" hidden="false" customHeight="true" outlineLevel="0" collapsed="false">
      <c r="A24" s="71"/>
      <c r="B24" s="79" t="s">
        <v>226</v>
      </c>
      <c r="C24" s="150" t="s">
        <v>340</v>
      </c>
      <c r="D24" s="151"/>
      <c r="E24" s="152" t="n">
        <v>80</v>
      </c>
      <c r="F24" s="152" t="n">
        <v>37</v>
      </c>
      <c r="G24" s="152" t="n">
        <v>740</v>
      </c>
      <c r="H24" s="152" t="n">
        <v>160</v>
      </c>
      <c r="I24" s="152" t="n">
        <v>35</v>
      </c>
      <c r="J24" s="152" t="n">
        <v>88</v>
      </c>
      <c r="K24" s="152" t="n">
        <v>367</v>
      </c>
      <c r="L24" s="152" t="n">
        <v>90</v>
      </c>
    </row>
    <row r="25" customFormat="false" ht="11.25" hidden="false" customHeight="true" outlineLevel="0" collapsed="false">
      <c r="A25" s="70"/>
      <c r="B25" s="79"/>
      <c r="C25" s="87" t="n">
        <v>2003</v>
      </c>
      <c r="D25" s="92"/>
      <c r="E25" s="59" t="n">
        <v>89</v>
      </c>
      <c r="F25" s="59" t="n">
        <v>46</v>
      </c>
      <c r="G25" s="59" t="n">
        <v>853</v>
      </c>
      <c r="H25" s="59" t="n">
        <v>214</v>
      </c>
      <c r="I25" s="59" t="n">
        <v>32</v>
      </c>
      <c r="J25" s="59" t="n">
        <v>119</v>
      </c>
      <c r="K25" s="59" t="n">
        <v>381</v>
      </c>
      <c r="L25" s="59" t="n">
        <v>107</v>
      </c>
    </row>
    <row r="26" s="120" customFormat="true" ht="18" hidden="false" customHeight="true" outlineLevel="0" collapsed="false">
      <c r="A26" s="71"/>
      <c r="B26" s="79" t="s">
        <v>227</v>
      </c>
      <c r="C26" s="150" t="s">
        <v>340</v>
      </c>
      <c r="D26" s="154"/>
      <c r="E26" s="152" t="n">
        <v>200</v>
      </c>
      <c r="F26" s="152" t="n">
        <v>105</v>
      </c>
      <c r="G26" s="152" t="n">
        <v>3268</v>
      </c>
      <c r="H26" s="152" t="n">
        <v>602</v>
      </c>
      <c r="I26" s="152" t="n">
        <v>120</v>
      </c>
      <c r="J26" s="152" t="n">
        <v>316</v>
      </c>
      <c r="K26" s="152" t="n">
        <v>1685</v>
      </c>
      <c r="L26" s="152" t="n">
        <v>545</v>
      </c>
    </row>
    <row r="27" customFormat="false" ht="11.25" hidden="false" customHeight="true" outlineLevel="0" collapsed="false">
      <c r="A27" s="70"/>
      <c r="B27" s="89"/>
      <c r="C27" s="87" t="n">
        <v>2003</v>
      </c>
      <c r="D27" s="92"/>
      <c r="E27" s="59" t="n">
        <v>181</v>
      </c>
      <c r="F27" s="59" t="n">
        <v>96</v>
      </c>
      <c r="G27" s="59" t="n">
        <v>3117</v>
      </c>
      <c r="H27" s="59" t="n">
        <v>622</v>
      </c>
      <c r="I27" s="59" t="n">
        <v>112</v>
      </c>
      <c r="J27" s="59" t="n">
        <v>302</v>
      </c>
      <c r="K27" s="59" t="n">
        <v>1601</v>
      </c>
      <c r="L27" s="59" t="n">
        <v>480</v>
      </c>
    </row>
    <row r="28" s="120" customFormat="true" ht="18" hidden="false" customHeight="true" outlineLevel="0" collapsed="false">
      <c r="A28" s="71"/>
      <c r="B28" s="79" t="s">
        <v>228</v>
      </c>
      <c r="C28" s="150" t="s">
        <v>340</v>
      </c>
      <c r="D28" s="153"/>
      <c r="E28" s="152" t="n">
        <v>5300</v>
      </c>
      <c r="F28" s="152" t="n">
        <v>1795</v>
      </c>
      <c r="G28" s="152" t="n">
        <v>34479</v>
      </c>
      <c r="H28" s="152" t="n">
        <v>6822</v>
      </c>
      <c r="I28" s="152" t="n">
        <v>973</v>
      </c>
      <c r="J28" s="152" t="n">
        <v>2533</v>
      </c>
      <c r="K28" s="152" t="n">
        <v>17790</v>
      </c>
      <c r="L28" s="152" t="n">
        <v>6361</v>
      </c>
    </row>
    <row r="29" s="83" customFormat="true" ht="11.25" hidden="false" customHeight="true" outlineLevel="0" collapsed="false">
      <c r="A29" s="70"/>
      <c r="B29" s="15"/>
      <c r="C29" s="72" t="s">
        <v>217</v>
      </c>
      <c r="D29" s="155"/>
      <c r="E29" s="59" t="n">
        <v>5298</v>
      </c>
      <c r="F29" s="59" t="n">
        <v>1950</v>
      </c>
      <c r="G29" s="59" t="n">
        <v>35817</v>
      </c>
      <c r="H29" s="59" t="n">
        <v>7558</v>
      </c>
      <c r="I29" s="59" t="n">
        <v>1120</v>
      </c>
      <c r="J29" s="59" t="n">
        <v>2637</v>
      </c>
      <c r="K29" s="59" t="n">
        <v>17875</v>
      </c>
      <c r="L29" s="59" t="n">
        <v>6627</v>
      </c>
    </row>
    <row r="30" customFormat="false" ht="11.25" hidden="false" customHeight="true" outlineLevel="0" collapsed="false">
      <c r="A30" s="70"/>
      <c r="B30" s="70"/>
      <c r="C30" s="54" t="s">
        <v>218</v>
      </c>
      <c r="D30" s="155"/>
      <c r="E30" s="77" t="n">
        <v>0</v>
      </c>
      <c r="F30" s="77" t="n">
        <v>8.6</v>
      </c>
      <c r="G30" s="77" t="n">
        <v>3.9</v>
      </c>
      <c r="H30" s="77" t="n">
        <v>10.8</v>
      </c>
      <c r="I30" s="77" t="n">
        <v>15.1</v>
      </c>
      <c r="J30" s="77" t="n">
        <v>4.1</v>
      </c>
      <c r="K30" s="77" t="n">
        <v>0.5</v>
      </c>
      <c r="L30" s="77" t="n">
        <v>4.2</v>
      </c>
    </row>
    <row r="31" s="120" customFormat="true" ht="18" hidden="false" customHeight="true" outlineLevel="0" collapsed="false">
      <c r="A31" s="71"/>
      <c r="B31" s="79" t="s">
        <v>229</v>
      </c>
      <c r="C31" s="150" t="s">
        <v>340</v>
      </c>
      <c r="D31" s="151"/>
      <c r="E31" s="152" t="n">
        <v>1538</v>
      </c>
      <c r="F31" s="152" t="n">
        <v>482</v>
      </c>
      <c r="G31" s="152" t="n">
        <v>12549</v>
      </c>
      <c r="H31" s="152" t="n">
        <v>2255</v>
      </c>
      <c r="I31" s="152" t="n">
        <v>878</v>
      </c>
      <c r="J31" s="152" t="n">
        <v>2416</v>
      </c>
      <c r="K31" s="152" t="n">
        <v>6036</v>
      </c>
      <c r="L31" s="152" t="n">
        <v>964</v>
      </c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1421</v>
      </c>
      <c r="F32" s="59" t="n">
        <v>491</v>
      </c>
      <c r="G32" s="59" t="n">
        <v>12480</v>
      </c>
      <c r="H32" s="59" t="n">
        <v>2467</v>
      </c>
      <c r="I32" s="59" t="n">
        <v>867</v>
      </c>
      <c r="J32" s="59" t="n">
        <v>2666</v>
      </c>
      <c r="K32" s="59" t="n">
        <v>5423</v>
      </c>
      <c r="L32" s="59" t="n">
        <v>1057</v>
      </c>
    </row>
    <row r="33" customFormat="false" ht="11.25" hidden="false" customHeight="true" outlineLevel="0" collapsed="false">
      <c r="A33" s="70"/>
      <c r="C33" s="54" t="s">
        <v>218</v>
      </c>
      <c r="D33" s="73"/>
      <c r="E33" s="77" t="n">
        <v>-7.6</v>
      </c>
      <c r="F33" s="77" t="n">
        <v>1.9</v>
      </c>
      <c r="G33" s="77" t="n">
        <v>-0.5</v>
      </c>
      <c r="H33" s="77" t="n">
        <v>9.4</v>
      </c>
      <c r="I33" s="77" t="n">
        <v>-1.3</v>
      </c>
      <c r="J33" s="77" t="n">
        <v>10.3</v>
      </c>
      <c r="K33" s="77" t="n">
        <v>-10.2</v>
      </c>
      <c r="L33" s="77" t="n">
        <v>9.6</v>
      </c>
    </row>
    <row r="34" s="120" customFormat="true" ht="18" hidden="false" customHeight="true" outlineLevel="0" collapsed="false">
      <c r="A34" s="71"/>
      <c r="B34" s="79" t="s">
        <v>230</v>
      </c>
      <c r="C34" s="150" t="s">
        <v>340</v>
      </c>
      <c r="D34" s="151"/>
      <c r="E34" s="152" t="n">
        <v>14482</v>
      </c>
      <c r="F34" s="152" t="n">
        <v>6719</v>
      </c>
      <c r="G34" s="152" t="n">
        <v>98636</v>
      </c>
      <c r="H34" s="152" t="n">
        <v>22614</v>
      </c>
      <c r="I34" s="152" t="n">
        <v>6252</v>
      </c>
      <c r="J34" s="152" t="n">
        <v>14309</v>
      </c>
      <c r="K34" s="152" t="n">
        <v>44439</v>
      </c>
      <c r="L34" s="152" t="n">
        <v>11022</v>
      </c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13264</v>
      </c>
      <c r="F35" s="59" t="n">
        <v>5718</v>
      </c>
      <c r="G35" s="59" t="n">
        <v>95149</v>
      </c>
      <c r="H35" s="59" t="n">
        <v>19352</v>
      </c>
      <c r="I35" s="59" t="n">
        <v>6066</v>
      </c>
      <c r="J35" s="59" t="n">
        <v>14514</v>
      </c>
      <c r="K35" s="59" t="n">
        <v>44151</v>
      </c>
      <c r="L35" s="59" t="n">
        <v>11066</v>
      </c>
    </row>
    <row r="36" customFormat="false" ht="11.25" hidden="false" customHeight="true" outlineLevel="0" collapsed="false">
      <c r="A36" s="70"/>
      <c r="B36" s="70"/>
      <c r="C36" s="54" t="s">
        <v>218</v>
      </c>
      <c r="D36" s="73"/>
      <c r="E36" s="77" t="n">
        <v>-8.4</v>
      </c>
      <c r="F36" s="77" t="n">
        <v>-14.9</v>
      </c>
      <c r="G36" s="77" t="n">
        <v>-3.5</v>
      </c>
      <c r="H36" s="77" t="n">
        <v>-14.4</v>
      </c>
      <c r="I36" s="77" t="n">
        <v>-3</v>
      </c>
      <c r="J36" s="77" t="n">
        <v>1.4</v>
      </c>
      <c r="K36" s="77" t="n">
        <v>-0.6</v>
      </c>
      <c r="L36" s="77" t="n">
        <v>0.4</v>
      </c>
    </row>
    <row r="37" s="120" customFormat="true" ht="18" hidden="false" customHeight="true" outlineLevel="0" collapsed="false">
      <c r="A37" s="71"/>
      <c r="B37" s="79" t="s">
        <v>231</v>
      </c>
      <c r="C37" s="150" t="s">
        <v>340</v>
      </c>
      <c r="D37" s="151"/>
      <c r="E37" s="152" t="n">
        <v>11602</v>
      </c>
      <c r="F37" s="152" t="n">
        <v>4872</v>
      </c>
      <c r="G37" s="152" t="n">
        <v>83832</v>
      </c>
      <c r="H37" s="152" t="n">
        <v>16415</v>
      </c>
      <c r="I37" s="152" t="n">
        <v>3345</v>
      </c>
      <c r="J37" s="152" t="n">
        <v>8725</v>
      </c>
      <c r="K37" s="152" t="n">
        <v>42694</v>
      </c>
      <c r="L37" s="152" t="n">
        <v>12653</v>
      </c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12586</v>
      </c>
      <c r="F38" s="59" t="n">
        <v>5208</v>
      </c>
      <c r="G38" s="59" t="n">
        <v>98491</v>
      </c>
      <c r="H38" s="59" t="n">
        <v>19398</v>
      </c>
      <c r="I38" s="59" t="n">
        <v>3953</v>
      </c>
      <c r="J38" s="59" t="n">
        <v>10020</v>
      </c>
      <c r="K38" s="59" t="n">
        <v>49280</v>
      </c>
      <c r="L38" s="59" t="n">
        <v>15840</v>
      </c>
    </row>
    <row r="39" customFormat="false" ht="11.25" hidden="false" customHeight="true" outlineLevel="0" collapsed="false">
      <c r="A39" s="70"/>
      <c r="B39" s="70"/>
      <c r="C39" s="54" t="s">
        <v>218</v>
      </c>
      <c r="D39" s="73"/>
      <c r="E39" s="77" t="n">
        <v>8.5</v>
      </c>
      <c r="F39" s="77" t="n">
        <v>6.9</v>
      </c>
      <c r="G39" s="77" t="n">
        <v>17.5</v>
      </c>
      <c r="H39" s="77" t="n">
        <v>18.2</v>
      </c>
      <c r="I39" s="77" t="n">
        <v>18.2</v>
      </c>
      <c r="J39" s="77" t="n">
        <v>14.8</v>
      </c>
      <c r="K39" s="77" t="n">
        <v>15.4</v>
      </c>
      <c r="L39" s="77" t="n">
        <v>25.2</v>
      </c>
    </row>
    <row r="40" s="120" customFormat="true" ht="18" hidden="false" customHeight="true" outlineLevel="0" collapsed="false">
      <c r="A40" s="71"/>
      <c r="B40" s="79" t="s">
        <v>232</v>
      </c>
      <c r="C40" s="150" t="s">
        <v>340</v>
      </c>
      <c r="D40" s="151"/>
      <c r="E40" s="152" t="n">
        <v>3859</v>
      </c>
      <c r="F40" s="152" t="n">
        <v>1697</v>
      </c>
      <c r="G40" s="152" t="n">
        <v>23920</v>
      </c>
      <c r="H40" s="152" t="n">
        <v>6235</v>
      </c>
      <c r="I40" s="152" t="n">
        <v>920</v>
      </c>
      <c r="J40" s="152" t="n">
        <v>2114</v>
      </c>
      <c r="K40" s="152" t="n">
        <v>10844</v>
      </c>
      <c r="L40" s="152" t="n">
        <v>3807</v>
      </c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3690</v>
      </c>
      <c r="F41" s="59" t="n">
        <v>1250</v>
      </c>
      <c r="G41" s="59" t="n">
        <v>23371</v>
      </c>
      <c r="H41" s="59" t="n">
        <v>5191</v>
      </c>
      <c r="I41" s="59" t="n">
        <v>799</v>
      </c>
      <c r="J41" s="59" t="n">
        <v>2017</v>
      </c>
      <c r="K41" s="59" t="n">
        <v>11226</v>
      </c>
      <c r="L41" s="59" t="n">
        <v>4138</v>
      </c>
    </row>
    <row r="42" customFormat="false" ht="11.25" hidden="false" customHeight="true" outlineLevel="0" collapsed="false">
      <c r="A42" s="70"/>
      <c r="B42" s="70"/>
      <c r="C42" s="54" t="s">
        <v>218</v>
      </c>
      <c r="D42" s="73"/>
      <c r="E42" s="77" t="n">
        <v>-4.4</v>
      </c>
      <c r="F42" s="77" t="n">
        <v>-26.3</v>
      </c>
      <c r="G42" s="77" t="n">
        <v>-2.3</v>
      </c>
      <c r="H42" s="77" t="n">
        <v>-16.7</v>
      </c>
      <c r="I42" s="77" t="n">
        <v>-13.2</v>
      </c>
      <c r="J42" s="77" t="n">
        <v>-4.6</v>
      </c>
      <c r="K42" s="77" t="n">
        <v>3.5</v>
      </c>
      <c r="L42" s="77" t="n">
        <v>8.7</v>
      </c>
    </row>
    <row r="43" s="120" customFormat="true" ht="18" hidden="false" customHeight="true" outlineLevel="0" collapsed="false">
      <c r="A43" s="71"/>
      <c r="B43" s="79" t="s">
        <v>233</v>
      </c>
      <c r="C43" s="150" t="s">
        <v>340</v>
      </c>
      <c r="D43" s="151"/>
      <c r="E43" s="152" t="n">
        <v>531</v>
      </c>
      <c r="F43" s="152" t="n">
        <v>131</v>
      </c>
      <c r="G43" s="152" t="n">
        <v>5141</v>
      </c>
      <c r="H43" s="152" t="n">
        <v>985</v>
      </c>
      <c r="I43" s="152" t="n">
        <v>152</v>
      </c>
      <c r="J43" s="152" t="n">
        <v>502</v>
      </c>
      <c r="K43" s="152" t="n">
        <v>2700</v>
      </c>
      <c r="L43" s="152" t="n">
        <v>802</v>
      </c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536</v>
      </c>
      <c r="F44" s="59" t="n">
        <v>157</v>
      </c>
      <c r="G44" s="59" t="n">
        <v>5594</v>
      </c>
      <c r="H44" s="59" t="n">
        <v>1358</v>
      </c>
      <c r="I44" s="59" t="n">
        <v>130</v>
      </c>
      <c r="J44" s="59" t="n">
        <v>290</v>
      </c>
      <c r="K44" s="59" t="n">
        <v>2889</v>
      </c>
      <c r="L44" s="59" t="n">
        <v>927</v>
      </c>
    </row>
    <row r="45" customFormat="false" ht="11.25" hidden="false" customHeight="true" outlineLevel="0" collapsed="false">
      <c r="A45" s="70"/>
      <c r="B45" s="70"/>
      <c r="C45" s="54" t="s">
        <v>218</v>
      </c>
      <c r="D45" s="73"/>
      <c r="E45" s="77" t="n">
        <v>0.9</v>
      </c>
      <c r="F45" s="77" t="n">
        <v>19.8</v>
      </c>
      <c r="G45" s="77" t="n">
        <v>8.8</v>
      </c>
      <c r="H45" s="77" t="n">
        <v>37.9</v>
      </c>
      <c r="I45" s="77" t="n">
        <v>-14.5</v>
      </c>
      <c r="J45" s="77" t="n">
        <v>-42.2</v>
      </c>
      <c r="K45" s="77" t="n">
        <v>7</v>
      </c>
      <c r="L45" s="77" t="n">
        <v>15.6</v>
      </c>
    </row>
    <row r="46" s="120" customFormat="true" ht="18" hidden="false" customHeight="true" outlineLevel="0" collapsed="false">
      <c r="A46" s="71"/>
      <c r="B46" s="79" t="s">
        <v>234</v>
      </c>
      <c r="C46" s="150" t="s">
        <v>340</v>
      </c>
      <c r="D46" s="151"/>
      <c r="E46" s="152" t="n">
        <v>2132</v>
      </c>
      <c r="F46" s="152" t="n">
        <v>1099</v>
      </c>
      <c r="G46" s="152" t="n">
        <v>13624</v>
      </c>
      <c r="H46" s="152" t="n">
        <v>3720</v>
      </c>
      <c r="I46" s="152" t="n">
        <v>628</v>
      </c>
      <c r="J46" s="152" t="n">
        <v>1597</v>
      </c>
      <c r="K46" s="152" t="n">
        <v>6298</v>
      </c>
      <c r="L46" s="152" t="n">
        <v>1381</v>
      </c>
    </row>
    <row r="47" customFormat="false" ht="11.25" hidden="false" customHeight="true" outlineLevel="0" collapsed="false">
      <c r="A47" s="70"/>
      <c r="B47" s="120"/>
      <c r="C47" s="72" t="s">
        <v>217</v>
      </c>
      <c r="D47" s="73"/>
      <c r="E47" s="59" t="n">
        <v>2047</v>
      </c>
      <c r="F47" s="59" t="n">
        <v>1078</v>
      </c>
      <c r="G47" s="59" t="n">
        <v>13412</v>
      </c>
      <c r="H47" s="59" t="n">
        <v>3726</v>
      </c>
      <c r="I47" s="59" t="n">
        <v>583</v>
      </c>
      <c r="J47" s="59" t="n">
        <v>1408</v>
      </c>
      <c r="K47" s="59" t="n">
        <v>6236</v>
      </c>
      <c r="L47" s="59" t="n">
        <v>1459</v>
      </c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77" t="n">
        <v>-4</v>
      </c>
      <c r="F48" s="77" t="n">
        <v>-1.9</v>
      </c>
      <c r="G48" s="77" t="n">
        <v>-1.6</v>
      </c>
      <c r="H48" s="77" t="n">
        <v>0.2</v>
      </c>
      <c r="I48" s="77" t="n">
        <v>-7.2</v>
      </c>
      <c r="J48" s="77" t="n">
        <v>-11.8</v>
      </c>
      <c r="K48" s="77" t="n">
        <v>-1</v>
      </c>
      <c r="L48" s="77" t="n">
        <v>5.6</v>
      </c>
    </row>
    <row r="49" s="120" customFormat="true" ht="18" hidden="false" customHeight="true" outlineLevel="0" collapsed="false">
      <c r="A49" s="71"/>
      <c r="B49" s="79" t="s">
        <v>235</v>
      </c>
      <c r="C49" s="150" t="s">
        <v>340</v>
      </c>
      <c r="D49" s="151"/>
      <c r="E49" s="152" t="n">
        <v>1191</v>
      </c>
      <c r="F49" s="152" t="n">
        <v>443</v>
      </c>
      <c r="G49" s="152" t="n">
        <v>7596</v>
      </c>
      <c r="H49" s="152" t="n">
        <v>1574</v>
      </c>
      <c r="I49" s="152" t="n">
        <v>530</v>
      </c>
      <c r="J49" s="152" t="n">
        <v>1221</v>
      </c>
      <c r="K49" s="152" t="n">
        <v>3574</v>
      </c>
      <c r="L49" s="152" t="n">
        <v>697</v>
      </c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1129</v>
      </c>
      <c r="F50" s="59" t="n">
        <v>430</v>
      </c>
      <c r="G50" s="59" t="n">
        <v>7425</v>
      </c>
      <c r="H50" s="59" t="n">
        <v>1482</v>
      </c>
      <c r="I50" s="59" t="n">
        <v>520</v>
      </c>
      <c r="J50" s="59" t="n">
        <v>1183</v>
      </c>
      <c r="K50" s="59" t="n">
        <v>3547</v>
      </c>
      <c r="L50" s="59" t="n">
        <v>693</v>
      </c>
    </row>
    <row r="51" customFormat="false" ht="11.25" hidden="false" customHeight="true" outlineLevel="0" collapsed="false">
      <c r="A51" s="70"/>
      <c r="B51" s="70"/>
      <c r="C51" s="54" t="s">
        <v>218</v>
      </c>
      <c r="D51" s="73"/>
      <c r="E51" s="77" t="n">
        <v>-5.2</v>
      </c>
      <c r="F51" s="77" t="n">
        <v>-2.9</v>
      </c>
      <c r="G51" s="77" t="n">
        <v>-2.3</v>
      </c>
      <c r="H51" s="77" t="n">
        <v>-5.8</v>
      </c>
      <c r="I51" s="77" t="n">
        <v>-1.9</v>
      </c>
      <c r="J51" s="77" t="n">
        <v>-3.1</v>
      </c>
      <c r="K51" s="77" t="n">
        <v>-0.8</v>
      </c>
      <c r="L51" s="77" t="n">
        <v>-0.6</v>
      </c>
    </row>
    <row r="52" s="120" customFormat="true" ht="18" hidden="false" customHeight="true" outlineLevel="0" collapsed="false">
      <c r="A52" s="71"/>
      <c r="B52" s="79" t="s">
        <v>236</v>
      </c>
      <c r="C52" s="150" t="s">
        <v>340</v>
      </c>
      <c r="D52" s="154"/>
      <c r="E52" s="152" t="n">
        <v>6446</v>
      </c>
      <c r="F52" s="152" t="n">
        <v>3214</v>
      </c>
      <c r="G52" s="152" t="n">
        <v>51230</v>
      </c>
      <c r="H52" s="152" t="n">
        <v>14430</v>
      </c>
      <c r="I52" s="152" t="n">
        <v>2525</v>
      </c>
      <c r="J52" s="152" t="n">
        <v>5597</v>
      </c>
      <c r="K52" s="152" t="n">
        <v>22403</v>
      </c>
      <c r="L52" s="152" t="n">
        <v>6275</v>
      </c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6550</v>
      </c>
      <c r="F53" s="59" t="n">
        <v>3345</v>
      </c>
      <c r="G53" s="59" t="n">
        <v>53050</v>
      </c>
      <c r="H53" s="59" t="n">
        <v>14877</v>
      </c>
      <c r="I53" s="59" t="n">
        <v>2434</v>
      </c>
      <c r="J53" s="59" t="n">
        <v>5521</v>
      </c>
      <c r="K53" s="59" t="n">
        <v>23294</v>
      </c>
      <c r="L53" s="59" t="n">
        <v>6924</v>
      </c>
    </row>
    <row r="54" customFormat="false" ht="11.25" hidden="false" customHeight="true" outlineLevel="0" collapsed="false">
      <c r="A54" s="70"/>
      <c r="B54" s="70"/>
      <c r="C54" s="54" t="s">
        <v>218</v>
      </c>
      <c r="D54" s="73"/>
      <c r="E54" s="77" t="n">
        <v>1.6</v>
      </c>
      <c r="F54" s="77" t="n">
        <v>4.1</v>
      </c>
      <c r="G54" s="77" t="n">
        <v>3.6</v>
      </c>
      <c r="H54" s="77" t="n">
        <v>3.1</v>
      </c>
      <c r="I54" s="77" t="n">
        <v>-3.6</v>
      </c>
      <c r="J54" s="77" t="n">
        <v>-1.4</v>
      </c>
      <c r="K54" s="77" t="n">
        <v>4</v>
      </c>
      <c r="L54" s="77" t="n">
        <v>10.3</v>
      </c>
    </row>
    <row r="55" s="120" customFormat="true" ht="18" hidden="false" customHeight="true" outlineLevel="0" collapsed="false">
      <c r="A55" s="71"/>
      <c r="B55" s="79" t="s">
        <v>237</v>
      </c>
      <c r="C55" s="150" t="s">
        <v>340</v>
      </c>
      <c r="D55" s="154"/>
      <c r="E55" s="152" t="n">
        <v>1233</v>
      </c>
      <c r="F55" s="152" t="n">
        <v>425</v>
      </c>
      <c r="G55" s="152" t="n">
        <v>8618</v>
      </c>
      <c r="H55" s="152" t="n">
        <v>2098</v>
      </c>
      <c r="I55" s="152" t="n">
        <v>491</v>
      </c>
      <c r="J55" s="152" t="n">
        <v>1085</v>
      </c>
      <c r="K55" s="152" t="n">
        <v>4235</v>
      </c>
      <c r="L55" s="152" t="n">
        <v>709</v>
      </c>
    </row>
    <row r="56" customFormat="false" ht="11.25" hidden="false" customHeight="true" outlineLevel="0" collapsed="false">
      <c r="A56" s="70"/>
      <c r="C56" s="72" t="s">
        <v>217</v>
      </c>
      <c r="D56" s="92"/>
      <c r="E56" s="59" t="n">
        <v>1259</v>
      </c>
      <c r="F56" s="59" t="n">
        <v>464</v>
      </c>
      <c r="G56" s="59" t="n">
        <v>8645</v>
      </c>
      <c r="H56" s="59" t="n">
        <v>1989</v>
      </c>
      <c r="I56" s="59" t="n">
        <v>495</v>
      </c>
      <c r="J56" s="59" t="n">
        <v>1088</v>
      </c>
      <c r="K56" s="59" t="n">
        <v>4111</v>
      </c>
      <c r="L56" s="59" t="n">
        <v>962</v>
      </c>
    </row>
    <row r="57" customFormat="false" ht="11.25" hidden="false" customHeight="true" outlineLevel="0" collapsed="false">
      <c r="A57" s="70"/>
      <c r="B57" s="70"/>
      <c r="C57" s="54" t="s">
        <v>218</v>
      </c>
      <c r="D57" s="76"/>
      <c r="E57" s="77" t="n">
        <v>2.1</v>
      </c>
      <c r="F57" s="77" t="n">
        <v>9.2</v>
      </c>
      <c r="G57" s="77" t="n">
        <v>0.3</v>
      </c>
      <c r="H57" s="77" t="n">
        <v>-5.2</v>
      </c>
      <c r="I57" s="77" t="n">
        <v>0.8</v>
      </c>
      <c r="J57" s="77" t="n">
        <v>0.3</v>
      </c>
      <c r="K57" s="77" t="n">
        <v>-2.9</v>
      </c>
      <c r="L57" s="77" t="n">
        <v>35.7</v>
      </c>
    </row>
    <row r="58" customFormat="false" ht="8.25" hidden="false" customHeight="true" outlineLevel="0" collapsed="false">
      <c r="A58" s="70" t="s">
        <v>238</v>
      </c>
      <c r="B58" s="70"/>
    </row>
    <row r="59" customFormat="false" ht="12.75" hidden="false" customHeight="false" outlineLevel="0" collapsed="false">
      <c r="A59" s="15" t="s">
        <v>342</v>
      </c>
      <c r="H59" s="156"/>
      <c r="K59" s="156"/>
    </row>
    <row r="60" customFormat="false" ht="12.75" hidden="false" customHeight="false" outlineLevel="0" collapsed="false">
      <c r="A60" s="113" t="s">
        <v>343</v>
      </c>
    </row>
    <row r="61" customFormat="false" ht="12.75" hidden="false" customHeight="false" outlineLevel="0" collapsed="false">
      <c r="A61" s="113" t="s">
        <v>259</v>
      </c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20">
    <mergeCell ref="A1:L1"/>
    <mergeCell ref="A2:L2"/>
    <mergeCell ref="A4:B9"/>
    <mergeCell ref="C4:D9"/>
    <mergeCell ref="E4:F5"/>
    <mergeCell ref="G4:G9"/>
    <mergeCell ref="H4:H9"/>
    <mergeCell ref="I4:L4"/>
    <mergeCell ref="I5:I9"/>
    <mergeCell ref="J5:J9"/>
    <mergeCell ref="K5:K9"/>
    <mergeCell ref="L5:L9"/>
    <mergeCell ref="E6:E9"/>
    <mergeCell ref="F6:F9"/>
    <mergeCell ref="A10:B10"/>
    <mergeCell ref="H10:I10"/>
    <mergeCell ref="J10:L10"/>
    <mergeCell ref="H16:I16"/>
    <mergeCell ref="J16:L16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7" min="5" style="54" width="8.7"/>
    <col collapsed="false" customWidth="true" hidden="false" outlineLevel="0" max="8" min="8" style="54" width="13.7"/>
    <col collapsed="false" customWidth="true" hidden="false" outlineLevel="0" max="9" min="9" style="54" width="12.7"/>
    <col collapsed="false" customWidth="true" hidden="false" outlineLevel="0" max="11" min="10" style="54" width="18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4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57"/>
      <c r="F4" s="157"/>
      <c r="G4" s="157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143" t="s">
        <v>346</v>
      </c>
      <c r="F5" s="143"/>
      <c r="G5" s="143"/>
      <c r="H5" s="66" t="s">
        <v>347</v>
      </c>
      <c r="I5" s="66" t="s">
        <v>348</v>
      </c>
      <c r="J5" s="66"/>
      <c r="K5" s="65" t="s">
        <v>349</v>
      </c>
    </row>
    <row r="6" customFormat="false" ht="16.5" hidden="false" customHeight="true" outlineLevel="0" collapsed="false">
      <c r="A6" s="62"/>
      <c r="B6" s="62"/>
      <c r="C6" s="62"/>
      <c r="D6" s="62"/>
      <c r="E6" s="143"/>
      <c r="F6" s="143"/>
      <c r="G6" s="143"/>
      <c r="H6" s="66"/>
      <c r="I6" s="158" t="s">
        <v>350</v>
      </c>
      <c r="J6" s="66" t="s">
        <v>351</v>
      </c>
      <c r="K6" s="65"/>
    </row>
    <row r="7" customFormat="false" ht="16.5" hidden="false" customHeight="true" outlineLevel="0" collapsed="false">
      <c r="A7" s="62"/>
      <c r="B7" s="62"/>
      <c r="C7" s="62"/>
      <c r="D7" s="62"/>
      <c r="E7" s="143" t="s">
        <v>211</v>
      </c>
      <c r="F7" s="143" t="s">
        <v>352</v>
      </c>
      <c r="G7" s="143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143"/>
      <c r="F8" s="143" t="s">
        <v>353</v>
      </c>
      <c r="G8" s="143" t="s">
        <v>354</v>
      </c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143"/>
      <c r="F9" s="143"/>
      <c r="G9" s="143"/>
      <c r="H9" s="143"/>
      <c r="I9" s="143"/>
      <c r="J9" s="143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143"/>
      <c r="F10" s="143"/>
      <c r="G10" s="143"/>
      <c r="H10" s="143"/>
      <c r="I10" s="143"/>
      <c r="J10" s="143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00826</v>
      </c>
      <c r="F11" s="59" t="n">
        <v>97165</v>
      </c>
      <c r="G11" s="59" t="n">
        <v>11312</v>
      </c>
      <c r="H11" s="59" t="n">
        <v>109992858</v>
      </c>
      <c r="I11" s="59" t="n">
        <v>41330004</v>
      </c>
      <c r="J11" s="59" t="n">
        <v>17277100</v>
      </c>
      <c r="K11" s="59" t="n">
        <v>51385754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90223</v>
      </c>
      <c r="F12" s="59" t="n">
        <v>86836</v>
      </c>
      <c r="G12" s="59" t="n">
        <v>10857</v>
      </c>
      <c r="H12" s="59" t="n">
        <v>109793471</v>
      </c>
      <c r="I12" s="59" t="n">
        <v>38964768</v>
      </c>
      <c r="J12" s="59" t="n">
        <v>16217329</v>
      </c>
      <c r="K12" s="59" t="n">
        <v>54611374</v>
      </c>
      <c r="L12" s="59"/>
      <c r="M12" s="59"/>
      <c r="N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0.5</v>
      </c>
      <c r="F13" s="77" t="n">
        <v>-10.6</v>
      </c>
      <c r="G13" s="77" t="n">
        <v>-4</v>
      </c>
      <c r="H13" s="77" t="n">
        <v>-0.2</v>
      </c>
      <c r="I13" s="77" t="n">
        <v>-5.7</v>
      </c>
      <c r="J13" s="77" t="n">
        <v>-6.1</v>
      </c>
      <c r="K13" s="77" t="n">
        <v>6.3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19198</v>
      </c>
      <c r="F14" s="59" t="n">
        <v>18859</v>
      </c>
      <c r="G14" s="59" t="n">
        <v>1055</v>
      </c>
      <c r="H14" s="59" t="n">
        <v>4342899</v>
      </c>
      <c r="I14" s="59" t="n">
        <v>2771764</v>
      </c>
      <c r="J14" s="59" t="n">
        <v>735770</v>
      </c>
      <c r="K14" s="59" t="n">
        <v>835365</v>
      </c>
    </row>
    <row r="15" s="83" customFormat="true" ht="11.25" hidden="false" customHeight="true" outlineLevel="0" collapsed="false">
      <c r="A15" s="82"/>
      <c r="B15" s="15"/>
      <c r="C15" s="72" t="s">
        <v>217</v>
      </c>
      <c r="D15" s="73"/>
      <c r="E15" s="59" t="n">
        <v>16996</v>
      </c>
      <c r="F15" s="59" t="n">
        <v>16706</v>
      </c>
      <c r="G15" s="59" t="n">
        <v>954</v>
      </c>
      <c r="H15" s="59" t="n">
        <v>4267128</v>
      </c>
      <c r="I15" s="59" t="n">
        <v>2662045</v>
      </c>
      <c r="J15" s="59" t="n">
        <v>731492</v>
      </c>
      <c r="K15" s="59" t="n">
        <v>873591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11.5</v>
      </c>
      <c r="F16" s="77" t="n">
        <v>-11.4</v>
      </c>
      <c r="G16" s="77" t="n">
        <v>-9.6</v>
      </c>
      <c r="H16" s="77" t="n">
        <v>-1.7</v>
      </c>
      <c r="I16" s="77" t="n">
        <v>-4</v>
      </c>
      <c r="J16" s="77" t="n">
        <v>-0.6</v>
      </c>
      <c r="K16" s="77" t="n">
        <v>4.6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34369</v>
      </c>
      <c r="F17" s="59" t="n">
        <v>34063</v>
      </c>
      <c r="G17" s="59" t="n">
        <v>889</v>
      </c>
      <c r="H17" s="59" t="n">
        <v>9599659</v>
      </c>
      <c r="I17" s="59" t="n">
        <v>4315524</v>
      </c>
      <c r="J17" s="59" t="n">
        <v>1336332</v>
      </c>
      <c r="K17" s="59" t="n">
        <v>394780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30831</v>
      </c>
      <c r="F18" s="59" t="n">
        <v>30526</v>
      </c>
      <c r="G18" s="59" t="n">
        <v>764</v>
      </c>
      <c r="H18" s="59" t="n">
        <v>9347734</v>
      </c>
      <c r="I18" s="59" t="n">
        <v>4190192</v>
      </c>
      <c r="J18" s="59" t="n">
        <v>849549</v>
      </c>
      <c r="K18" s="59" t="n">
        <v>4307993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-10.3</v>
      </c>
      <c r="F19" s="77" t="n">
        <v>-10.4</v>
      </c>
      <c r="G19" s="77" t="n">
        <v>-14.1</v>
      </c>
      <c r="H19" s="77" t="n">
        <v>-2.6</v>
      </c>
      <c r="I19" s="77" t="n">
        <v>-2.9</v>
      </c>
      <c r="J19" s="77" t="n">
        <v>-36.4</v>
      </c>
      <c r="K19" s="77" t="n">
        <v>9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5</v>
      </c>
      <c r="F20" s="59" t="n">
        <v>15</v>
      </c>
      <c r="G20" s="128" t="s">
        <v>301</v>
      </c>
      <c r="H20" s="59" t="n">
        <v>6399</v>
      </c>
      <c r="I20" s="59" t="n">
        <v>5422</v>
      </c>
      <c r="J20" s="59" t="n">
        <v>976</v>
      </c>
      <c r="K20" s="128" t="s">
        <v>301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73"/>
      <c r="E21" s="59" t="n">
        <v>12</v>
      </c>
      <c r="F21" s="59" t="n">
        <v>12</v>
      </c>
      <c r="G21" s="59" t="n">
        <v>3</v>
      </c>
      <c r="H21" s="59" t="n">
        <v>2738</v>
      </c>
      <c r="I21" s="59" t="n">
        <v>2708</v>
      </c>
      <c r="J21" s="59" t="n">
        <v>5</v>
      </c>
      <c r="K21" s="59" t="n">
        <v>25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2010</v>
      </c>
      <c r="F22" s="59" t="n">
        <v>1922</v>
      </c>
      <c r="G22" s="59" t="n">
        <v>440</v>
      </c>
      <c r="H22" s="59" t="n">
        <v>6028278</v>
      </c>
      <c r="I22" s="59" t="n">
        <v>2801803</v>
      </c>
      <c r="J22" s="59" t="n">
        <v>559469</v>
      </c>
      <c r="K22" s="59" t="n">
        <v>2667006</v>
      </c>
    </row>
    <row r="23" customFormat="false" ht="11.25" hidden="false" customHeight="true" outlineLevel="0" collapsed="false">
      <c r="A23" s="70"/>
      <c r="C23" s="72" t="s">
        <v>217</v>
      </c>
      <c r="D23" s="73"/>
      <c r="E23" s="59" t="n">
        <v>1769</v>
      </c>
      <c r="F23" s="59" t="n">
        <v>1716</v>
      </c>
      <c r="G23" s="59" t="n">
        <v>417</v>
      </c>
      <c r="H23" s="59" t="n">
        <v>6513934</v>
      </c>
      <c r="I23" s="59" t="n">
        <v>2631949</v>
      </c>
      <c r="J23" s="59" t="n">
        <v>587353</v>
      </c>
      <c r="K23" s="59" t="n">
        <v>3294632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-12</v>
      </c>
      <c r="F24" s="77" t="n">
        <v>-10.7</v>
      </c>
      <c r="G24" s="77" t="n">
        <v>-5.2</v>
      </c>
      <c r="H24" s="77" t="n">
        <v>8.1</v>
      </c>
      <c r="I24" s="77" t="n">
        <v>-6.1</v>
      </c>
      <c r="J24" s="77" t="n">
        <v>5</v>
      </c>
      <c r="K24" s="77" t="n">
        <v>23.5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43</v>
      </c>
      <c r="F25" s="59" t="n">
        <v>40</v>
      </c>
      <c r="G25" s="128" t="s">
        <v>301</v>
      </c>
      <c r="H25" s="59" t="n">
        <v>5956</v>
      </c>
      <c r="I25" s="59" t="n">
        <v>4710</v>
      </c>
      <c r="J25" s="59" t="n">
        <v>917</v>
      </c>
      <c r="K25" s="128" t="s">
        <v>301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2"/>
      <c r="E26" s="59" t="n">
        <v>43</v>
      </c>
      <c r="F26" s="59" t="n">
        <v>41</v>
      </c>
      <c r="G26" s="59" t="n">
        <v>10</v>
      </c>
      <c r="H26" s="59" t="n">
        <v>5390</v>
      </c>
      <c r="I26" s="59" t="n">
        <v>4309</v>
      </c>
      <c r="J26" s="59" t="n">
        <v>811</v>
      </c>
      <c r="K26" s="59" t="n">
        <v>270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126</v>
      </c>
      <c r="F27" s="59" t="n">
        <v>110</v>
      </c>
      <c r="G27" s="59" t="n">
        <v>35</v>
      </c>
      <c r="H27" s="59" t="n">
        <v>7507</v>
      </c>
      <c r="I27" s="59" t="n">
        <v>6074</v>
      </c>
      <c r="J27" s="59" t="n">
        <v>901</v>
      </c>
      <c r="K27" s="59" t="n">
        <v>532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72</v>
      </c>
      <c r="F28" s="59" t="n">
        <v>72</v>
      </c>
      <c r="G28" s="59" t="n">
        <v>19</v>
      </c>
      <c r="H28" s="59" t="n">
        <v>4719</v>
      </c>
      <c r="I28" s="59" t="n">
        <v>4509</v>
      </c>
      <c r="J28" s="59" t="n">
        <v>161</v>
      </c>
      <c r="K28" s="59" t="n">
        <v>49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7797</v>
      </c>
      <c r="F29" s="59" t="n">
        <v>7477</v>
      </c>
      <c r="G29" s="59" t="n">
        <v>1095</v>
      </c>
      <c r="H29" s="59" t="n">
        <v>1850130</v>
      </c>
      <c r="I29" s="59" t="n">
        <v>1523929</v>
      </c>
      <c r="J29" s="59" t="n">
        <v>240462</v>
      </c>
      <c r="K29" s="59" t="n">
        <v>85739</v>
      </c>
    </row>
    <row r="30" s="83" customFormat="true" ht="11.25" hidden="false" customHeight="true" outlineLevel="0" collapsed="false">
      <c r="A30" s="70"/>
      <c r="B30" s="15"/>
      <c r="C30" s="72" t="s">
        <v>217</v>
      </c>
      <c r="D30" s="155"/>
      <c r="E30" s="59" t="n">
        <v>7156</v>
      </c>
      <c r="F30" s="59" t="n">
        <v>6885</v>
      </c>
      <c r="G30" s="59" t="n">
        <v>1353</v>
      </c>
      <c r="H30" s="59" t="n">
        <v>1554100</v>
      </c>
      <c r="I30" s="59" t="n">
        <v>1197146</v>
      </c>
      <c r="J30" s="59" t="n">
        <v>280445</v>
      </c>
      <c r="K30" s="59" t="n">
        <v>76509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-8.2</v>
      </c>
      <c r="F31" s="77" t="n">
        <v>-7.9</v>
      </c>
      <c r="G31" s="77" t="n">
        <v>23.6</v>
      </c>
      <c r="H31" s="77" t="n">
        <v>-16</v>
      </c>
      <c r="I31" s="77" t="n">
        <v>-21.4</v>
      </c>
      <c r="J31" s="77" t="n">
        <v>16.6</v>
      </c>
      <c r="K31" s="77" t="n">
        <v>-10.8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1170</v>
      </c>
      <c r="F32" s="59" t="n">
        <v>1067</v>
      </c>
      <c r="G32" s="59" t="n">
        <v>363</v>
      </c>
      <c r="H32" s="59" t="n">
        <v>6983476</v>
      </c>
      <c r="I32" s="59" t="n">
        <v>1456566</v>
      </c>
      <c r="J32" s="59" t="n">
        <v>677373</v>
      </c>
      <c r="K32" s="59" t="n">
        <v>4849537</v>
      </c>
    </row>
    <row r="33" customFormat="false" ht="11.25" hidden="false" customHeight="true" outlineLevel="0" collapsed="false">
      <c r="A33" s="70"/>
      <c r="C33" s="72" t="s">
        <v>217</v>
      </c>
      <c r="D33" s="73"/>
      <c r="E33" s="59" t="n">
        <v>1108</v>
      </c>
      <c r="F33" s="59" t="n">
        <v>1012</v>
      </c>
      <c r="G33" s="59" t="n">
        <v>379</v>
      </c>
      <c r="H33" s="59" t="n">
        <v>7567762</v>
      </c>
      <c r="I33" s="59" t="n">
        <v>1589291</v>
      </c>
      <c r="J33" s="59" t="n">
        <v>937832</v>
      </c>
      <c r="K33" s="59" t="n">
        <v>5040639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-5.3</v>
      </c>
      <c r="F34" s="77" t="n">
        <v>-5.2</v>
      </c>
      <c r="G34" s="77" t="n">
        <v>4.4</v>
      </c>
      <c r="H34" s="77" t="n">
        <v>8.4</v>
      </c>
      <c r="I34" s="77" t="n">
        <v>9.1</v>
      </c>
      <c r="J34" s="77" t="n">
        <v>38.5</v>
      </c>
      <c r="K34" s="77" t="n">
        <v>3.9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12254</v>
      </c>
      <c r="F35" s="59" t="n">
        <v>11133</v>
      </c>
      <c r="G35" s="59" t="n">
        <v>2832</v>
      </c>
      <c r="H35" s="59" t="n">
        <v>48709276</v>
      </c>
      <c r="I35" s="59" t="n">
        <v>14597017</v>
      </c>
      <c r="J35" s="59" t="n">
        <v>5912208</v>
      </c>
      <c r="K35" s="59" t="n">
        <v>28200051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10025</v>
      </c>
      <c r="F36" s="59" t="n">
        <v>8984</v>
      </c>
      <c r="G36" s="59" t="n">
        <v>2297</v>
      </c>
      <c r="H36" s="59" t="n">
        <v>47864605</v>
      </c>
      <c r="I36" s="59" t="n">
        <v>13669369</v>
      </c>
      <c r="J36" s="59" t="n">
        <v>5567009</v>
      </c>
      <c r="K36" s="59" t="n">
        <v>28628227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-18.2</v>
      </c>
      <c r="F37" s="77" t="n">
        <v>-19.3</v>
      </c>
      <c r="G37" s="77" t="n">
        <v>-18.9</v>
      </c>
      <c r="H37" s="77" t="n">
        <v>-1.7</v>
      </c>
      <c r="I37" s="77" t="n">
        <v>-6.4</v>
      </c>
      <c r="J37" s="77" t="n">
        <v>-5.8</v>
      </c>
      <c r="K37" s="77" t="n">
        <v>1.5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0305</v>
      </c>
      <c r="F38" s="59" t="n">
        <v>9495</v>
      </c>
      <c r="G38" s="59" t="n">
        <v>1634</v>
      </c>
      <c r="H38" s="59" t="n">
        <v>9194355</v>
      </c>
      <c r="I38" s="59" t="n">
        <v>4177709</v>
      </c>
      <c r="J38" s="59" t="n">
        <v>2694338</v>
      </c>
      <c r="K38" s="59" t="n">
        <v>2322308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9805</v>
      </c>
      <c r="F39" s="59" t="n">
        <v>9005</v>
      </c>
      <c r="G39" s="59" t="n">
        <v>1787</v>
      </c>
      <c r="H39" s="59" t="n">
        <v>9478824</v>
      </c>
      <c r="I39" s="59" t="n">
        <v>3767258</v>
      </c>
      <c r="J39" s="59" t="n">
        <v>3037538</v>
      </c>
      <c r="K39" s="59" t="n">
        <v>2674028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-4.9</v>
      </c>
      <c r="F40" s="77" t="n">
        <v>-5.2</v>
      </c>
      <c r="G40" s="77" t="n">
        <v>9.4</v>
      </c>
      <c r="H40" s="77" t="n">
        <v>3.1</v>
      </c>
      <c r="I40" s="77" t="n">
        <v>-9.8</v>
      </c>
      <c r="J40" s="77" t="n">
        <v>12.7</v>
      </c>
      <c r="K40" s="77" t="n">
        <v>15.1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4197</v>
      </c>
      <c r="F41" s="59" t="n">
        <v>4044</v>
      </c>
      <c r="G41" s="59" t="n">
        <v>796</v>
      </c>
      <c r="H41" s="59" t="n">
        <v>1706150</v>
      </c>
      <c r="I41" s="59" t="n">
        <v>843043</v>
      </c>
      <c r="J41" s="59" t="n">
        <v>759339</v>
      </c>
      <c r="K41" s="59" t="n">
        <v>103768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557</v>
      </c>
      <c r="F42" s="59" t="n">
        <v>3432</v>
      </c>
      <c r="G42" s="59" t="n">
        <v>711</v>
      </c>
      <c r="H42" s="59" t="n">
        <v>1642579</v>
      </c>
      <c r="I42" s="59" t="n">
        <v>723753</v>
      </c>
      <c r="J42" s="59" t="n">
        <v>863086</v>
      </c>
      <c r="K42" s="59" t="n">
        <v>55740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-15.2</v>
      </c>
      <c r="F43" s="77" t="n">
        <v>-15.1</v>
      </c>
      <c r="G43" s="77" t="n">
        <v>-10.7</v>
      </c>
      <c r="H43" s="77" t="n">
        <v>-3.7</v>
      </c>
      <c r="I43" s="77" t="n">
        <v>-14.1</v>
      </c>
      <c r="J43" s="77" t="n">
        <v>13.7</v>
      </c>
      <c r="K43" s="77" t="n">
        <v>-46.3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406</v>
      </c>
      <c r="F44" s="59" t="n">
        <v>383</v>
      </c>
      <c r="G44" s="59" t="n">
        <v>84</v>
      </c>
      <c r="H44" s="59" t="n">
        <v>207018</v>
      </c>
      <c r="I44" s="59" t="n">
        <v>137950</v>
      </c>
      <c r="J44" s="59" t="n">
        <v>64941</v>
      </c>
      <c r="K44" s="59" t="n">
        <v>4127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382</v>
      </c>
      <c r="F45" s="59" t="n">
        <v>374</v>
      </c>
      <c r="G45" s="59" t="n">
        <v>108</v>
      </c>
      <c r="H45" s="59" t="n">
        <v>194357</v>
      </c>
      <c r="I45" s="59" t="n">
        <v>148748</v>
      </c>
      <c r="J45" s="59" t="n">
        <v>43737</v>
      </c>
      <c r="K45" s="59" t="n">
        <v>1872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5.9</v>
      </c>
      <c r="F46" s="77" t="n">
        <v>-2.3</v>
      </c>
      <c r="G46" s="77" t="n">
        <v>28.6</v>
      </c>
      <c r="H46" s="77" t="n">
        <v>-6.1</v>
      </c>
      <c r="I46" s="77" t="n">
        <v>7.8</v>
      </c>
      <c r="J46" s="77" t="n">
        <v>-32.7</v>
      </c>
      <c r="K46" s="77" t="n">
        <v>-54.6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3009</v>
      </c>
      <c r="F47" s="59" t="n">
        <v>2953</v>
      </c>
      <c r="G47" s="59" t="n">
        <v>725</v>
      </c>
      <c r="H47" s="59" t="n">
        <v>6676308</v>
      </c>
      <c r="I47" s="59" t="n">
        <v>3502494</v>
      </c>
      <c r="J47" s="59" t="n">
        <v>1152262</v>
      </c>
      <c r="K47" s="59" t="n">
        <v>2021552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727</v>
      </c>
      <c r="F48" s="59" t="n">
        <v>2675</v>
      </c>
      <c r="G48" s="59" t="n">
        <v>672</v>
      </c>
      <c r="H48" s="59" t="n">
        <v>7269006</v>
      </c>
      <c r="I48" s="59" t="n">
        <v>3374126</v>
      </c>
      <c r="J48" s="59" t="n">
        <v>1224660</v>
      </c>
      <c r="K48" s="59" t="n">
        <v>2670220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9.4</v>
      </c>
      <c r="F49" s="77" t="n">
        <v>-9.4</v>
      </c>
      <c r="G49" s="77" t="n">
        <v>-7.3</v>
      </c>
      <c r="H49" s="77" t="n">
        <v>8.9</v>
      </c>
      <c r="I49" s="77" t="n">
        <v>-3.7</v>
      </c>
      <c r="J49" s="77" t="n">
        <v>6.3</v>
      </c>
      <c r="K49" s="77" t="n">
        <v>32.1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1065</v>
      </c>
      <c r="F50" s="59" t="n">
        <v>1014</v>
      </c>
      <c r="G50" s="59" t="n">
        <v>139</v>
      </c>
      <c r="H50" s="59" t="n">
        <v>7113888</v>
      </c>
      <c r="I50" s="59" t="n">
        <v>2057480</v>
      </c>
      <c r="J50" s="59" t="n">
        <v>1176776</v>
      </c>
      <c r="K50" s="59" t="n">
        <v>3879632</v>
      </c>
    </row>
    <row r="51" customFormat="false" ht="11.25" hidden="false" customHeight="true" outlineLevel="0" collapsed="false">
      <c r="A51" s="70"/>
      <c r="C51" s="72" t="s">
        <v>217</v>
      </c>
      <c r="D51" s="73"/>
      <c r="E51" s="59" t="n">
        <v>951</v>
      </c>
      <c r="F51" s="59" t="n">
        <v>912</v>
      </c>
      <c r="G51" s="59" t="n">
        <v>95</v>
      </c>
      <c r="H51" s="59" t="n">
        <v>7174873</v>
      </c>
      <c r="I51" s="59" t="n">
        <v>2193392</v>
      </c>
      <c r="J51" s="59" t="n">
        <v>947741</v>
      </c>
      <c r="K51" s="59" t="n">
        <v>4033740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-10.7</v>
      </c>
      <c r="F52" s="77" t="n">
        <v>-10.1</v>
      </c>
      <c r="G52" s="77" t="n">
        <v>-31.7</v>
      </c>
      <c r="H52" s="77" t="n">
        <v>0.9</v>
      </c>
      <c r="I52" s="77" t="n">
        <v>6.6</v>
      </c>
      <c r="J52" s="77" t="n">
        <v>-19.5</v>
      </c>
      <c r="K52" s="77" t="n">
        <v>4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3023</v>
      </c>
      <c r="F53" s="59" t="n">
        <v>2804</v>
      </c>
      <c r="G53" s="59" t="n">
        <v>887</v>
      </c>
      <c r="H53" s="59" t="n">
        <v>2783570</v>
      </c>
      <c r="I53" s="59" t="n">
        <v>1135021</v>
      </c>
      <c r="J53" s="59" t="n">
        <v>497171</v>
      </c>
      <c r="K53" s="59" t="n">
        <v>1151378</v>
      </c>
    </row>
    <row r="54" customFormat="false" ht="11.25" hidden="false" customHeight="true" outlineLevel="0" collapsed="false">
      <c r="A54" s="70"/>
      <c r="B54" s="70"/>
      <c r="C54" s="72" t="s">
        <v>217</v>
      </c>
      <c r="D54" s="73"/>
      <c r="E54" s="59" t="n">
        <v>3005</v>
      </c>
      <c r="F54" s="59" t="n">
        <v>2755</v>
      </c>
      <c r="G54" s="59" t="n">
        <v>858</v>
      </c>
      <c r="H54" s="59" t="n">
        <v>2403401</v>
      </c>
      <c r="I54" s="59" t="n">
        <v>963568</v>
      </c>
      <c r="J54" s="59" t="n">
        <v>139131</v>
      </c>
      <c r="K54" s="59" t="n">
        <v>130070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-0.6</v>
      </c>
      <c r="F55" s="77" t="n">
        <v>-1.7</v>
      </c>
      <c r="G55" s="77" t="n">
        <v>-3.3</v>
      </c>
      <c r="H55" s="77" t="n">
        <v>-13.7</v>
      </c>
      <c r="I55" s="77" t="n">
        <v>-15.1</v>
      </c>
      <c r="J55" s="77" t="n">
        <v>-72</v>
      </c>
      <c r="K55" s="77" t="n">
        <v>13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839</v>
      </c>
      <c r="F56" s="59" t="n">
        <v>1786</v>
      </c>
      <c r="G56" s="59" t="n">
        <v>328</v>
      </c>
      <c r="H56" s="59" t="n">
        <v>4777989</v>
      </c>
      <c r="I56" s="59" t="n">
        <v>1993498</v>
      </c>
      <c r="J56" s="59" t="n">
        <v>1467865</v>
      </c>
      <c r="K56" s="59" t="n">
        <v>1316626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84</v>
      </c>
      <c r="F57" s="59" t="n">
        <v>1729</v>
      </c>
      <c r="G57" s="59" t="n">
        <v>430</v>
      </c>
      <c r="H57" s="59" t="n">
        <v>4502321</v>
      </c>
      <c r="I57" s="59" t="n">
        <v>1842405</v>
      </c>
      <c r="J57" s="59" t="n">
        <v>1006779</v>
      </c>
      <c r="K57" s="59" t="n">
        <v>1653137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3</v>
      </c>
      <c r="F58" s="77" t="n">
        <v>-3.2</v>
      </c>
      <c r="G58" s="77" t="n">
        <v>31.1</v>
      </c>
      <c r="H58" s="77" t="n">
        <v>-5.8</v>
      </c>
      <c r="I58" s="77" t="n">
        <v>-7.6</v>
      </c>
      <c r="J58" s="77" t="n">
        <v>-31.4</v>
      </c>
      <c r="K58" s="77" t="n">
        <v>25.6</v>
      </c>
    </row>
    <row r="59" customFormat="false" ht="8.25" hidden="false" customHeight="true" outlineLevel="0" collapsed="false">
      <c r="A59" s="70" t="s">
        <v>238</v>
      </c>
      <c r="B59" s="70"/>
      <c r="D59" s="87"/>
      <c r="E59" s="87"/>
      <c r="F59" s="87"/>
      <c r="G59" s="87"/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7">
    <mergeCell ref="A1:K1"/>
    <mergeCell ref="A2:K2"/>
    <mergeCell ref="A3:K3"/>
    <mergeCell ref="A5:B10"/>
    <mergeCell ref="C5:D10"/>
    <mergeCell ref="E5:G6"/>
    <mergeCell ref="H5:H10"/>
    <mergeCell ref="I5:J5"/>
    <mergeCell ref="K5:K10"/>
    <mergeCell ref="I6:I10"/>
    <mergeCell ref="J6:J10"/>
    <mergeCell ref="E7:E10"/>
    <mergeCell ref="F7:G7"/>
    <mergeCell ref="F8:F10"/>
    <mergeCell ref="G8:G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11" min="5" style="54" width="13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5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5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66" t="s">
        <v>359</v>
      </c>
      <c r="F5" s="66" t="s">
        <v>360</v>
      </c>
      <c r="G5" s="66" t="s">
        <v>361</v>
      </c>
      <c r="H5" s="66" t="s">
        <v>362</v>
      </c>
      <c r="I5" s="66" t="s">
        <v>363</v>
      </c>
      <c r="J5" s="66" t="s">
        <v>364</v>
      </c>
      <c r="K5" s="65" t="s">
        <v>365</v>
      </c>
    </row>
    <row r="6" customFormat="false" ht="16.5" hidden="false" customHeight="true" outlineLevel="0" collapsed="false">
      <c r="A6" s="62"/>
      <c r="B6" s="62"/>
      <c r="C6" s="62"/>
      <c r="D6" s="62"/>
      <c r="E6" s="66"/>
      <c r="F6" s="66"/>
      <c r="G6" s="66"/>
      <c r="H6" s="66"/>
      <c r="I6" s="66"/>
      <c r="J6" s="66"/>
      <c r="K6" s="65"/>
    </row>
    <row r="7" customFormat="false" ht="16.5" hidden="false" customHeight="true" outlineLevel="0" collapsed="false">
      <c r="A7" s="62"/>
      <c r="B7" s="62"/>
      <c r="C7" s="62"/>
      <c r="D7" s="62"/>
      <c r="E7" s="66"/>
      <c r="F7" s="66"/>
      <c r="G7" s="66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66"/>
      <c r="F8" s="66"/>
      <c r="G8" s="66"/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66"/>
      <c r="F9" s="66"/>
      <c r="G9" s="66"/>
      <c r="H9" s="66"/>
      <c r="I9" s="66"/>
      <c r="J9" s="66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66"/>
      <c r="F10" s="66"/>
      <c r="G10" s="66"/>
      <c r="H10" s="66"/>
      <c r="I10" s="66"/>
      <c r="J10" s="66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2063244</v>
      </c>
      <c r="F11" s="59" t="n">
        <v>7147</v>
      </c>
      <c r="G11" s="59" t="n">
        <v>407742</v>
      </c>
      <c r="H11" s="59" t="n">
        <v>9108</v>
      </c>
      <c r="I11" s="59" t="n">
        <v>2184660</v>
      </c>
      <c r="J11" s="59" t="n">
        <v>2985</v>
      </c>
      <c r="K11" s="59" t="n">
        <v>9470842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3614260</v>
      </c>
      <c r="F12" s="59" t="n">
        <v>7208</v>
      </c>
      <c r="G12" s="59" t="n">
        <v>383962</v>
      </c>
      <c r="H12" s="59" t="n">
        <v>8956</v>
      </c>
      <c r="I12" s="59" t="n">
        <v>2626048</v>
      </c>
      <c r="J12" s="59" t="n">
        <v>2882</v>
      </c>
      <c r="K12" s="59" t="n">
        <v>10604250</v>
      </c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12.9</v>
      </c>
      <c r="F13" s="77" t="n">
        <v>0.9</v>
      </c>
      <c r="G13" s="77" t="n">
        <v>-5.8</v>
      </c>
      <c r="H13" s="77" t="n">
        <v>-1.7</v>
      </c>
      <c r="I13" s="77" t="n">
        <v>20.2</v>
      </c>
      <c r="J13" s="77" t="n">
        <v>-3.5</v>
      </c>
      <c r="K13" s="77" t="n">
        <v>12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842674</v>
      </c>
      <c r="F14" s="59" t="n">
        <v>781</v>
      </c>
      <c r="G14" s="59" t="n">
        <v>20518</v>
      </c>
      <c r="H14" s="59" t="n">
        <v>899</v>
      </c>
      <c r="I14" s="59" t="n">
        <v>16709</v>
      </c>
      <c r="J14" s="59" t="n">
        <v>568</v>
      </c>
      <c r="K14" s="59" t="n">
        <v>805447</v>
      </c>
    </row>
    <row r="15" s="83" customFormat="true" ht="11.25" hidden="false" customHeight="true" outlineLevel="0" collapsed="false">
      <c r="A15" s="82"/>
      <c r="B15" s="120"/>
      <c r="C15" s="72" t="s">
        <v>217</v>
      </c>
      <c r="D15" s="73"/>
      <c r="E15" s="59" t="n">
        <v>794635</v>
      </c>
      <c r="F15" s="59" t="n">
        <v>823</v>
      </c>
      <c r="G15" s="59" t="n">
        <v>21106</v>
      </c>
      <c r="H15" s="59" t="n">
        <v>886</v>
      </c>
      <c r="I15" s="59" t="n">
        <v>14650</v>
      </c>
      <c r="J15" s="59" t="n">
        <v>569</v>
      </c>
      <c r="K15" s="59" t="n">
        <v>758879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5.7</v>
      </c>
      <c r="F16" s="77" t="n">
        <v>5.4</v>
      </c>
      <c r="G16" s="77" t="n">
        <v>2.9</v>
      </c>
      <c r="H16" s="77" t="n">
        <v>-1.4</v>
      </c>
      <c r="I16" s="77" t="n">
        <v>-12.3</v>
      </c>
      <c r="J16" s="77" t="n">
        <v>0.2</v>
      </c>
      <c r="K16" s="77" t="n">
        <v>-5.8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959811</v>
      </c>
      <c r="F17" s="59" t="n">
        <v>605</v>
      </c>
      <c r="G17" s="59" t="n">
        <v>20202</v>
      </c>
      <c r="H17" s="59" t="n">
        <v>1264</v>
      </c>
      <c r="I17" s="59" t="n">
        <v>171296</v>
      </c>
      <c r="J17" s="59" t="n">
        <v>360</v>
      </c>
      <c r="K17" s="59" t="n">
        <v>76831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981523</v>
      </c>
      <c r="F18" s="59" t="n">
        <v>528</v>
      </c>
      <c r="G18" s="59" t="n">
        <v>14950</v>
      </c>
      <c r="H18" s="59" t="n">
        <v>1115</v>
      </c>
      <c r="I18" s="59" t="n">
        <v>182329</v>
      </c>
      <c r="J18" s="59" t="n">
        <v>305</v>
      </c>
      <c r="K18" s="59" t="n">
        <v>784244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2.3</v>
      </c>
      <c r="F19" s="77" t="n">
        <v>-12.7</v>
      </c>
      <c r="G19" s="77" t="n">
        <v>-26</v>
      </c>
      <c r="H19" s="77" t="n">
        <v>-11.8</v>
      </c>
      <c r="I19" s="77" t="n">
        <v>6.4</v>
      </c>
      <c r="J19" s="77" t="n">
        <v>-15.3</v>
      </c>
      <c r="K19" s="77" t="n">
        <v>2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12</v>
      </c>
      <c r="F20" s="59" t="n">
        <v>6</v>
      </c>
      <c r="G20" s="59" t="n">
        <v>62</v>
      </c>
      <c r="H20" s="128" t="s">
        <v>301</v>
      </c>
      <c r="I20" s="128" t="s">
        <v>301</v>
      </c>
      <c r="J20" s="128" t="s">
        <v>301</v>
      </c>
      <c r="K20" s="128" t="s">
        <v>301</v>
      </c>
    </row>
    <row r="21" customFormat="false" ht="11.25" hidden="false" customHeight="true" outlineLevel="0" collapsed="false">
      <c r="A21" s="70"/>
      <c r="B21" s="79"/>
      <c r="C21" s="87" t="n">
        <v>2003</v>
      </c>
      <c r="D21" s="73"/>
      <c r="E21" s="59" t="n">
        <v>81</v>
      </c>
      <c r="F21" s="128" t="s">
        <v>301</v>
      </c>
      <c r="G21" s="128" t="s">
        <v>301</v>
      </c>
      <c r="H21" s="59" t="n">
        <v>4</v>
      </c>
      <c r="I21" s="59" t="n">
        <v>42</v>
      </c>
      <c r="J21" s="128" t="s">
        <v>301</v>
      </c>
      <c r="K21" s="128" t="s">
        <v>301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1424526</v>
      </c>
      <c r="F22" s="59" t="n">
        <v>240</v>
      </c>
      <c r="G22" s="59" t="n">
        <v>25751</v>
      </c>
      <c r="H22" s="59" t="n">
        <v>595</v>
      </c>
      <c r="I22" s="59" t="n">
        <v>962763</v>
      </c>
      <c r="J22" s="59" t="n">
        <v>86</v>
      </c>
      <c r="K22" s="59" t="n">
        <v>436012</v>
      </c>
    </row>
    <row r="23" customFormat="false" ht="11.25" hidden="false" customHeight="true" outlineLevel="0" collapsed="false">
      <c r="A23" s="70"/>
      <c r="B23" s="120"/>
      <c r="C23" s="72" t="s">
        <v>217</v>
      </c>
      <c r="D23" s="73"/>
      <c r="E23" s="59" t="n">
        <v>1759530</v>
      </c>
      <c r="F23" s="59" t="n">
        <v>239</v>
      </c>
      <c r="G23" s="59" t="n">
        <v>26995</v>
      </c>
      <c r="H23" s="59" t="n">
        <v>546</v>
      </c>
      <c r="I23" s="59" t="n">
        <v>866458</v>
      </c>
      <c r="J23" s="59" t="n">
        <v>93</v>
      </c>
      <c r="K23" s="59" t="n">
        <v>866077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23.5</v>
      </c>
      <c r="F24" s="77" t="n">
        <v>-0.4</v>
      </c>
      <c r="G24" s="77" t="n">
        <v>4.8</v>
      </c>
      <c r="H24" s="77" t="n">
        <v>-8.2</v>
      </c>
      <c r="I24" s="77" t="n">
        <v>-10</v>
      </c>
      <c r="J24" s="77" t="n">
        <v>8.1</v>
      </c>
      <c r="K24" s="77" t="n">
        <v>98.6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362</v>
      </c>
      <c r="F25" s="59" t="n">
        <v>11</v>
      </c>
      <c r="G25" s="59" t="n">
        <v>153</v>
      </c>
      <c r="H25" s="128" t="s">
        <v>301</v>
      </c>
      <c r="I25" s="128" t="s">
        <v>301</v>
      </c>
      <c r="J25" s="128" t="s">
        <v>301</v>
      </c>
      <c r="K25" s="128" t="s">
        <v>301</v>
      </c>
    </row>
    <row r="26" customFormat="false" ht="11.25" hidden="false" customHeight="true" outlineLevel="0" collapsed="false">
      <c r="A26" s="70"/>
      <c r="B26" s="79"/>
      <c r="C26" s="87" t="n">
        <v>2003</v>
      </c>
      <c r="D26" s="92"/>
      <c r="E26" s="59" t="n">
        <v>236</v>
      </c>
      <c r="F26" s="59" t="n">
        <v>8</v>
      </c>
      <c r="G26" s="59" t="n">
        <v>79</v>
      </c>
      <c r="H26" s="59" t="n">
        <v>8</v>
      </c>
      <c r="I26" s="59" t="n">
        <v>133</v>
      </c>
      <c r="J26" s="59" t="n">
        <v>4</v>
      </c>
      <c r="K26" s="59" t="n">
        <v>24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3545</v>
      </c>
      <c r="F27" s="59" t="n">
        <v>21</v>
      </c>
      <c r="G27" s="59" t="n">
        <v>184</v>
      </c>
      <c r="H27" s="59" t="n">
        <v>18</v>
      </c>
      <c r="I27" s="59" t="n">
        <v>3254</v>
      </c>
      <c r="J27" s="59" t="n">
        <v>4</v>
      </c>
      <c r="K27" s="59" t="n">
        <v>107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171</v>
      </c>
      <c r="F28" s="128" t="s">
        <v>301</v>
      </c>
      <c r="G28" s="128" t="s">
        <v>301</v>
      </c>
      <c r="H28" s="59" t="n">
        <v>9</v>
      </c>
      <c r="I28" s="59" t="n">
        <v>53</v>
      </c>
      <c r="J28" s="128" t="s">
        <v>301</v>
      </c>
      <c r="K28" s="128" t="s">
        <v>301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142467</v>
      </c>
      <c r="F29" s="59" t="n">
        <v>602</v>
      </c>
      <c r="G29" s="59" t="n">
        <v>13123</v>
      </c>
      <c r="H29" s="59" t="n">
        <v>701</v>
      </c>
      <c r="I29" s="59" t="n">
        <v>11132</v>
      </c>
      <c r="J29" s="59" t="n">
        <v>303</v>
      </c>
      <c r="K29" s="59" t="n">
        <v>118212</v>
      </c>
    </row>
    <row r="30" s="83" customFormat="true" ht="11.25" hidden="false" customHeight="true" outlineLevel="0" collapsed="false">
      <c r="A30" s="70"/>
      <c r="B30" s="120"/>
      <c r="C30" s="72" t="s">
        <v>217</v>
      </c>
      <c r="D30" s="155"/>
      <c r="E30" s="59" t="n">
        <v>170970</v>
      </c>
      <c r="F30" s="59" t="n">
        <v>724</v>
      </c>
      <c r="G30" s="59" t="n">
        <v>13693</v>
      </c>
      <c r="H30" s="59" t="n">
        <v>836</v>
      </c>
      <c r="I30" s="59" t="n">
        <v>11046</v>
      </c>
      <c r="J30" s="59" t="n">
        <v>394</v>
      </c>
      <c r="K30" s="59" t="n">
        <v>146231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20</v>
      </c>
      <c r="F31" s="77" t="n">
        <v>20.3</v>
      </c>
      <c r="G31" s="77" t="n">
        <v>4.3</v>
      </c>
      <c r="H31" s="77" t="n">
        <v>19.3</v>
      </c>
      <c r="I31" s="77" t="n">
        <v>-0.8</v>
      </c>
      <c r="J31" s="77" t="n">
        <v>30</v>
      </c>
      <c r="K31" s="77" t="n">
        <v>23.7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410922</v>
      </c>
      <c r="F32" s="59" t="n">
        <v>169</v>
      </c>
      <c r="G32" s="59" t="n">
        <v>5473</v>
      </c>
      <c r="H32" s="59" t="n">
        <v>311</v>
      </c>
      <c r="I32" s="59" t="n">
        <v>33348</v>
      </c>
      <c r="J32" s="59" t="n">
        <v>65</v>
      </c>
      <c r="K32" s="59" t="n">
        <v>372101</v>
      </c>
    </row>
    <row r="33" customFormat="false" ht="11.25" hidden="false" customHeight="true" outlineLevel="0" collapsed="false">
      <c r="A33" s="70"/>
      <c r="B33" s="120"/>
      <c r="C33" s="72" t="s">
        <v>217</v>
      </c>
      <c r="D33" s="73"/>
      <c r="E33" s="59" t="n">
        <v>667590</v>
      </c>
      <c r="F33" s="59" t="n">
        <v>162</v>
      </c>
      <c r="G33" s="59" t="n">
        <v>7888</v>
      </c>
      <c r="H33" s="59" t="n">
        <v>312</v>
      </c>
      <c r="I33" s="59" t="n">
        <v>112741</v>
      </c>
      <c r="J33" s="59" t="n">
        <v>64</v>
      </c>
      <c r="K33" s="59" t="n">
        <v>546961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62.5</v>
      </c>
      <c r="F34" s="77" t="n">
        <v>-4.1</v>
      </c>
      <c r="G34" s="77" t="n">
        <v>44.1</v>
      </c>
      <c r="H34" s="77" t="n">
        <v>0.3</v>
      </c>
      <c r="I34" s="77" t="n">
        <v>238.1</v>
      </c>
      <c r="J34" s="77" t="n">
        <v>-1.5</v>
      </c>
      <c r="K34" s="77" t="n">
        <v>47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5559917</v>
      </c>
      <c r="F35" s="59" t="n">
        <v>1339</v>
      </c>
      <c r="G35" s="59" t="n">
        <v>114815</v>
      </c>
      <c r="H35" s="59" t="n">
        <v>1592</v>
      </c>
      <c r="I35" s="59" t="n">
        <v>842824</v>
      </c>
      <c r="J35" s="59" t="n">
        <v>579</v>
      </c>
      <c r="K35" s="59" t="n">
        <v>4602278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5859049</v>
      </c>
      <c r="F36" s="59" t="n">
        <v>1167</v>
      </c>
      <c r="G36" s="59" t="n">
        <v>101698</v>
      </c>
      <c r="H36" s="59" t="n">
        <v>1415</v>
      </c>
      <c r="I36" s="59" t="n">
        <v>966045</v>
      </c>
      <c r="J36" s="59" t="n">
        <v>566</v>
      </c>
      <c r="K36" s="59" t="n">
        <v>4791306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5.4</v>
      </c>
      <c r="F37" s="77" t="n">
        <v>-12.8</v>
      </c>
      <c r="G37" s="77" t="n">
        <v>-11.4</v>
      </c>
      <c r="H37" s="77" t="n">
        <v>-11.1</v>
      </c>
      <c r="I37" s="77" t="n">
        <v>14.6</v>
      </c>
      <c r="J37" s="77" t="n">
        <v>-2.2</v>
      </c>
      <c r="K37" s="77" t="n">
        <v>4.1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578378</v>
      </c>
      <c r="F38" s="59" t="n">
        <v>1723</v>
      </c>
      <c r="G38" s="59" t="n">
        <v>131690</v>
      </c>
      <c r="H38" s="59" t="n">
        <v>1256</v>
      </c>
      <c r="I38" s="59" t="n">
        <v>97073</v>
      </c>
      <c r="J38" s="59" t="n">
        <v>450</v>
      </c>
      <c r="K38" s="59" t="n">
        <v>1349615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1720160</v>
      </c>
      <c r="F39" s="59" t="n">
        <v>1830</v>
      </c>
      <c r="G39" s="59" t="n">
        <v>122112</v>
      </c>
      <c r="H39" s="59" t="n">
        <v>1370</v>
      </c>
      <c r="I39" s="59" t="n">
        <v>136489</v>
      </c>
      <c r="J39" s="59" t="n">
        <v>390</v>
      </c>
      <c r="K39" s="59" t="n">
        <v>1461559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9</v>
      </c>
      <c r="F40" s="77" t="n">
        <v>6.2</v>
      </c>
      <c r="G40" s="77" t="n">
        <v>-7.3</v>
      </c>
      <c r="H40" s="77" t="n">
        <v>9.1</v>
      </c>
      <c r="I40" s="77" t="n">
        <v>40.6</v>
      </c>
      <c r="J40" s="77" t="n">
        <v>-13.3</v>
      </c>
      <c r="K40" s="77" t="n">
        <v>8.3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26780</v>
      </c>
      <c r="F41" s="59" t="n">
        <v>548</v>
      </c>
      <c r="G41" s="59" t="n">
        <v>5583</v>
      </c>
      <c r="H41" s="59" t="n">
        <v>367</v>
      </c>
      <c r="I41" s="59" t="n">
        <v>3114</v>
      </c>
      <c r="J41" s="59" t="n">
        <v>204</v>
      </c>
      <c r="K41" s="59" t="n">
        <v>18083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4146</v>
      </c>
      <c r="F42" s="59" t="n">
        <v>526</v>
      </c>
      <c r="G42" s="59" t="n">
        <v>7278</v>
      </c>
      <c r="H42" s="59" t="n">
        <v>361</v>
      </c>
      <c r="I42" s="59" t="n">
        <v>2843</v>
      </c>
      <c r="J42" s="59" t="n">
        <v>141</v>
      </c>
      <c r="K42" s="59" t="n">
        <v>24025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27.5</v>
      </c>
      <c r="F43" s="77" t="n">
        <v>-4</v>
      </c>
      <c r="G43" s="77" t="n">
        <v>30.4</v>
      </c>
      <c r="H43" s="77" t="n">
        <v>-1.6</v>
      </c>
      <c r="I43" s="77" t="n">
        <v>-8.7</v>
      </c>
      <c r="J43" s="77" t="n">
        <v>-30.9</v>
      </c>
      <c r="K43" s="77" t="n">
        <v>32.9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2886</v>
      </c>
      <c r="F44" s="59" t="n">
        <v>81</v>
      </c>
      <c r="G44" s="59" t="n">
        <v>894</v>
      </c>
      <c r="H44" s="59" t="n">
        <v>78</v>
      </c>
      <c r="I44" s="59" t="n">
        <v>873</v>
      </c>
      <c r="J44" s="59" t="n">
        <v>42</v>
      </c>
      <c r="K44" s="59" t="n">
        <v>1119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1720</v>
      </c>
      <c r="F45" s="59" t="n">
        <v>86</v>
      </c>
      <c r="G45" s="59" t="n">
        <v>531</v>
      </c>
      <c r="H45" s="59" t="n">
        <v>94</v>
      </c>
      <c r="I45" s="59" t="n">
        <v>722</v>
      </c>
      <c r="J45" s="59" t="n">
        <v>27</v>
      </c>
      <c r="K45" s="59" t="n">
        <v>467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40.4</v>
      </c>
      <c r="F46" s="77" t="n">
        <v>6.2</v>
      </c>
      <c r="G46" s="77" t="n">
        <v>-40.6</v>
      </c>
      <c r="H46" s="77" t="n">
        <v>20.5</v>
      </c>
      <c r="I46" s="77" t="n">
        <v>-17.3</v>
      </c>
      <c r="J46" s="77" t="n">
        <v>-35.7</v>
      </c>
      <c r="K46" s="77" t="n">
        <v>-58.3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202530</v>
      </c>
      <c r="F47" s="59" t="n">
        <v>252</v>
      </c>
      <c r="G47" s="59" t="n">
        <v>24480</v>
      </c>
      <c r="H47" s="59" t="n">
        <v>710</v>
      </c>
      <c r="I47" s="59" t="n">
        <v>14447</v>
      </c>
      <c r="J47" s="59" t="n">
        <v>103</v>
      </c>
      <c r="K47" s="59" t="n">
        <v>163603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91219</v>
      </c>
      <c r="F48" s="59" t="n">
        <v>283</v>
      </c>
      <c r="G48" s="59" t="n">
        <v>27415</v>
      </c>
      <c r="H48" s="59" t="n">
        <v>663</v>
      </c>
      <c r="I48" s="59" t="n">
        <v>12232</v>
      </c>
      <c r="J48" s="59" t="n">
        <v>112</v>
      </c>
      <c r="K48" s="59" t="n">
        <v>251572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43.8</v>
      </c>
      <c r="F49" s="77" t="n">
        <v>12.3</v>
      </c>
      <c r="G49" s="77" t="n">
        <v>12</v>
      </c>
      <c r="H49" s="77" t="n">
        <v>-6.6</v>
      </c>
      <c r="I49" s="77" t="n">
        <v>-15.3</v>
      </c>
      <c r="J49" s="77" t="n">
        <v>8.7</v>
      </c>
      <c r="K49" s="77" t="n">
        <v>53.8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633066</v>
      </c>
      <c r="F50" s="59" t="n">
        <v>119</v>
      </c>
      <c r="G50" s="59" t="n">
        <v>4520</v>
      </c>
      <c r="H50" s="59" t="n">
        <v>298</v>
      </c>
      <c r="I50" s="59" t="n">
        <v>4095</v>
      </c>
      <c r="J50" s="59" t="n">
        <v>48</v>
      </c>
      <c r="K50" s="59" t="n">
        <v>624451</v>
      </c>
    </row>
    <row r="51" customFormat="false" ht="11.25" hidden="false" customHeight="true" outlineLevel="0" collapsed="false">
      <c r="A51" s="70"/>
      <c r="B51" s="120"/>
      <c r="C51" s="72" t="s">
        <v>217</v>
      </c>
      <c r="D51" s="73"/>
      <c r="E51" s="59" t="n">
        <v>1044270</v>
      </c>
      <c r="F51" s="59" t="n">
        <v>115</v>
      </c>
      <c r="G51" s="59" t="n">
        <v>3857</v>
      </c>
      <c r="H51" s="59" t="n">
        <v>253</v>
      </c>
      <c r="I51" s="59" t="n">
        <v>296881</v>
      </c>
      <c r="J51" s="59" t="n">
        <v>38</v>
      </c>
      <c r="K51" s="59" t="n">
        <v>743532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65</v>
      </c>
      <c r="F52" s="77" t="n">
        <v>-3.4</v>
      </c>
      <c r="G52" s="77" t="n">
        <v>-14.7</v>
      </c>
      <c r="H52" s="77" t="n">
        <v>-15.1</v>
      </c>
      <c r="I52" s="122" t="s">
        <v>341</v>
      </c>
      <c r="J52" s="77" t="n">
        <v>-20.8</v>
      </c>
      <c r="K52" s="77" t="n">
        <v>19.1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102149</v>
      </c>
      <c r="F53" s="59" t="n">
        <v>437</v>
      </c>
      <c r="G53" s="59" t="n">
        <v>30199</v>
      </c>
      <c r="H53" s="59" t="n">
        <v>561</v>
      </c>
      <c r="I53" s="59" t="n">
        <v>10553</v>
      </c>
      <c r="J53" s="59" t="n">
        <v>94</v>
      </c>
      <c r="K53" s="59" t="n">
        <v>61397</v>
      </c>
    </row>
    <row r="54" customFormat="false" ht="11.25" hidden="false" customHeight="true" outlineLevel="0" collapsed="false">
      <c r="A54" s="70"/>
      <c r="B54" s="71"/>
      <c r="C54" s="72" t="s">
        <v>217</v>
      </c>
      <c r="D54" s="73"/>
      <c r="E54" s="59" t="n">
        <v>112192</v>
      </c>
      <c r="F54" s="59" t="n">
        <v>468</v>
      </c>
      <c r="G54" s="59" t="n">
        <v>27701</v>
      </c>
      <c r="H54" s="59" t="n">
        <v>630</v>
      </c>
      <c r="I54" s="59" t="n">
        <v>10239</v>
      </c>
      <c r="J54" s="59" t="n">
        <v>106</v>
      </c>
      <c r="K54" s="59" t="n">
        <v>7425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9.8</v>
      </c>
      <c r="F55" s="77" t="n">
        <v>7.1</v>
      </c>
      <c r="G55" s="77" t="n">
        <v>-8.3</v>
      </c>
      <c r="H55" s="77" t="n">
        <v>12.3</v>
      </c>
      <c r="I55" s="77" t="n">
        <v>-3</v>
      </c>
      <c r="J55" s="77" t="n">
        <v>12.8</v>
      </c>
      <c r="K55" s="77" t="n">
        <v>20.9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73119</v>
      </c>
      <c r="F56" s="59" t="n">
        <v>213</v>
      </c>
      <c r="G56" s="59" t="n">
        <v>10095</v>
      </c>
      <c r="H56" s="59" t="n">
        <v>447</v>
      </c>
      <c r="I56" s="59" t="n">
        <v>12945</v>
      </c>
      <c r="J56" s="59" t="n">
        <v>74</v>
      </c>
      <c r="K56" s="59" t="n">
        <v>150079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6768</v>
      </c>
      <c r="F57" s="59" t="n">
        <v>236</v>
      </c>
      <c r="G57" s="59" t="n">
        <v>8513</v>
      </c>
      <c r="H57" s="59" t="n">
        <v>454</v>
      </c>
      <c r="I57" s="59" t="n">
        <v>13145</v>
      </c>
      <c r="J57" s="59" t="n">
        <v>70</v>
      </c>
      <c r="K57" s="59" t="n">
        <v>155110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2.1</v>
      </c>
      <c r="F58" s="77" t="n">
        <v>10.8</v>
      </c>
      <c r="G58" s="77" t="n">
        <v>-15.7</v>
      </c>
      <c r="H58" s="77" t="n">
        <v>1.6</v>
      </c>
      <c r="I58" s="77" t="n">
        <v>1.5</v>
      </c>
      <c r="J58" s="77" t="n">
        <v>-5.4</v>
      </c>
      <c r="K58" s="77" t="n">
        <v>3.4</v>
      </c>
    </row>
    <row r="59" customFormat="false" ht="8.25" hidden="false" customHeight="true" outlineLevel="0" collapsed="false">
      <c r="A59" s="113" t="s">
        <v>238</v>
      </c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4">
    <mergeCell ref="A1:K1"/>
    <mergeCell ref="A2:K2"/>
    <mergeCell ref="A3:K3"/>
    <mergeCell ref="A5:B10"/>
    <mergeCell ref="C5:D10"/>
    <mergeCell ref="E5:E10"/>
    <mergeCell ref="F5:F10"/>
    <mergeCell ref="G5:G10"/>
    <mergeCell ref="H5:H10"/>
    <mergeCell ref="I5:I10"/>
    <mergeCell ref="J5:J10"/>
    <mergeCell ref="K5:K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7"/>
    <col collapsed="false" customWidth="true" hidden="false" outlineLevel="0" max="3" min="3" style="54" width="3.7"/>
    <col collapsed="false" customWidth="true" hidden="false" outlineLevel="0" max="8" min="4" style="15" width="13.56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66</v>
      </c>
      <c r="B1" s="56"/>
      <c r="C1" s="56"/>
      <c r="D1" s="56"/>
      <c r="E1" s="56"/>
      <c r="F1" s="56"/>
      <c r="G1" s="56"/>
      <c r="H1" s="56"/>
      <c r="I1" s="159"/>
    </row>
    <row r="2" customFormat="false" ht="12.75" hidden="false" customHeight="true" outlineLevel="0" collapsed="false">
      <c r="A2" s="132" t="s">
        <v>367</v>
      </c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B4" s="70"/>
      <c r="D4" s="54"/>
      <c r="E4" s="70"/>
      <c r="F4" s="70"/>
      <c r="G4" s="70"/>
      <c r="H4" s="70"/>
      <c r="I4" s="99"/>
    </row>
    <row r="5" customFormat="false" ht="14.25" hidden="false" customHeight="true" outlineLevel="0" collapsed="false">
      <c r="A5" s="62" t="s">
        <v>207</v>
      </c>
      <c r="B5" s="66" t="s">
        <v>330</v>
      </c>
      <c r="C5" s="66"/>
      <c r="D5" s="66" t="s">
        <v>210</v>
      </c>
      <c r="E5" s="116" t="s">
        <v>369</v>
      </c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6"/>
      <c r="E6" s="110" t="s">
        <v>250</v>
      </c>
      <c r="F6" s="106" t="s">
        <v>370</v>
      </c>
      <c r="G6" s="65" t="s">
        <v>263</v>
      </c>
      <c r="H6" s="65"/>
    </row>
    <row r="7" customFormat="false" ht="12.75" hidden="false" customHeight="false" outlineLevel="0" collapsed="false">
      <c r="A7" s="62"/>
      <c r="B7" s="66"/>
      <c r="C7" s="66"/>
      <c r="D7" s="66"/>
      <c r="E7" s="66"/>
      <c r="F7" s="106"/>
      <c r="G7" s="65"/>
      <c r="H7" s="65"/>
    </row>
    <row r="8" customFormat="false" ht="12.75" hidden="false" customHeight="true" outlineLevel="0" collapsed="false">
      <c r="A8" s="62"/>
      <c r="B8" s="66"/>
      <c r="C8" s="66"/>
      <c r="D8" s="66"/>
      <c r="E8" s="66"/>
      <c r="F8" s="66"/>
      <c r="G8" s="110" t="s">
        <v>271</v>
      </c>
      <c r="H8" s="106" t="s">
        <v>371</v>
      </c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6"/>
      <c r="H9" s="106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6"/>
      <c r="H10" s="106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6"/>
      <c r="H11" s="106"/>
    </row>
    <row r="12" s="70" customFormat="true" ht="12.75" hidden="false" customHeight="false" outlineLevel="0" collapsed="false">
      <c r="A12" s="139"/>
      <c r="B12" s="139"/>
      <c r="C12" s="139"/>
      <c r="D12" s="160"/>
      <c r="E12" s="139"/>
      <c r="F12" s="139"/>
      <c r="G12" s="139"/>
      <c r="H12" s="139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13732</v>
      </c>
      <c r="E13" s="161" t="n">
        <v>4256.5</v>
      </c>
      <c r="F13" s="161" t="n">
        <v>2082.6</v>
      </c>
      <c r="G13" s="161" t="n">
        <v>973.6</v>
      </c>
      <c r="H13" s="161" t="n">
        <v>1200.2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13385.8</v>
      </c>
      <c r="E14" s="161" t="n">
        <v>4098.6</v>
      </c>
      <c r="F14" s="161" t="n">
        <v>2019.6</v>
      </c>
      <c r="G14" s="161" t="n">
        <v>929.7</v>
      </c>
      <c r="H14" s="161" t="n">
        <v>1149.3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5</v>
      </c>
      <c r="E15" s="162" t="n">
        <v>-3.7</v>
      </c>
      <c r="F15" s="162" t="n">
        <v>-3</v>
      </c>
      <c r="G15" s="162" t="n">
        <v>-4.5</v>
      </c>
      <c r="H15" s="162" t="n">
        <v>-4.2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1162.1</v>
      </c>
      <c r="E16" s="161" t="n">
        <v>354.7</v>
      </c>
      <c r="F16" s="161" t="n">
        <v>165.4</v>
      </c>
      <c r="G16" s="161" t="n">
        <v>75.4</v>
      </c>
      <c r="H16" s="161" t="n">
        <v>113.9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1099.6</v>
      </c>
      <c r="E17" s="161" t="n">
        <v>332.1</v>
      </c>
      <c r="F17" s="161" t="n">
        <v>158.2</v>
      </c>
      <c r="G17" s="161" t="n">
        <v>69.5</v>
      </c>
      <c r="H17" s="161" t="n">
        <v>104.3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5.4</v>
      </c>
      <c r="E18" s="162" t="n">
        <v>-6.4</v>
      </c>
      <c r="F18" s="162" t="n">
        <v>-4.3</v>
      </c>
      <c r="G18" s="162" t="n">
        <v>-7.7</v>
      </c>
      <c r="H18" s="162" t="n">
        <v>-8.4</v>
      </c>
      <c r="I18" s="70"/>
    </row>
    <row r="19" customFormat="false" ht="21" hidden="false" customHeight="true" outlineLevel="0" collapsed="false">
      <c r="A19" s="79" t="s">
        <v>373</v>
      </c>
      <c r="B19" s="72" t="s">
        <v>216</v>
      </c>
      <c r="C19" s="91"/>
      <c r="D19" s="161" t="n">
        <v>3824.1</v>
      </c>
      <c r="E19" s="161" t="n">
        <v>1116.9</v>
      </c>
      <c r="F19" s="161" t="n">
        <v>581.4</v>
      </c>
      <c r="G19" s="161" t="n">
        <v>225.3</v>
      </c>
      <c r="H19" s="161" t="n">
        <v>310.2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80"/>
      <c r="D20" s="161" t="n">
        <v>3689.2</v>
      </c>
      <c r="E20" s="161" t="n">
        <v>1077.1</v>
      </c>
      <c r="F20" s="161" t="n">
        <v>562.8</v>
      </c>
      <c r="G20" s="161" t="n">
        <v>216.7</v>
      </c>
      <c r="H20" s="161" t="n">
        <v>297.6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5</v>
      </c>
      <c r="E21" s="162" t="n">
        <v>-3.6</v>
      </c>
      <c r="F21" s="162" t="n">
        <v>-3.2</v>
      </c>
      <c r="G21" s="162" t="n">
        <v>-3.8</v>
      </c>
      <c r="H21" s="162" t="n">
        <v>-4.1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3" t="s">
        <v>375</v>
      </c>
      <c r="D22" s="161" t="n">
        <v>0.5</v>
      </c>
      <c r="E22" s="161" t="n">
        <v>0.1</v>
      </c>
      <c r="F22" s="161" t="n">
        <v>0.1</v>
      </c>
      <c r="G22" s="161" t="n">
        <v>0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613</v>
      </c>
      <c r="E23" s="161" t="n">
        <v>170.8</v>
      </c>
      <c r="F23" s="161" t="n">
        <v>89.5</v>
      </c>
      <c r="G23" s="161" t="n">
        <v>28.2</v>
      </c>
      <c r="H23" s="161" t="n">
        <v>53.1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601.2</v>
      </c>
      <c r="E24" s="161" t="n">
        <v>167.3</v>
      </c>
      <c r="F24" s="161" t="n">
        <v>88</v>
      </c>
      <c r="G24" s="161" t="n">
        <v>26.5</v>
      </c>
      <c r="H24" s="161" t="n">
        <v>52.8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9</v>
      </c>
      <c r="E25" s="162" t="n">
        <v>-2</v>
      </c>
      <c r="F25" s="162" t="n">
        <v>-1.6</v>
      </c>
      <c r="G25" s="162" t="n">
        <v>-6</v>
      </c>
      <c r="H25" s="162" t="n">
        <v>-0.6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3" t="s">
        <v>375</v>
      </c>
      <c r="D26" s="161" t="n">
        <v>11.9</v>
      </c>
      <c r="E26" s="161" t="n">
        <v>3.3</v>
      </c>
      <c r="F26" s="161" t="n">
        <v>1.5</v>
      </c>
      <c r="G26" s="161" t="n">
        <v>0.7</v>
      </c>
      <c r="H26" s="161" t="n">
        <v>1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3" t="s">
        <v>375</v>
      </c>
      <c r="D27" s="161" t="n">
        <v>8.2</v>
      </c>
      <c r="E27" s="161" t="n">
        <v>2.1</v>
      </c>
      <c r="F27" s="161" t="n">
        <v>1.2</v>
      </c>
      <c r="G27" s="161" t="n">
        <v>0.4</v>
      </c>
      <c r="H27" s="161" t="n">
        <v>0.6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497.6</v>
      </c>
      <c r="E28" s="161" t="n">
        <v>138.5</v>
      </c>
      <c r="F28" s="161" t="n">
        <v>57.1</v>
      </c>
      <c r="G28" s="161" t="n">
        <v>30.1</v>
      </c>
      <c r="H28" s="161" t="n">
        <v>51.3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477.5</v>
      </c>
      <c r="E29" s="161" t="n">
        <v>131.7</v>
      </c>
      <c r="F29" s="161" t="n">
        <v>56.2</v>
      </c>
      <c r="G29" s="161" t="n">
        <v>27.1</v>
      </c>
      <c r="H29" s="161" t="n">
        <v>48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4</v>
      </c>
      <c r="E30" s="162" t="n">
        <v>-4.9</v>
      </c>
      <c r="F30" s="162" t="n">
        <v>-1.7</v>
      </c>
      <c r="G30" s="162" t="n">
        <v>-10.1</v>
      </c>
      <c r="H30" s="162" t="n">
        <v>-5.5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563.1</v>
      </c>
      <c r="E31" s="161" t="n">
        <v>160</v>
      </c>
      <c r="F31" s="161" t="n">
        <v>80.3</v>
      </c>
      <c r="G31" s="161" t="n">
        <v>29.8</v>
      </c>
      <c r="H31" s="161" t="n">
        <v>49.8</v>
      </c>
      <c r="I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557.3</v>
      </c>
      <c r="E32" s="161" t="n">
        <v>160.2</v>
      </c>
      <c r="F32" s="161" t="n">
        <v>80.4</v>
      </c>
      <c r="G32" s="161" t="n">
        <v>30.4</v>
      </c>
      <c r="H32" s="161" t="n">
        <v>49.4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2</v>
      </c>
      <c r="F33" s="162" t="n">
        <v>0.1</v>
      </c>
      <c r="G33" s="162" t="n">
        <v>2.1</v>
      </c>
      <c r="H33" s="162" t="n">
        <v>-0.9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652.8</v>
      </c>
      <c r="E34" s="161" t="n">
        <v>947.7</v>
      </c>
      <c r="F34" s="161" t="n">
        <v>451</v>
      </c>
      <c r="G34" s="161" t="n">
        <v>270.3</v>
      </c>
      <c r="H34" s="161" t="n">
        <v>226.4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627.7</v>
      </c>
      <c r="E35" s="161" t="n">
        <v>903.4</v>
      </c>
      <c r="F35" s="161" t="n">
        <v>429.8</v>
      </c>
      <c r="G35" s="161" t="n">
        <v>257.1</v>
      </c>
      <c r="H35" s="161" t="n">
        <v>216.5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-0.9</v>
      </c>
      <c r="E36" s="162" t="n">
        <v>-4.7</v>
      </c>
      <c r="F36" s="162" t="n">
        <v>-4.7</v>
      </c>
      <c r="G36" s="162" t="n">
        <v>-4.9</v>
      </c>
      <c r="H36" s="162" t="n">
        <v>-4.4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01</v>
      </c>
      <c r="E37" s="161" t="n">
        <v>471.7</v>
      </c>
      <c r="F37" s="161" t="n">
        <v>212.8</v>
      </c>
      <c r="G37" s="161" t="n">
        <v>141.5</v>
      </c>
      <c r="H37" s="161" t="n">
        <v>117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390.4</v>
      </c>
      <c r="E38" s="161" t="n">
        <v>464.8</v>
      </c>
      <c r="F38" s="161" t="n">
        <v>210.3</v>
      </c>
      <c r="G38" s="161" t="n">
        <v>141.9</v>
      </c>
      <c r="H38" s="161" t="n">
        <v>112.6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0.8</v>
      </c>
      <c r="E39" s="162" t="n">
        <v>-1.5</v>
      </c>
      <c r="F39" s="162" t="n">
        <v>-1.1</v>
      </c>
      <c r="G39" s="162" t="n">
        <v>0.3</v>
      </c>
      <c r="H39" s="162" t="n">
        <v>-4.1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427.5</v>
      </c>
      <c r="E40" s="161" t="n">
        <v>117.9</v>
      </c>
      <c r="F40" s="161" t="n">
        <v>55.2</v>
      </c>
      <c r="G40" s="161" t="n">
        <v>22.5</v>
      </c>
      <c r="H40" s="161" t="n">
        <v>40.2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403.9</v>
      </c>
      <c r="E41" s="161" t="n">
        <v>108.9</v>
      </c>
      <c r="F41" s="161" t="n">
        <v>51.2</v>
      </c>
      <c r="G41" s="161" t="n">
        <v>18.7</v>
      </c>
      <c r="H41" s="161" t="n">
        <v>39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5.5</v>
      </c>
      <c r="E42" s="162" t="n">
        <v>-7.6</v>
      </c>
      <c r="F42" s="162" t="n">
        <v>-7.3</v>
      </c>
      <c r="G42" s="162" t="n">
        <v>-16.9</v>
      </c>
      <c r="H42" s="162" t="n">
        <v>-2.9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59.1</v>
      </c>
      <c r="E43" s="161" t="n">
        <v>17.4</v>
      </c>
      <c r="F43" s="161" t="n">
        <v>7.7</v>
      </c>
      <c r="G43" s="161" t="n">
        <v>4.4</v>
      </c>
      <c r="H43" s="161" t="n">
        <v>5.3</v>
      </c>
      <c r="I43" s="70"/>
    </row>
    <row r="44" customFormat="false" ht="12.75" hidden="false" customHeight="false" outlineLevel="0" collapsed="false">
      <c r="A44" s="70"/>
      <c r="B44" s="72" t="s">
        <v>217</v>
      </c>
      <c r="C44" s="73"/>
      <c r="D44" s="161" t="n">
        <v>53.7</v>
      </c>
      <c r="E44" s="161" t="n">
        <v>15.1</v>
      </c>
      <c r="F44" s="161" t="n">
        <v>6.5</v>
      </c>
      <c r="G44" s="161" t="n">
        <v>3.5</v>
      </c>
      <c r="H44" s="161" t="n">
        <v>5.2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9.1</v>
      </c>
      <c r="E45" s="162" t="n">
        <v>-13</v>
      </c>
      <c r="F45" s="162" t="n">
        <v>-15.4</v>
      </c>
      <c r="G45" s="162" t="n">
        <v>-21.6</v>
      </c>
      <c r="H45" s="162" t="n">
        <v>-2.3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522.2</v>
      </c>
      <c r="E46" s="161" t="n">
        <v>137.8</v>
      </c>
      <c r="F46" s="161" t="n">
        <v>71</v>
      </c>
      <c r="G46" s="161" t="n">
        <v>17.4</v>
      </c>
      <c r="H46" s="161" t="n">
        <v>49.5</v>
      </c>
      <c r="I46" s="70"/>
    </row>
    <row r="47" customFormat="false" ht="12.75" hidden="false" customHeight="false" outlineLevel="0" collapsed="false">
      <c r="A47" s="70"/>
      <c r="B47" s="72" t="s">
        <v>217</v>
      </c>
      <c r="C47" s="73"/>
      <c r="D47" s="161" t="n">
        <v>511.9</v>
      </c>
      <c r="E47" s="161" t="n">
        <v>134.3</v>
      </c>
      <c r="F47" s="161" t="n">
        <v>69.4</v>
      </c>
      <c r="G47" s="161" t="n">
        <v>16.1</v>
      </c>
      <c r="H47" s="161" t="n">
        <v>48.8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</v>
      </c>
      <c r="E48" s="162" t="n">
        <v>-2.5</v>
      </c>
      <c r="F48" s="162" t="n">
        <v>-2.2</v>
      </c>
      <c r="G48" s="162" t="n">
        <v>-7.1</v>
      </c>
      <c r="H48" s="162" t="n">
        <v>-1.4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73.1</v>
      </c>
      <c r="E49" s="161" t="n">
        <v>99.5</v>
      </c>
      <c r="F49" s="161" t="n">
        <v>49.2</v>
      </c>
      <c r="G49" s="161" t="n">
        <v>14.9</v>
      </c>
      <c r="H49" s="161" t="n">
        <v>35.3</v>
      </c>
      <c r="I49" s="70"/>
    </row>
    <row r="50" customFormat="false" ht="12.75" hidden="false" customHeight="false" outlineLevel="0" collapsed="false">
      <c r="A50" s="70"/>
      <c r="B50" s="72" t="s">
        <v>217</v>
      </c>
      <c r="C50" s="73"/>
      <c r="D50" s="161" t="n">
        <v>361</v>
      </c>
      <c r="E50" s="161" t="n">
        <v>93.1</v>
      </c>
      <c r="F50" s="161" t="n">
        <v>46.9</v>
      </c>
      <c r="G50" s="161" t="n">
        <v>12.3</v>
      </c>
      <c r="H50" s="161" t="n">
        <v>33.9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3.2</v>
      </c>
      <c r="E51" s="162" t="n">
        <v>-6.4</v>
      </c>
      <c r="F51" s="162" t="n">
        <v>-4.7</v>
      </c>
      <c r="G51" s="162" t="n">
        <v>-17.6</v>
      </c>
      <c r="H51" s="162" t="n">
        <v>-4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241.5</v>
      </c>
      <c r="E52" s="161" t="n">
        <v>412.7</v>
      </c>
      <c r="F52" s="161" t="n">
        <v>204.6</v>
      </c>
      <c r="G52" s="161" t="n">
        <v>95.1</v>
      </c>
      <c r="H52" s="161" t="n">
        <v>113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228.2</v>
      </c>
      <c r="E53" s="161" t="n">
        <v>403.5</v>
      </c>
      <c r="F53" s="161" t="n">
        <v>204.1</v>
      </c>
      <c r="G53" s="161" t="n">
        <v>92</v>
      </c>
      <c r="H53" s="161" t="n">
        <v>107.5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1.1</v>
      </c>
      <c r="E54" s="162" t="n">
        <v>-2.2</v>
      </c>
      <c r="F54" s="162" t="n">
        <v>-0.3</v>
      </c>
      <c r="G54" s="162" t="n">
        <v>-3.3</v>
      </c>
      <c r="H54" s="162" t="n">
        <v>-4.9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374.2</v>
      </c>
      <c r="E55" s="161" t="n">
        <v>105.4</v>
      </c>
      <c r="F55" s="161" t="n">
        <v>54.6</v>
      </c>
      <c r="G55" s="161" t="n">
        <v>17.5</v>
      </c>
      <c r="H55" s="161" t="n">
        <v>33.3</v>
      </c>
      <c r="I55" s="70"/>
    </row>
    <row r="56" customFormat="false" ht="12.75" hidden="false" customHeight="false" outlineLevel="0" collapsed="false">
      <c r="A56" s="70"/>
      <c r="B56" s="72" t="s">
        <v>217</v>
      </c>
      <c r="C56" s="73"/>
      <c r="D56" s="161" t="n">
        <v>363.6</v>
      </c>
      <c r="E56" s="161" t="n">
        <v>101.4</v>
      </c>
      <c r="F56" s="161" t="n">
        <v>53</v>
      </c>
      <c r="G56" s="161" t="n">
        <v>16.6</v>
      </c>
      <c r="H56" s="161" t="n">
        <v>31.8</v>
      </c>
      <c r="I56" s="70"/>
    </row>
    <row r="57" customFormat="false" ht="12.75" hidden="false" customHeight="false" outlineLevel="0" collapsed="false">
      <c r="A57" s="70"/>
      <c r="B57" s="87" t="s">
        <v>218</v>
      </c>
      <c r="C57" s="92"/>
      <c r="D57" s="162" t="n">
        <v>-2.8</v>
      </c>
      <c r="E57" s="162" t="n">
        <v>-3.8</v>
      </c>
      <c r="F57" s="162" t="n">
        <v>-2.9</v>
      </c>
      <c r="G57" s="162" t="n">
        <v>-5.4</v>
      </c>
      <c r="H57" s="162" t="n">
        <v>-4.5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78"/>
      <c r="E58" s="78"/>
      <c r="F58" s="78"/>
      <c r="G58" s="78"/>
      <c r="H58" s="78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I62" s="70"/>
    </row>
    <row r="63" customFormat="false" ht="12.75" hidden="false" customHeight="false" outlineLevel="0" collapsed="false">
      <c r="I63" s="70"/>
    </row>
    <row r="64" customFormat="false" ht="12.75" hidden="false" customHeight="false" outlineLevel="0" collapsed="false"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I67" s="70"/>
    </row>
    <row r="68" customFormat="false" ht="12.75" hidden="false" customHeight="false" outlineLevel="0" collapsed="false">
      <c r="I68" s="70"/>
    </row>
    <row r="69" customFormat="false" ht="12.75" hidden="false" customHeight="false" outlineLevel="0" collapsed="false">
      <c r="A69" s="70"/>
      <c r="D69" s="70"/>
      <c r="E69" s="70"/>
      <c r="I69" s="70"/>
    </row>
    <row r="70" customFormat="false" ht="12.75" hidden="false" customHeight="false" outlineLevel="0" collapsed="false">
      <c r="A70" s="95" t="s">
        <v>244</v>
      </c>
      <c r="B70" s="95"/>
      <c r="C70" s="95"/>
      <c r="D70" s="70"/>
      <c r="E70" s="70"/>
      <c r="I70" s="70"/>
    </row>
    <row r="71" customFormat="false" ht="12.75" hidden="false" customHeight="false" outlineLevel="0" collapsed="false">
      <c r="A71" s="70"/>
      <c r="D71" s="70"/>
      <c r="E71" s="70"/>
      <c r="F71" s="70"/>
      <c r="G71" s="70"/>
      <c r="H71" s="99"/>
      <c r="I71" s="70"/>
    </row>
  </sheetData>
  <mergeCells count="15">
    <mergeCell ref="A1:H1"/>
    <mergeCell ref="A2:H2"/>
    <mergeCell ref="A3:H3"/>
    <mergeCell ref="A5:A11"/>
    <mergeCell ref="B5:C11"/>
    <mergeCell ref="D5:D11"/>
    <mergeCell ref="E5:H5"/>
    <mergeCell ref="E6:E11"/>
    <mergeCell ref="F6:F11"/>
    <mergeCell ref="G6:H7"/>
    <mergeCell ref="G8:G11"/>
    <mergeCell ref="H8:H11"/>
    <mergeCell ref="A59:E59"/>
    <mergeCell ref="A60:G60"/>
    <mergeCell ref="A70:C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62.28"/>
    <col collapsed="false" customWidth="false" hidden="false" outlineLevel="0" max="3" min="3" style="17" width="11.42"/>
    <col collapsed="false" customWidth="true" hidden="false" outlineLevel="0" max="4" min="4" style="17" width="16.7"/>
    <col collapsed="false" customWidth="true" hidden="false" outlineLevel="0" max="5" min="5" style="17" width="21.28"/>
    <col collapsed="false" customWidth="true" hidden="false" outlineLevel="0" max="6" min="6" style="17" width="20.28"/>
    <col collapsed="false" customWidth="true" hidden="false" outlineLevel="0" max="7" min="7" style="17" width="19.99"/>
    <col collapsed="false" customWidth="false" hidden="false" outlineLevel="0" max="257" min="8" style="17" width="11.42"/>
  </cols>
  <sheetData>
    <row r="2" customFormat="false" ht="18" hidden="false" customHeight="true" outlineLevel="0" collapsed="false">
      <c r="A2" s="18" t="s">
        <v>10</v>
      </c>
      <c r="B2" s="18"/>
      <c r="C2" s="18"/>
      <c r="D2" s="18"/>
      <c r="E2" s="18"/>
    </row>
    <row r="3" customFormat="false" ht="18" hidden="false" customHeight="true" outlineLevel="0" collapsed="false">
      <c r="A3" s="19"/>
      <c r="B3" s="19"/>
      <c r="C3" s="19"/>
      <c r="D3" s="19"/>
      <c r="E3" s="19"/>
    </row>
    <row r="5" customFormat="false" ht="18" hidden="false" customHeight="true" outlineLevel="0" collapsed="false">
      <c r="A5" s="20" t="s">
        <v>11</v>
      </c>
      <c r="B5" s="20"/>
    </row>
    <row r="7" customFormat="false" ht="18" hidden="false" customHeight="true" outlineLevel="0" collapsed="false">
      <c r="A7" s="21" t="s">
        <v>12</v>
      </c>
      <c r="B7" s="21"/>
      <c r="C7" s="21"/>
    </row>
    <row r="9" customFormat="false" ht="18" hidden="false" customHeight="true" outlineLevel="0" collapsed="false">
      <c r="A9" s="20" t="s">
        <v>13</v>
      </c>
      <c r="B9" s="20"/>
      <c r="C9" s="20"/>
    </row>
    <row r="11" customFormat="false" ht="18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3"/>
    </row>
    <row r="13" customFormat="false" ht="18" hidden="false" customHeight="true" outlineLevel="0" collapsed="false">
      <c r="A13" s="24" t="s">
        <v>15</v>
      </c>
      <c r="B13" s="24"/>
    </row>
    <row r="14" s="23" customFormat="true" ht="18" hidden="false" customHeight="true" outlineLevel="0" collapsed="false">
      <c r="A14" s="24" t="s">
        <v>16</v>
      </c>
      <c r="B14" s="24"/>
    </row>
    <row r="15" customFormat="false" ht="18" hidden="false" customHeight="true" outlineLevel="0" collapsed="false">
      <c r="A15" s="21" t="s">
        <v>17</v>
      </c>
      <c r="B15" s="21"/>
      <c r="D15" s="25"/>
    </row>
    <row r="16" customFormat="false" ht="18" hidden="false" customHeight="true" outlineLevel="0" collapsed="false">
      <c r="A16" s="21" t="s">
        <v>18</v>
      </c>
      <c r="B16" s="21"/>
      <c r="D16" s="25"/>
    </row>
    <row r="17" customFormat="false" ht="18" hidden="false" customHeight="true" outlineLevel="0" collapsed="false">
      <c r="A17" s="24" t="s">
        <v>19</v>
      </c>
      <c r="B17" s="24"/>
      <c r="D17" s="25"/>
      <c r="E17" s="25"/>
      <c r="F17" s="25"/>
      <c r="G17" s="25"/>
    </row>
    <row r="18" customFormat="false" ht="18" hidden="false" customHeight="true" outlineLevel="0" collapsed="false">
      <c r="A18" s="24" t="s">
        <v>20</v>
      </c>
      <c r="B18" s="24"/>
      <c r="D18" s="25"/>
      <c r="E18" s="25"/>
      <c r="F18" s="25"/>
      <c r="G18" s="25"/>
    </row>
    <row r="19" customFormat="false" ht="18" hidden="false" customHeight="true" outlineLevel="0" collapsed="false">
      <c r="A19" s="24" t="s">
        <v>21</v>
      </c>
      <c r="B19" s="24"/>
      <c r="D19" s="25"/>
      <c r="E19" s="25"/>
      <c r="F19" s="25"/>
      <c r="G19" s="25"/>
    </row>
    <row r="20" customFormat="false" ht="18" hidden="false" customHeight="true" outlineLevel="0" collapsed="false">
      <c r="A20" s="21" t="s">
        <v>22</v>
      </c>
      <c r="B20" s="21"/>
      <c r="C20" s="21"/>
      <c r="D20" s="25"/>
      <c r="E20" s="25"/>
      <c r="F20" s="25"/>
    </row>
    <row r="21" customFormat="false" ht="18" hidden="false" customHeight="true" outlineLevel="0" collapsed="false">
      <c r="A21" s="21" t="s">
        <v>23</v>
      </c>
      <c r="B21" s="21"/>
      <c r="C21" s="21"/>
      <c r="D21" s="21"/>
      <c r="E21" s="26"/>
      <c r="F21" s="25"/>
    </row>
    <row r="22" customFormat="false" ht="18" hidden="false" customHeight="true" outlineLevel="0" collapsed="false">
      <c r="A22" s="27"/>
      <c r="B22" s="27"/>
      <c r="C22" s="27"/>
      <c r="D22" s="27"/>
      <c r="E22" s="25"/>
      <c r="F22" s="25"/>
    </row>
    <row r="23" customFormat="false" ht="18" hidden="false" customHeight="true" outlineLevel="0" collapsed="false">
      <c r="A23" s="25"/>
      <c r="B23" s="25"/>
      <c r="C23" s="25"/>
      <c r="D23" s="25"/>
      <c r="E23" s="25"/>
      <c r="F23" s="25"/>
    </row>
    <row r="24" customFormat="false" ht="18" hidden="false" customHeight="true" outlineLevel="0" collapsed="false">
      <c r="A24" s="23" t="s">
        <v>24</v>
      </c>
      <c r="B24" s="20" t="s">
        <v>25</v>
      </c>
      <c r="C24" s="20"/>
      <c r="D24" s="20"/>
      <c r="E24" s="25"/>
      <c r="F24" s="25"/>
    </row>
    <row r="25" customFormat="false" ht="18" hidden="false" customHeight="true" outlineLevel="0" collapsed="false">
      <c r="A25" s="23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24" t="s">
        <v>26</v>
      </c>
      <c r="B26" s="24"/>
      <c r="D26" s="25"/>
      <c r="E26" s="25"/>
      <c r="F26" s="25"/>
    </row>
    <row r="27" customFormat="false" ht="18" hidden="false" customHeight="true" outlineLevel="0" collapsed="false">
      <c r="A27" s="24" t="s">
        <v>27</v>
      </c>
      <c r="B27" s="24"/>
      <c r="C27" s="24"/>
      <c r="D27" s="25"/>
      <c r="E27" s="25"/>
      <c r="F27" s="25"/>
    </row>
    <row r="28" customFormat="false" ht="18" hidden="false" customHeight="true" outlineLevel="0" collapsed="false">
      <c r="A28" s="24" t="s">
        <v>28</v>
      </c>
      <c r="B28" s="24"/>
      <c r="C28" s="24"/>
      <c r="D28" s="24"/>
      <c r="E28" s="28"/>
      <c r="F28" s="28"/>
      <c r="G28" s="28"/>
      <c r="H28" s="28"/>
    </row>
    <row r="29" customFormat="false" ht="18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</row>
    <row r="30" customFormat="false" ht="18" hidden="false" customHeight="true" outlineLevel="0" collapsed="false">
      <c r="A30" s="24" t="s">
        <v>30</v>
      </c>
      <c r="B30" s="24"/>
      <c r="C30" s="24"/>
      <c r="D30" s="25"/>
      <c r="E30" s="25"/>
      <c r="F30" s="25"/>
    </row>
    <row r="31" customFormat="false" ht="18" hidden="false" customHeight="true" outlineLevel="0" collapsed="false">
      <c r="A31" s="24" t="s">
        <v>31</v>
      </c>
      <c r="B31" s="24"/>
      <c r="C31" s="24"/>
      <c r="D31" s="28"/>
      <c r="E31" s="28"/>
      <c r="F31" s="28"/>
    </row>
    <row r="32" customFormat="false" ht="18" hidden="false" customHeight="true" outlineLevel="0" collapsed="false">
      <c r="A32" s="24" t="s">
        <v>32</v>
      </c>
      <c r="B32" s="24"/>
      <c r="C32" s="24"/>
      <c r="D32" s="25"/>
      <c r="E32" s="25"/>
      <c r="F32" s="25"/>
    </row>
    <row r="33" customFormat="false" ht="18" hidden="false" customHeight="true" outlineLevel="0" collapsed="false">
      <c r="A33" s="24" t="s">
        <v>33</v>
      </c>
      <c r="B33" s="24"/>
      <c r="C33" s="24"/>
      <c r="D33" s="25"/>
      <c r="E33" s="25"/>
      <c r="F33" s="25"/>
    </row>
    <row r="34" customFormat="false" ht="18" hidden="false" customHeight="true" outlineLevel="0" collapsed="false">
      <c r="A34" s="24" t="s">
        <v>34</v>
      </c>
      <c r="B34" s="24"/>
      <c r="C34" s="24"/>
      <c r="D34" s="25"/>
      <c r="E34" s="25"/>
      <c r="F34" s="25"/>
    </row>
    <row r="35" customFormat="false" ht="18" hidden="false" customHeight="true" outlineLevel="0" collapsed="false">
      <c r="A35" s="24" t="s">
        <v>35</v>
      </c>
      <c r="B35" s="24"/>
      <c r="E35" s="25"/>
      <c r="F35" s="25"/>
    </row>
    <row r="36" customFormat="false" ht="18" hidden="false" customHeight="true" outlineLevel="0" collapsed="false">
      <c r="B36" s="29" t="s">
        <v>36</v>
      </c>
      <c r="C36" s="29"/>
      <c r="E36" s="25"/>
      <c r="F36" s="25"/>
    </row>
    <row r="37" customFormat="false" ht="18" hidden="false" customHeight="true" outlineLevel="0" collapsed="false">
      <c r="A37" s="24" t="s">
        <v>37</v>
      </c>
      <c r="B37" s="24"/>
      <c r="C37" s="24"/>
      <c r="D37" s="25"/>
      <c r="E37" s="25"/>
      <c r="F37" s="25"/>
    </row>
    <row r="38" customFormat="false" ht="18" hidden="false" customHeight="true" outlineLevel="0" collapsed="false">
      <c r="A38" s="24" t="s">
        <v>38</v>
      </c>
      <c r="B38" s="24"/>
      <c r="C38" s="24"/>
      <c r="D38" s="25"/>
      <c r="E38" s="25"/>
      <c r="F38" s="25"/>
    </row>
    <row r="39" customFormat="false" ht="18" hidden="false" customHeight="true" outlineLevel="0" collapsed="false">
      <c r="A39" s="24" t="s">
        <v>39</v>
      </c>
      <c r="B39" s="24"/>
      <c r="C39" s="24"/>
      <c r="D39" s="25"/>
      <c r="E39" s="25"/>
      <c r="F39" s="25"/>
    </row>
    <row r="40" customFormat="false" ht="18" hidden="false" customHeight="true" outlineLevel="0" collapsed="false">
      <c r="D40" s="25"/>
      <c r="E40" s="25"/>
      <c r="F40" s="25"/>
    </row>
    <row r="41" customFormat="false" ht="18" hidden="false" customHeight="true" outlineLevel="0" collapsed="false">
      <c r="D41" s="25"/>
      <c r="E41" s="25"/>
      <c r="F41" s="25"/>
    </row>
    <row r="42" s="23" customFormat="true" ht="18" hidden="false" customHeight="true" outlineLevel="0" collapsed="false">
      <c r="A42" s="30" t="s">
        <v>40</v>
      </c>
      <c r="B42" s="30"/>
      <c r="C42" s="30"/>
      <c r="D42" s="30"/>
    </row>
    <row r="43" customFormat="false" ht="18" hidden="false" customHeight="true" outlineLevel="0" collapsed="false">
      <c r="A43" s="23"/>
      <c r="B43" s="23"/>
      <c r="D43" s="23"/>
      <c r="E43" s="25"/>
      <c r="F43" s="25"/>
    </row>
    <row r="44" customFormat="false" ht="18" hidden="false" customHeight="true" outlineLevel="0" collapsed="false">
      <c r="A44" s="29"/>
      <c r="B44" s="29"/>
      <c r="D44" s="23"/>
      <c r="E44" s="25"/>
      <c r="F44" s="25"/>
    </row>
    <row r="45" customFormat="false" ht="18" hidden="false" customHeight="true" outlineLevel="0" collapsed="false">
      <c r="A45" s="23"/>
      <c r="B45" s="24"/>
      <c r="C45" s="24"/>
      <c r="D45" s="23"/>
      <c r="E45" s="25"/>
      <c r="F45" s="25"/>
    </row>
    <row r="46" customFormat="false" ht="18" hidden="false" customHeight="true" outlineLevel="0" collapsed="false">
      <c r="A46" s="23"/>
      <c r="B46" s="25"/>
      <c r="D46" s="23"/>
      <c r="E46" s="25"/>
      <c r="F46" s="25"/>
    </row>
    <row r="47" customFormat="false" ht="18" hidden="false" customHeight="true" outlineLevel="0" collapsed="false">
      <c r="A47" s="23"/>
      <c r="B47" s="31"/>
      <c r="D47" s="23"/>
      <c r="E47" s="25"/>
      <c r="F47" s="25"/>
      <c r="G47" s="25"/>
      <c r="H47" s="25"/>
      <c r="I47" s="25"/>
      <c r="J47" s="25"/>
    </row>
    <row r="48" customFormat="false" ht="18" hidden="false" customHeight="true" outlineLevel="0" collapsed="false">
      <c r="A48" s="23"/>
      <c r="B48" s="31"/>
      <c r="D48" s="23"/>
      <c r="E48" s="25"/>
      <c r="F48" s="25"/>
      <c r="G48" s="25"/>
      <c r="H48" s="25"/>
      <c r="I48" s="25"/>
      <c r="J48" s="25"/>
    </row>
    <row r="49" customFormat="false" ht="18" hidden="false" customHeight="true" outlineLevel="0" collapsed="false">
      <c r="A49" s="23"/>
      <c r="B49" s="31"/>
      <c r="D49" s="23"/>
      <c r="E49" s="25"/>
      <c r="F49" s="25"/>
      <c r="G49" s="25"/>
      <c r="H49" s="25"/>
      <c r="I49" s="25"/>
      <c r="J49" s="25"/>
    </row>
    <row r="50" customFormat="false" ht="18" hidden="false" customHeight="true" outlineLevel="0" collapsed="false">
      <c r="A50" s="23" t="s">
        <v>41</v>
      </c>
      <c r="B50" s="23" t="s">
        <v>42</v>
      </c>
      <c r="D50" s="23"/>
      <c r="E50" s="25"/>
      <c r="F50" s="25"/>
      <c r="G50" s="25"/>
      <c r="H50" s="25"/>
      <c r="I50" s="25"/>
      <c r="J50" s="25"/>
    </row>
    <row r="51" customFormat="false" ht="18" hidden="false" customHeight="true" outlineLevel="0" collapsed="false">
      <c r="A51" s="23"/>
      <c r="B51" s="31"/>
      <c r="D51" s="23"/>
      <c r="E51" s="25"/>
      <c r="F51" s="25"/>
      <c r="G51" s="25"/>
      <c r="H51" s="25"/>
      <c r="I51" s="25"/>
      <c r="J51" s="25"/>
    </row>
    <row r="52" customFormat="false" ht="18" hidden="false" customHeight="true" outlineLevel="0" collapsed="false">
      <c r="A52" s="24" t="s">
        <v>43</v>
      </c>
      <c r="B52" s="24"/>
      <c r="C52" s="24"/>
      <c r="D52" s="23"/>
      <c r="E52" s="25"/>
      <c r="F52" s="25"/>
      <c r="G52" s="25"/>
      <c r="H52" s="25"/>
      <c r="I52" s="25"/>
      <c r="J52" s="25"/>
    </row>
    <row r="53" customFormat="false" ht="18" hidden="false" customHeight="true" outlineLevel="0" collapsed="false">
      <c r="A53" s="24" t="s">
        <v>44</v>
      </c>
      <c r="B53" s="24"/>
      <c r="D53" s="23"/>
      <c r="E53" s="25"/>
      <c r="F53" s="25"/>
      <c r="G53" s="25"/>
      <c r="H53" s="25"/>
      <c r="I53" s="25"/>
      <c r="J53" s="25"/>
    </row>
    <row r="54" customFormat="false" ht="18" hidden="false" customHeight="true" outlineLevel="0" collapsed="false">
      <c r="A54" s="24" t="s">
        <v>45</v>
      </c>
      <c r="B54" s="24"/>
      <c r="C54" s="24"/>
      <c r="D54" s="24"/>
      <c r="E54" s="24"/>
      <c r="F54" s="25"/>
      <c r="G54" s="25"/>
      <c r="H54" s="25"/>
      <c r="I54" s="25"/>
      <c r="J54" s="25"/>
    </row>
    <row r="55" customFormat="false" ht="18" hidden="false" customHeight="true" outlineLevel="0" collapsed="false">
      <c r="A55" s="24" t="s">
        <v>46</v>
      </c>
      <c r="B55" s="24"/>
      <c r="C55" s="24"/>
      <c r="D55" s="24"/>
      <c r="E55" s="25"/>
      <c r="F55" s="25"/>
      <c r="G55" s="25"/>
      <c r="H55" s="25"/>
      <c r="I55" s="25"/>
      <c r="J55" s="25"/>
    </row>
    <row r="56" customFormat="false" ht="18" hidden="false" customHeight="true" outlineLevel="0" collapsed="false">
      <c r="A56" s="24" t="s">
        <v>47</v>
      </c>
      <c r="B56" s="24"/>
      <c r="C56" s="24"/>
      <c r="D56" s="24"/>
      <c r="E56" s="24"/>
      <c r="F56" s="25"/>
      <c r="G56" s="25"/>
      <c r="H56" s="25"/>
      <c r="I56" s="25"/>
      <c r="J56" s="25"/>
    </row>
    <row r="57" customFormat="false" ht="18" hidden="false" customHeight="true" outlineLevel="0" collapsed="false">
      <c r="A57" s="24" t="s">
        <v>48</v>
      </c>
      <c r="B57" s="24"/>
      <c r="C57" s="24"/>
      <c r="D57" s="24"/>
      <c r="E57" s="24"/>
      <c r="F57" s="25"/>
      <c r="G57" s="25"/>
      <c r="H57" s="25"/>
      <c r="I57" s="25"/>
      <c r="J57" s="25"/>
    </row>
    <row r="58" customFormat="false" ht="18" hidden="false" customHeight="true" outlineLevel="0" collapsed="false">
      <c r="A58" s="29" t="s">
        <v>49</v>
      </c>
      <c r="B58" s="29"/>
      <c r="C58" s="29"/>
      <c r="D58" s="23"/>
      <c r="E58" s="25"/>
      <c r="F58" s="25"/>
      <c r="G58" s="25"/>
      <c r="H58" s="25"/>
      <c r="I58" s="25"/>
      <c r="J58" s="25"/>
    </row>
    <row r="59" customFormat="false" ht="18" hidden="false" customHeight="true" outlineLevel="0" collapsed="false">
      <c r="A59" s="23"/>
      <c r="B59" s="31"/>
      <c r="D59" s="23"/>
      <c r="F59" s="25"/>
      <c r="G59" s="25"/>
      <c r="H59" s="25"/>
      <c r="I59" s="25"/>
      <c r="J59" s="25"/>
    </row>
    <row r="60" customFormat="false" ht="18" hidden="false" customHeight="true" outlineLevel="0" collapsed="false">
      <c r="A60" s="23"/>
      <c r="B60" s="31"/>
      <c r="D60" s="23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20" t="s">
        <v>50</v>
      </c>
      <c r="B61" s="20"/>
      <c r="C61" s="20"/>
      <c r="D61" s="20"/>
      <c r="E61" s="20"/>
      <c r="F61" s="25"/>
      <c r="G61" s="25"/>
      <c r="H61" s="25"/>
      <c r="I61" s="25"/>
      <c r="J61" s="25"/>
    </row>
    <row r="62" customFormat="false" ht="18" hidden="false" customHeight="true" outlineLevel="0" collapsed="false">
      <c r="F62" s="25"/>
      <c r="G62" s="25"/>
      <c r="H62" s="25"/>
      <c r="I62" s="25"/>
      <c r="J62" s="25"/>
    </row>
    <row r="63" customFormat="false" ht="18" hidden="false" customHeight="true" outlineLevel="0" collapsed="false">
      <c r="A63" s="24" t="s">
        <v>51</v>
      </c>
      <c r="B63" s="24"/>
      <c r="C63" s="24"/>
      <c r="D63" s="24"/>
      <c r="E63" s="24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24" t="s">
        <v>52</v>
      </c>
      <c r="B64" s="24"/>
      <c r="C64" s="24"/>
      <c r="D64" s="24"/>
      <c r="E64" s="24"/>
      <c r="F64" s="25"/>
      <c r="G64" s="25"/>
      <c r="H64" s="25"/>
      <c r="I64" s="25"/>
      <c r="J64" s="25"/>
    </row>
    <row r="65" customFormat="false" ht="18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8" hidden="false" customHeight="true" outlineLevel="0" collapsed="false">
      <c r="E66" s="25"/>
      <c r="F66" s="25"/>
      <c r="G66" s="25"/>
      <c r="H66" s="25"/>
      <c r="I66" s="25"/>
      <c r="J66" s="25"/>
    </row>
    <row r="67" customFormat="false" ht="18" hidden="false" customHeight="true" outlineLevel="0" collapsed="false">
      <c r="A67" s="20" t="s">
        <v>53</v>
      </c>
      <c r="B67" s="20"/>
      <c r="C67" s="20"/>
      <c r="D67" s="20"/>
      <c r="E67" s="20"/>
    </row>
    <row r="68" customFormat="false" ht="18" hidden="false" customHeight="true" outlineLevel="0" collapsed="false">
      <c r="E68" s="25"/>
      <c r="F68" s="23"/>
      <c r="G68" s="23"/>
    </row>
    <row r="69" customFormat="false" ht="18" hidden="false" customHeight="true" outlineLevel="0" collapsed="false">
      <c r="A69" s="24" t="s">
        <v>54</v>
      </c>
      <c r="B69" s="24"/>
    </row>
    <row r="70" customFormat="false" ht="18" hidden="false" customHeight="true" outlineLevel="0" collapsed="false">
      <c r="A70" s="24" t="s">
        <v>55</v>
      </c>
      <c r="B70" s="24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24" t="s">
        <v>56</v>
      </c>
      <c r="B71" s="24"/>
      <c r="C71" s="24"/>
      <c r="D71" s="24"/>
      <c r="F71" s="25"/>
      <c r="G71" s="25"/>
      <c r="H71" s="25"/>
      <c r="I71" s="25"/>
      <c r="J71" s="25"/>
    </row>
    <row r="72" customFormat="false" ht="18" hidden="false" customHeight="true" outlineLevel="0" collapsed="false">
      <c r="A72" s="24" t="s">
        <v>57</v>
      </c>
      <c r="B72" s="24"/>
    </row>
    <row r="73" customFormat="false" ht="18" hidden="false" customHeight="true" outlineLevel="0" collapsed="false">
      <c r="A73" s="24" t="s">
        <v>58</v>
      </c>
      <c r="B73" s="24"/>
      <c r="C73" s="24"/>
      <c r="D73" s="24"/>
    </row>
    <row r="74" customFormat="false" ht="18" hidden="false" customHeight="true" outlineLevel="0" collapsed="false">
      <c r="A74" s="24" t="s">
        <v>59</v>
      </c>
      <c r="B74" s="24"/>
      <c r="C74" s="24"/>
      <c r="D74" s="24"/>
    </row>
    <row r="76" customFormat="false" ht="18" hidden="false" customHeight="true" outlineLevel="0" collapsed="false">
      <c r="A76" s="32"/>
      <c r="B76" s="32"/>
      <c r="C76" s="32"/>
      <c r="D76" s="32"/>
    </row>
    <row r="77" customFormat="false" ht="18" hidden="false" customHeight="true" outlineLevel="0" collapsed="false">
      <c r="A77" s="20" t="s">
        <v>60</v>
      </c>
      <c r="B77" s="20"/>
      <c r="C77" s="20"/>
      <c r="D77" s="20"/>
      <c r="E77" s="20"/>
    </row>
    <row r="78" customFormat="false" ht="18" hidden="false" customHeight="true" outlineLevel="0" collapsed="false">
      <c r="C78" s="23"/>
      <c r="D78" s="23"/>
      <c r="E78" s="23"/>
      <c r="F78" s="23"/>
      <c r="G78" s="23"/>
    </row>
    <row r="79" customFormat="false" ht="18" hidden="false" customHeight="true" outlineLevel="0" collapsed="false">
      <c r="A79" s="24" t="s">
        <v>61</v>
      </c>
      <c r="B79" s="24"/>
      <c r="C79" s="24"/>
      <c r="D79" s="24"/>
    </row>
    <row r="80" customFormat="false" ht="18" hidden="false" customHeight="true" outlineLevel="0" collapsed="false">
      <c r="B80" s="17" t="s">
        <v>62</v>
      </c>
    </row>
    <row r="81" s="32" customFormat="true" ht="18" hidden="false" customHeight="true" outlineLevel="0" collapsed="false">
      <c r="A81" s="33" t="s">
        <v>63</v>
      </c>
      <c r="B81" s="33"/>
      <c r="C81" s="33"/>
      <c r="D81" s="17"/>
    </row>
    <row r="82" customFormat="false" ht="18" hidden="false" customHeight="true" outlineLevel="0" collapsed="false">
      <c r="A82" s="24" t="s">
        <v>64</v>
      </c>
      <c r="B82" s="24"/>
      <c r="C82" s="24"/>
      <c r="D82" s="24"/>
      <c r="E82" s="24"/>
    </row>
    <row r="83" customFormat="false" ht="18" hidden="false" customHeight="true" outlineLevel="0" collapsed="false">
      <c r="A83" s="33" t="s">
        <v>65</v>
      </c>
      <c r="B83" s="33"/>
      <c r="C83" s="33"/>
      <c r="D83" s="33"/>
      <c r="E83" s="33"/>
      <c r="F83" s="23"/>
      <c r="G83" s="23"/>
    </row>
    <row r="84" customFormat="false" ht="18" hidden="false" customHeight="true" outlineLevel="0" collapsed="false">
      <c r="A84" s="24" t="s">
        <v>66</v>
      </c>
      <c r="B84" s="24"/>
      <c r="C84" s="24"/>
      <c r="D84" s="24"/>
      <c r="E84" s="2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A89" s="35"/>
      <c r="B89" s="35"/>
      <c r="C89" s="35"/>
      <c r="D89" s="35"/>
    </row>
    <row r="90" customFormat="false" ht="18" hidden="false" customHeight="true" outlineLevel="0" collapsed="false">
      <c r="A90" s="36"/>
      <c r="B90" s="35"/>
    </row>
    <row r="91" customFormat="false" ht="18" hidden="false" customHeight="true" outlineLevel="0" collapsed="false">
      <c r="A91" s="37"/>
      <c r="B91" s="37"/>
      <c r="C91" s="37"/>
      <c r="D91" s="34"/>
    </row>
    <row r="92" customFormat="false" ht="18" hidden="false" customHeight="true" outlineLevel="0" collapsed="false">
      <c r="A92" s="35"/>
      <c r="B92" s="35"/>
      <c r="C92" s="35"/>
      <c r="D92" s="35"/>
    </row>
    <row r="94" s="35" customFormat="true" ht="18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s="35" customFormat="true" ht="18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s="37" customFormat="true" ht="18" hidden="false" customHeight="true" outlineLevel="0" collapsed="false">
      <c r="A96" s="17"/>
      <c r="B96" s="17"/>
      <c r="C96" s="17"/>
      <c r="D96" s="17"/>
      <c r="E96" s="34"/>
    </row>
    <row r="97" s="35" customFormat="true" ht="18" hidden="false" customHeight="true" outlineLevel="0" collapsed="false">
      <c r="A97" s="17"/>
      <c r="B97" s="17"/>
      <c r="C97" s="17"/>
      <c r="D97" s="17"/>
    </row>
    <row r="98" customFormat="false" ht="18" hidden="false" customHeight="true" outlineLevel="0" collapsed="false">
      <c r="F98" s="38"/>
      <c r="G98" s="38"/>
    </row>
  </sheetData>
  <mergeCells count="58">
    <mergeCell ref="A2:E2"/>
    <mergeCell ref="A5:B5"/>
    <mergeCell ref="A7:C7"/>
    <mergeCell ref="A9:C9"/>
    <mergeCell ref="A11:B11"/>
    <mergeCell ref="A13:B13"/>
    <mergeCell ref="A14:B14"/>
    <mergeCell ref="A15:B15"/>
    <mergeCell ref="A16:B16"/>
    <mergeCell ref="A17:B17"/>
    <mergeCell ref="A18:B18"/>
    <mergeCell ref="A19:B19"/>
    <mergeCell ref="A20:C20"/>
    <mergeCell ref="A21:D21"/>
    <mergeCell ref="B24:D24"/>
    <mergeCell ref="A26:B26"/>
    <mergeCell ref="A27:C27"/>
    <mergeCell ref="A28:D28"/>
    <mergeCell ref="E28:H28"/>
    <mergeCell ref="A29:D29"/>
    <mergeCell ref="E29:H29"/>
    <mergeCell ref="A30:C30"/>
    <mergeCell ref="A31:C31"/>
    <mergeCell ref="D31:F31"/>
    <mergeCell ref="A32:C32"/>
    <mergeCell ref="A33:C33"/>
    <mergeCell ref="A34:C34"/>
    <mergeCell ref="A35:B35"/>
    <mergeCell ref="B36:C36"/>
    <mergeCell ref="A37:C37"/>
    <mergeCell ref="A38:C38"/>
    <mergeCell ref="A39:C39"/>
    <mergeCell ref="A42:D42"/>
    <mergeCell ref="A44:B44"/>
    <mergeCell ref="B45:C45"/>
    <mergeCell ref="A52:C52"/>
    <mergeCell ref="A53:B53"/>
    <mergeCell ref="A54:E54"/>
    <mergeCell ref="A55:D55"/>
    <mergeCell ref="A56:E56"/>
    <mergeCell ref="A57:E57"/>
    <mergeCell ref="A58:C58"/>
    <mergeCell ref="A61:E61"/>
    <mergeCell ref="A63:E63"/>
    <mergeCell ref="A64:E64"/>
    <mergeCell ref="A67:E67"/>
    <mergeCell ref="A69:B69"/>
    <mergeCell ref="A70:B70"/>
    <mergeCell ref="A71:D71"/>
    <mergeCell ref="A72:B72"/>
    <mergeCell ref="A73:D73"/>
    <mergeCell ref="A74:D74"/>
    <mergeCell ref="A77:E77"/>
    <mergeCell ref="A79:D79"/>
    <mergeCell ref="A81:C81"/>
    <mergeCell ref="A82:E82"/>
    <mergeCell ref="A83:E83"/>
    <mergeCell ref="A84:E84"/>
  </mergeCells>
  <hyperlinks>
    <hyperlink ref="A7" location="'Vorbemerkung '!A1" display="                 Vorbemerkung"/>
    <hyperlink ref="A13" location="1.1.1!A1" display="1.1           Rinderbestand am 3. Mai"/>
    <hyperlink ref="A14" location="1.2.1!A1" display="1.2           Schweinebestand am 3. Mai"/>
    <hyperlink ref="A15" location="1.3!A1" display="1.3           Schafbestand am 3. Mai"/>
    <hyperlink ref="A16" location="1.4!A1" display="1.4           Pferdebestand am 3. Mai"/>
    <hyperlink ref="A17" location="1.5.1!A1" display="1.5           Geflügelbestand am 3. Mai"/>
    <hyperlink ref="A18" location="1.6_1!A1" display="1.6           Rinderbestand am 3. November"/>
    <hyperlink ref="A19" location="1.7_1!A1" display="1.7           Schweinebestand am 3. November "/>
    <hyperlink ref="A20" location="1.8!A1" display="1.8           Durchschnittlicher Bestand je Betrieb im Mai"/>
    <hyperlink ref="A21" location="1.9!A1" display="1.9           Großvieheinheiten, Futterflächen und Viehbesatz 2003"/>
    <hyperlink ref="A26" location="'57T LBmRi'!A1" display="57T          Landwirtschaftliche Betriebe mit Rindern "/>
    <hyperlink ref="A27" location="'58T LBmMK'!A1" display="58T          Landwirtschaftliche Betriebe mit Milchkühen  "/>
    <hyperlink ref="A28" location="59TLBmaK!A1" display="59T          Landwirtschaftliche Betriebe mit anderen Kühen  "/>
    <hyperlink ref="A29" location="60TLBmAuM!A1" display="60T          Landwirtschaftliche Betriebe mit Ammen- und Mutterkühen  "/>
    <hyperlink ref="A30" location="'61T LBmSchw'!A1" display="61T          Landwirtschaftliche Betriebe mit Schweinen "/>
    <hyperlink ref="A31" location="'62T LBmMSchw'!A1" display="62T          Landwirtschaftliche Betriebe mit Mastschweinen  "/>
    <hyperlink ref="A32" location="'63T LBmZuS'!A1" display="63T          Landwirtschaftliche Betriebe mit Zuchtsauen  "/>
    <hyperlink ref="A33" location="'64T LBmScha'!A1" display="64T          Landwirtschaftliche Betriebe mit Schafen  "/>
    <hyperlink ref="A34" location="'65T LBmKä'!A1" display="65T          Landwirtschaftliche Betriebe mit Kälbern  "/>
    <hyperlink ref="A35" location="'66T LBmMSchw'!A1" display="66T          Landwirtschaftliche Betriebe mit Mastschweinen  "/>
    <hyperlink ref="A37" location="'67T LBmLege'!A1" display="67T          Landwirtschaftliche Betriebe mit Legehennen "/>
    <hyperlink ref="A38" location="'68T LBmMasth'!A1" display="68T          Landwirtschaftliche Betriebe mit Masthühnern "/>
    <hyperlink ref="A39" location="'69T LBmTr'!A1" display="69T          Landwirtschaftliche Betriebe mit Truthühnern "/>
    <hyperlink ref="A42" location="'2 D BW'!A1" display="2              Milcherzeugung und Milchverwendung"/>
    <hyperlink ref="A52" location="'3.1 D BW By'!A1" display="3.1           Gewerbliche Schlachtungen nach Ländern"/>
    <hyperlink ref="A53" location="'3.2  Haus D BW By'!A1" display="3.2           Hausschlachtungen nach Ländern "/>
    <hyperlink ref="A54" location="'3.3 Gesamt D BW By'!A1" display="3.3           Gesamtschlachtmenge aus gewerblichen Schlachtungen nach Ländern "/>
    <hyperlink ref="A55" location="'3.4 Ges.D BW By'!A1" display="3.4           Gesamtschlachtmenge aus Hausschlachtungen nach Ländern "/>
    <hyperlink ref="A56" location="'3.5 Durschn. '!A1" display="3.5           Durchschnittliches Schlachtgewicht von gewerblich geschlachteten Tieren"/>
    <hyperlink ref="A57" location="'3.6 Grafik'!A1" display="3.6           Entwicklung der gewerblichen Schlachtungen in Deutschland von 1993 bis 2003"/>
    <hyperlink ref="A63" location="4.1Deutschl!A1" display="4.1           Schlachttier- und Fleischuntersuchung bei Tieren inländischer Herkunft"/>
    <hyperlink ref="A64" location="4.2Deutschl!A1" display="4.2           Schlachtgeflügel- und Geflügelfleischuntersuchung bei Tieren inländischer Herkunft"/>
    <hyperlink ref="A69" location="'5.1 eingel.Brut'!A1" display="5.1           Eingelegte Bruteier"/>
    <hyperlink ref="A70" location="'5.2 Geschl.K'!A1" display="5.2           Geschlüpfte Küken "/>
    <hyperlink ref="A71" location="'5.3 Brüt'!A1" display="5.3           Brütereien und Fassungsvermögen der Brutanlagen im Dezember"/>
    <hyperlink ref="A72" location="5.4geschlacht!A1" display="5.4           Geschlachtetes Geflügel insgesamt "/>
    <hyperlink ref="A73" location="'5.5 Anteil'!A1" display="5.5           Anteile der Geflügelarten am geschlachteten Geflügel insgesamt"/>
    <hyperlink ref="A74" location="'5.6 Gefl.schl.'!A1" display="5.6           Geflügelschlachtereien und Schlachtkapazitäten im März"/>
    <hyperlink ref="A79" location="6.1_6.2_6.3.!A1" display="6.1           Betriebe mit Hennenhaltungplätzen nach Haltungsformen "/>
    <hyperlink ref="A81" location="6.1_6.2_6.3.!A1" display="6.2           Betriebe nach Haltungsformen am 1. Dezember"/>
    <hyperlink ref="A82" location="6.1_6.2_6.3.!A1" display="6.3           Aufbau der Legehennenbestände nach Altersgruppen und Legeperioden am 1. Dezember"/>
    <hyperlink ref="A83" location="6.4!A1" display="6.4           Betriebe mit Legehennen nach Altersgruppen und Legeperioden am 1. Dezember"/>
    <hyperlink ref="A84" location="'6.5 Jan - Mä'!A1" display="6.5           Betriebe mit Legehennenhaltung und Eiererzeugung nach Monaten und Ländern"/>
  </hyperlinks>
  <printOptions headings="false" gridLines="false" gridLinesSet="true" horizontalCentered="false" verticalCentered="false"/>
  <pageMargins left="0.7875" right="0.570138888888889" top="0.729861111111111" bottom="0.7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7"/>
    <col collapsed="false" customWidth="true" hidden="false" outlineLevel="0" max="2" min="2" style="54" width="6.13"/>
    <col collapsed="false" customWidth="true" hidden="false" outlineLevel="0" max="3" min="3" style="54" width="1.7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164"/>
      <c r="D4" s="54"/>
      <c r="E4" s="99"/>
      <c r="F4" s="165"/>
    </row>
    <row r="5" customFormat="false" ht="12.75" hidden="false" customHeight="true" outlineLevel="0" collapsed="false">
      <c r="A5" s="62" t="s">
        <v>207</v>
      </c>
      <c r="B5" s="62" t="s">
        <v>330</v>
      </c>
      <c r="C5" s="62"/>
      <c r="D5" s="116" t="s">
        <v>395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2"/>
      <c r="C6" s="62"/>
      <c r="D6" s="66" t="s">
        <v>250</v>
      </c>
      <c r="E6" s="66" t="s">
        <v>271</v>
      </c>
      <c r="F6" s="121" t="s">
        <v>272</v>
      </c>
      <c r="G6" s="121"/>
      <c r="H6" s="121"/>
    </row>
    <row r="7" customFormat="false" ht="12.75" hidden="false" customHeight="true" outlineLevel="0" collapsed="false">
      <c r="A7" s="62"/>
      <c r="B7" s="62"/>
      <c r="C7" s="62"/>
      <c r="D7" s="66"/>
      <c r="E7" s="66"/>
      <c r="F7" s="62" t="s">
        <v>250</v>
      </c>
      <c r="G7" s="66" t="s">
        <v>273</v>
      </c>
      <c r="H7" s="65" t="s">
        <v>274</v>
      </c>
    </row>
    <row r="8" customFormat="false" ht="12.75" hidden="false" customHeight="false" outlineLevel="0" collapsed="false">
      <c r="A8" s="62"/>
      <c r="B8" s="62"/>
      <c r="C8" s="62"/>
      <c r="D8" s="66"/>
      <c r="E8" s="66"/>
      <c r="F8" s="62"/>
      <c r="G8" s="66"/>
      <c r="H8" s="65"/>
    </row>
    <row r="9" customFormat="false" ht="12.75" hidden="false" customHeight="false" outlineLevel="0" collapsed="false">
      <c r="A9" s="62"/>
      <c r="B9" s="62"/>
      <c r="C9" s="62"/>
      <c r="D9" s="66"/>
      <c r="E9" s="66"/>
      <c r="F9" s="62"/>
      <c r="G9" s="66"/>
      <c r="H9" s="65"/>
    </row>
    <row r="10" customFormat="false" ht="12.75" hidden="false" customHeight="false" outlineLevel="0" collapsed="false">
      <c r="A10" s="62"/>
      <c r="B10" s="62"/>
      <c r="C10" s="62"/>
      <c r="D10" s="66"/>
      <c r="E10" s="66"/>
      <c r="F10" s="62"/>
      <c r="G10" s="66"/>
      <c r="H10" s="65"/>
    </row>
    <row r="11" s="70" customFormat="true" ht="12.75" hidden="false" customHeight="false" outlineLevel="0" collapsed="false">
      <c r="A11" s="62"/>
      <c r="B11" s="62"/>
      <c r="C11" s="62"/>
      <c r="D11" s="66"/>
      <c r="E11" s="66"/>
      <c r="F11" s="62"/>
      <c r="G11" s="66"/>
      <c r="H11" s="65"/>
    </row>
    <row r="12" customFormat="false" ht="12.75" hidden="false" customHeight="false" outlineLevel="0" collapsed="false">
      <c r="A12" s="70"/>
      <c r="C12" s="166"/>
      <c r="D12" s="167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3229.9</v>
      </c>
      <c r="E13" s="161" t="n">
        <v>1186.1</v>
      </c>
      <c r="F13" s="161" t="n">
        <v>2043.8</v>
      </c>
      <c r="G13" s="161" t="n">
        <v>233.4</v>
      </c>
      <c r="H13" s="161" t="n">
        <v>1810.4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3146.4</v>
      </c>
      <c r="E14" s="161" t="n">
        <v>1180.1</v>
      </c>
      <c r="F14" s="161" t="n">
        <v>1966.3</v>
      </c>
      <c r="G14" s="161" t="n">
        <v>203.9</v>
      </c>
      <c r="H14" s="161" t="n">
        <v>1762.4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6</v>
      </c>
      <c r="E15" s="162" t="n">
        <v>-0.5</v>
      </c>
      <c r="F15" s="162" t="n">
        <v>-3.8</v>
      </c>
      <c r="G15" s="162" t="n">
        <v>-12.7</v>
      </c>
      <c r="H15" s="162" t="n">
        <v>-2.7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58.1</v>
      </c>
      <c r="E16" s="161" t="n">
        <v>86.7</v>
      </c>
      <c r="F16" s="161" t="n">
        <v>171.5</v>
      </c>
      <c r="G16" s="161" t="n">
        <v>29.5</v>
      </c>
      <c r="H16" s="161" t="n">
        <v>142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42</v>
      </c>
      <c r="E17" s="161" t="n">
        <v>83.1</v>
      </c>
      <c r="F17" s="161" t="n">
        <v>159</v>
      </c>
      <c r="G17" s="161" t="n">
        <v>26.2</v>
      </c>
      <c r="H17" s="161" t="n">
        <v>132.8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6.2</v>
      </c>
      <c r="E18" s="162" t="n">
        <v>-4.2</v>
      </c>
      <c r="F18" s="162" t="n">
        <v>-7.3</v>
      </c>
      <c r="G18" s="162" t="n">
        <v>-11.1</v>
      </c>
      <c r="H18" s="162" t="n">
        <v>-6.5</v>
      </c>
      <c r="I18" s="70"/>
    </row>
    <row r="19" customFormat="false" ht="21" hidden="false" customHeight="true" outlineLevel="0" collapsed="false">
      <c r="A19" s="79" t="s">
        <v>396</v>
      </c>
      <c r="B19" s="72" t="s">
        <v>216</v>
      </c>
      <c r="C19" s="92"/>
      <c r="D19" s="161" t="n">
        <v>896</v>
      </c>
      <c r="E19" s="161" t="n">
        <v>290</v>
      </c>
      <c r="F19" s="161" t="n">
        <v>606</v>
      </c>
      <c r="G19" s="161" t="n">
        <v>80.9</v>
      </c>
      <c r="H19" s="161" t="n">
        <v>525.1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92"/>
      <c r="D20" s="161" t="n">
        <v>862.1</v>
      </c>
      <c r="E20" s="161" t="n">
        <v>289.1</v>
      </c>
      <c r="F20" s="161" t="n">
        <v>573</v>
      </c>
      <c r="G20" s="161" t="n">
        <v>76</v>
      </c>
      <c r="H20" s="161" t="n">
        <v>497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8</v>
      </c>
      <c r="E21" s="162" t="n">
        <v>-0.3</v>
      </c>
      <c r="F21" s="162" t="n">
        <v>-5.5</v>
      </c>
      <c r="G21" s="162" t="n">
        <v>-6.1</v>
      </c>
      <c r="H21" s="162" t="n">
        <v>-5.4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8" t="s">
        <v>375</v>
      </c>
      <c r="D22" s="161" t="n">
        <v>0.1</v>
      </c>
      <c r="E22" s="161" t="n">
        <v>0</v>
      </c>
      <c r="F22" s="161" t="n">
        <v>0</v>
      </c>
      <c r="G22" s="169" t="s">
        <v>157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22.6</v>
      </c>
      <c r="E23" s="161" t="n">
        <v>34.5</v>
      </c>
      <c r="F23" s="161" t="n">
        <v>88</v>
      </c>
      <c r="G23" s="161" t="n">
        <v>2.9</v>
      </c>
      <c r="H23" s="161" t="n">
        <v>85.2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19.6</v>
      </c>
      <c r="E24" s="161" t="n">
        <v>31.8</v>
      </c>
      <c r="F24" s="161" t="n">
        <v>87.9</v>
      </c>
      <c r="G24" s="161" t="n">
        <v>2.3</v>
      </c>
      <c r="H24" s="161" t="n">
        <v>85.6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2.4</v>
      </c>
      <c r="E25" s="162" t="n">
        <v>-8</v>
      </c>
      <c r="F25" s="162" t="n">
        <v>-0.2</v>
      </c>
      <c r="G25" s="162" t="n">
        <v>-20.8</v>
      </c>
      <c r="H25" s="162" t="n">
        <v>0.5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8" t="s">
        <v>375</v>
      </c>
      <c r="D26" s="161" t="n">
        <v>2.8</v>
      </c>
      <c r="E26" s="161" t="n">
        <v>0.9</v>
      </c>
      <c r="F26" s="161" t="n">
        <v>1.9</v>
      </c>
      <c r="G26" s="161" t="n">
        <v>0.2</v>
      </c>
      <c r="H26" s="161" t="n">
        <v>1.7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8" t="s">
        <v>375</v>
      </c>
      <c r="D27" s="161" t="n">
        <v>2.4</v>
      </c>
      <c r="E27" s="161" t="n">
        <v>1.1</v>
      </c>
      <c r="F27" s="161" t="n">
        <v>1.3</v>
      </c>
      <c r="G27" s="161" t="n">
        <v>0.7</v>
      </c>
      <c r="H27" s="161" t="n">
        <v>0.7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16.3</v>
      </c>
      <c r="E28" s="161" t="n">
        <v>37</v>
      </c>
      <c r="F28" s="161" t="n">
        <v>79.3</v>
      </c>
      <c r="G28" s="161" t="n">
        <v>12.5</v>
      </c>
      <c r="H28" s="161" t="n">
        <v>66.8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09.2</v>
      </c>
      <c r="E29" s="161" t="n">
        <v>33.5</v>
      </c>
      <c r="F29" s="161" t="n">
        <v>75.7</v>
      </c>
      <c r="G29" s="161" t="n">
        <v>10.3</v>
      </c>
      <c r="H29" s="161" t="n">
        <v>65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</v>
      </c>
      <c r="E30" s="162" t="n">
        <v>-9.5</v>
      </c>
      <c r="F30" s="162" t="n">
        <v>-4.4</v>
      </c>
      <c r="G30" s="162" t="n">
        <v>-17.6</v>
      </c>
      <c r="H30" s="162" t="n">
        <v>-2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2.8</v>
      </c>
      <c r="E31" s="161" t="n">
        <v>31.2</v>
      </c>
      <c r="F31" s="161" t="n">
        <v>81.6</v>
      </c>
      <c r="G31" s="161" t="n">
        <v>4.8</v>
      </c>
      <c r="H31" s="161" t="n">
        <v>76.7</v>
      </c>
      <c r="I31" s="59"/>
      <c r="J31" s="59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09.6</v>
      </c>
      <c r="E32" s="161" t="n">
        <v>29.2</v>
      </c>
      <c r="F32" s="161" t="n">
        <v>80.3</v>
      </c>
      <c r="G32" s="161" t="n">
        <v>4.5</v>
      </c>
      <c r="H32" s="161" t="n">
        <v>75.9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2.8</v>
      </c>
      <c r="E33" s="162" t="n">
        <v>-6.3</v>
      </c>
      <c r="F33" s="162" t="n">
        <v>-1.5</v>
      </c>
      <c r="G33" s="162" t="n">
        <v>-7.7</v>
      </c>
      <c r="H33" s="162" t="n">
        <v>-1.1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75.1</v>
      </c>
      <c r="E34" s="161" t="n">
        <v>313.3</v>
      </c>
      <c r="F34" s="161" t="n">
        <v>361.8</v>
      </c>
      <c r="G34" s="161" t="n">
        <v>33</v>
      </c>
      <c r="H34" s="161" t="n">
        <v>328.8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85</v>
      </c>
      <c r="E35" s="161" t="n">
        <v>327.4</v>
      </c>
      <c r="F35" s="161" t="n">
        <v>357.7</v>
      </c>
      <c r="G35" s="161" t="n">
        <v>25.7</v>
      </c>
      <c r="H35" s="161" t="n">
        <v>332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5</v>
      </c>
      <c r="E36" s="162" t="n">
        <v>4.5</v>
      </c>
      <c r="F36" s="162" t="n">
        <v>-1.1</v>
      </c>
      <c r="G36" s="162" t="n">
        <v>-22.2</v>
      </c>
      <c r="H36" s="162" t="n">
        <v>1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377.3</v>
      </c>
      <c r="E37" s="161" t="n">
        <v>186.7</v>
      </c>
      <c r="F37" s="161" t="n">
        <v>190.6</v>
      </c>
      <c r="G37" s="161" t="n">
        <v>32.2</v>
      </c>
      <c r="H37" s="161" t="n">
        <v>158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367.9</v>
      </c>
      <c r="E38" s="161" t="n">
        <v>184.9</v>
      </c>
      <c r="F38" s="161" t="n">
        <v>182.9</v>
      </c>
      <c r="G38" s="161" t="n">
        <v>27.5</v>
      </c>
      <c r="H38" s="161" t="n">
        <v>155.4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2.5</v>
      </c>
      <c r="E39" s="162" t="n">
        <v>-0.9</v>
      </c>
      <c r="F39" s="162" t="n">
        <v>-4</v>
      </c>
      <c r="G39" s="162" t="n">
        <v>-14.6</v>
      </c>
      <c r="H39" s="162" t="n">
        <v>-1.9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91.6</v>
      </c>
      <c r="E40" s="161" t="n">
        <v>25.6</v>
      </c>
      <c r="F40" s="161" t="n">
        <v>66.1</v>
      </c>
      <c r="G40" s="161" t="n">
        <v>10.6</v>
      </c>
      <c r="H40" s="161" t="n">
        <v>55.5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84.2</v>
      </c>
      <c r="E41" s="161" t="n">
        <v>23.2</v>
      </c>
      <c r="F41" s="161" t="n">
        <v>61.1</v>
      </c>
      <c r="G41" s="161" t="n">
        <v>8.4</v>
      </c>
      <c r="H41" s="161" t="n">
        <v>52.7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8.1</v>
      </c>
      <c r="E42" s="162" t="n">
        <v>-9.4</v>
      </c>
      <c r="F42" s="162" t="n">
        <v>-7.6</v>
      </c>
      <c r="G42" s="162" t="n">
        <v>-20.5</v>
      </c>
      <c r="H42" s="162" t="n">
        <v>-5.1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3</v>
      </c>
      <c r="E43" s="161" t="n">
        <v>5</v>
      </c>
      <c r="F43" s="161" t="n">
        <v>8</v>
      </c>
      <c r="G43" s="161" t="n">
        <v>1.6</v>
      </c>
      <c r="H43" s="161" t="n">
        <v>6.4</v>
      </c>
      <c r="I43" s="70"/>
    </row>
    <row r="44" customFormat="false" ht="12.75" hidden="false" customHeight="false" outlineLevel="0" collapsed="false">
      <c r="B44" s="72" t="s">
        <v>217</v>
      </c>
      <c r="C44" s="73"/>
      <c r="D44" s="161" t="n">
        <v>12.2</v>
      </c>
      <c r="E44" s="161" t="n">
        <v>4.4</v>
      </c>
      <c r="F44" s="161" t="n">
        <v>7.9</v>
      </c>
      <c r="G44" s="161" t="n">
        <v>1.1</v>
      </c>
      <c r="H44" s="161" t="n">
        <v>6.8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6.1</v>
      </c>
      <c r="E45" s="162" t="n">
        <v>-13.3</v>
      </c>
      <c r="F45" s="162" t="n">
        <v>-1.5</v>
      </c>
      <c r="G45" s="162" t="n">
        <v>-28.2</v>
      </c>
      <c r="H45" s="162" t="n">
        <v>4.9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05.1</v>
      </c>
      <c r="E46" s="161" t="n">
        <v>19</v>
      </c>
      <c r="F46" s="161" t="n">
        <v>86</v>
      </c>
      <c r="G46" s="161" t="n">
        <v>2.2</v>
      </c>
      <c r="H46" s="161" t="n">
        <v>83.8</v>
      </c>
      <c r="I46" s="70"/>
    </row>
    <row r="47" customFormat="false" ht="12.75" hidden="false" customHeight="false" outlineLevel="0" collapsed="false">
      <c r="B47" s="72" t="s">
        <v>217</v>
      </c>
      <c r="C47" s="73"/>
      <c r="D47" s="161" t="n">
        <v>102</v>
      </c>
      <c r="E47" s="161" t="n">
        <v>18</v>
      </c>
      <c r="F47" s="161" t="n">
        <v>84</v>
      </c>
      <c r="G47" s="161" t="n">
        <v>2</v>
      </c>
      <c r="H47" s="161" t="n">
        <v>82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.9</v>
      </c>
      <c r="E48" s="162" t="n">
        <v>-5.3</v>
      </c>
      <c r="F48" s="162" t="n">
        <v>-2.4</v>
      </c>
      <c r="G48" s="162" t="n">
        <v>-11.7</v>
      </c>
      <c r="H48" s="162" t="n">
        <v>-2.1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76.8</v>
      </c>
      <c r="E49" s="161" t="n">
        <v>19.3</v>
      </c>
      <c r="F49" s="161" t="n">
        <v>57.5</v>
      </c>
      <c r="G49" s="161" t="n">
        <v>2.4</v>
      </c>
      <c r="H49" s="161" t="n">
        <v>55.2</v>
      </c>
      <c r="I49" s="70"/>
    </row>
    <row r="50" customFormat="false" ht="12.75" hidden="false" customHeight="false" outlineLevel="0" collapsed="false">
      <c r="B50" s="72" t="s">
        <v>217</v>
      </c>
      <c r="C50" s="73"/>
      <c r="D50" s="161" t="n">
        <v>75.1</v>
      </c>
      <c r="E50" s="161" t="n">
        <v>17.3</v>
      </c>
      <c r="F50" s="161" t="n">
        <v>57.8</v>
      </c>
      <c r="G50" s="161" t="n">
        <v>2.1</v>
      </c>
      <c r="H50" s="161" t="n">
        <v>55.8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2</v>
      </c>
      <c r="E51" s="162" t="n">
        <v>-10.4</v>
      </c>
      <c r="F51" s="162" t="n">
        <v>0.6</v>
      </c>
      <c r="G51" s="162" t="n">
        <v>-11.5</v>
      </c>
      <c r="H51" s="162" t="n">
        <v>1.1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302.4</v>
      </c>
      <c r="E52" s="161" t="n">
        <v>115</v>
      </c>
      <c r="F52" s="161" t="n">
        <v>187.5</v>
      </c>
      <c r="G52" s="161" t="n">
        <v>17.8</v>
      </c>
      <c r="H52" s="161" t="n">
        <v>169.7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296</v>
      </c>
      <c r="E53" s="161" t="n">
        <v>115.7</v>
      </c>
      <c r="F53" s="161" t="n">
        <v>180.4</v>
      </c>
      <c r="G53" s="161" t="n">
        <v>15.1</v>
      </c>
      <c r="H53" s="161" t="n">
        <v>165.3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2.1</v>
      </c>
      <c r="E54" s="162" t="n">
        <v>0.6</v>
      </c>
      <c r="F54" s="162" t="n">
        <v>-3.8</v>
      </c>
      <c r="G54" s="162" t="n">
        <v>-15.2</v>
      </c>
      <c r="H54" s="162" t="n">
        <v>-2.6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7.6</v>
      </c>
      <c r="E55" s="161" t="n">
        <v>20.9</v>
      </c>
      <c r="F55" s="161" t="n">
        <v>56.7</v>
      </c>
      <c r="G55" s="161" t="n">
        <v>2.2</v>
      </c>
      <c r="H55" s="161" t="n">
        <v>54.4</v>
      </c>
      <c r="I55" s="70"/>
    </row>
    <row r="56" customFormat="false" ht="12.75" hidden="false" customHeight="false" outlineLevel="0" collapsed="false">
      <c r="B56" s="72" t="s">
        <v>217</v>
      </c>
      <c r="C56" s="73"/>
      <c r="D56" s="161" t="n">
        <v>75.9</v>
      </c>
      <c r="E56" s="161" t="n">
        <v>20.6</v>
      </c>
      <c r="F56" s="161" t="n">
        <v>55.3</v>
      </c>
      <c r="G56" s="161" t="n">
        <v>1.9</v>
      </c>
      <c r="H56" s="161" t="n">
        <v>53.4</v>
      </c>
      <c r="I56" s="70"/>
    </row>
    <row r="57" customFormat="false" ht="12.75" hidden="false" customHeight="false" outlineLevel="0" collapsed="false">
      <c r="B57" s="87" t="s">
        <v>218</v>
      </c>
      <c r="C57" s="92"/>
      <c r="D57" s="162" t="n">
        <v>-2.1</v>
      </c>
      <c r="E57" s="162" t="n">
        <v>-1.5</v>
      </c>
      <c r="F57" s="162" t="n">
        <v>-2.3</v>
      </c>
      <c r="G57" s="162" t="n">
        <v>-13.7</v>
      </c>
      <c r="H57" s="162" t="n">
        <v>-1.8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7</v>
      </c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A62" s="70"/>
      <c r="D62" s="70"/>
      <c r="I62" s="70"/>
    </row>
    <row r="63" s="70" customFormat="true" ht="12.75" hidden="false" customHeight="false" outlineLevel="0" collapsed="false"/>
    <row r="64" customFormat="false" ht="12.75" hidden="false" customHeight="false" outlineLevel="0" collapsed="false">
      <c r="A64" s="70"/>
      <c r="D64" s="99"/>
      <c r="E64" s="98"/>
      <c r="F64" s="70"/>
      <c r="G64" s="70"/>
      <c r="H64" s="70"/>
      <c r="I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F11"/>
    <mergeCell ref="G7:G11"/>
    <mergeCell ref="H7:H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85"/>
    <col collapsed="false" customWidth="true" hidden="false" outlineLevel="0" max="3" min="3" style="54" width="1.56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70"/>
      <c r="D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16" t="s">
        <v>398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2" t="s">
        <v>250</v>
      </c>
      <c r="E6" s="66" t="s">
        <v>271</v>
      </c>
      <c r="F6" s="121" t="s">
        <v>265</v>
      </c>
      <c r="G6" s="121"/>
      <c r="H6" s="121"/>
    </row>
    <row r="7" customFormat="false" ht="12.75" hidden="false" customHeight="false" outlineLevel="0" collapsed="false">
      <c r="A7" s="62"/>
      <c r="B7" s="66"/>
      <c r="C7" s="66"/>
      <c r="D7" s="62"/>
      <c r="E7" s="66"/>
      <c r="F7" s="121" t="s">
        <v>280</v>
      </c>
      <c r="G7" s="121"/>
      <c r="H7" s="121"/>
    </row>
    <row r="8" customFormat="false" ht="12.75" hidden="false" customHeight="true" outlineLevel="0" collapsed="false">
      <c r="A8" s="62"/>
      <c r="B8" s="66"/>
      <c r="C8" s="66"/>
      <c r="D8" s="62"/>
      <c r="E8" s="66"/>
      <c r="F8" s="66" t="s">
        <v>281</v>
      </c>
      <c r="G8" s="66" t="s">
        <v>273</v>
      </c>
      <c r="H8" s="65" t="s">
        <v>282</v>
      </c>
    </row>
    <row r="9" customFormat="false" ht="12.75" hidden="false" customHeight="false" outlineLevel="0" collapsed="false">
      <c r="A9" s="62"/>
      <c r="B9" s="66"/>
      <c r="C9" s="66"/>
      <c r="D9" s="62"/>
      <c r="E9" s="66"/>
      <c r="F9" s="66"/>
      <c r="G9" s="66"/>
      <c r="H9" s="65"/>
    </row>
    <row r="10" customFormat="false" ht="12.75" hidden="false" customHeight="false" outlineLevel="0" collapsed="false">
      <c r="A10" s="62"/>
      <c r="B10" s="66"/>
      <c r="C10" s="66"/>
      <c r="D10" s="62"/>
      <c r="E10" s="66"/>
      <c r="F10" s="66"/>
      <c r="G10" s="66"/>
      <c r="H10" s="65"/>
    </row>
    <row r="11" s="70" customFormat="true" ht="12.75" hidden="false" customHeight="false" outlineLevel="0" collapsed="false">
      <c r="A11" s="62"/>
      <c r="B11" s="66"/>
      <c r="C11" s="66"/>
      <c r="D11" s="62"/>
      <c r="E11" s="66"/>
      <c r="F11" s="66"/>
      <c r="G11" s="66"/>
      <c r="H11" s="65"/>
    </row>
    <row r="12" customFormat="false" ht="12.75" hidden="false" customHeight="false" outlineLevel="0" collapsed="false">
      <c r="A12" s="70"/>
      <c r="C12" s="76"/>
      <c r="D12" s="70"/>
    </row>
    <row r="13" customFormat="false" ht="12.75" hidden="false" customHeight="false" outlineLevel="0" collapsed="false">
      <c r="A13" s="70" t="s">
        <v>399</v>
      </c>
      <c r="B13" s="72" t="s">
        <v>216</v>
      </c>
      <c r="C13" s="73"/>
      <c r="D13" s="161" t="n">
        <v>6245.6</v>
      </c>
      <c r="E13" s="161" t="n">
        <v>115.6</v>
      </c>
      <c r="F13" s="161" t="n">
        <v>993.6</v>
      </c>
      <c r="G13" s="161" t="n">
        <v>70.4</v>
      </c>
      <c r="H13" s="161" t="n">
        <v>923.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140.8</v>
      </c>
      <c r="E14" s="161" t="n">
        <v>106.7</v>
      </c>
      <c r="F14" s="161" t="n">
        <v>948.2</v>
      </c>
      <c r="G14" s="161" t="n">
        <v>64.3</v>
      </c>
      <c r="H14" s="161" t="n">
        <v>883.9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.7</v>
      </c>
      <c r="E15" s="162" t="n">
        <v>-7.7</v>
      </c>
      <c r="F15" s="162" t="n">
        <v>-4.6</v>
      </c>
      <c r="G15" s="162" t="n">
        <v>-8.7</v>
      </c>
      <c r="H15" s="162" t="n">
        <v>-4.2</v>
      </c>
    </row>
    <row r="16" s="120" customFormat="true" ht="21" hidden="false" customHeight="true" outlineLevel="0" collapsed="false">
      <c r="A16" s="79" t="s">
        <v>372</v>
      </c>
      <c r="B16" s="150" t="s">
        <v>216</v>
      </c>
      <c r="C16" s="151"/>
      <c r="D16" s="152" t="n">
        <v>549.3</v>
      </c>
      <c r="E16" s="152" t="n">
        <v>9.2</v>
      </c>
      <c r="F16" s="152" t="n">
        <v>69.1</v>
      </c>
      <c r="G16" s="152" t="n">
        <v>4.8</v>
      </c>
      <c r="H16" s="152" t="n">
        <v>64.3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25.5</v>
      </c>
      <c r="E17" s="161" t="n">
        <v>7.9</v>
      </c>
      <c r="F17" s="161" t="n">
        <v>65.3</v>
      </c>
      <c r="G17" s="161" t="n">
        <v>3.9</v>
      </c>
      <c r="H17" s="161" t="n">
        <v>61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4.3</v>
      </c>
      <c r="E18" s="162" t="n">
        <v>-14.7</v>
      </c>
      <c r="F18" s="162" t="n">
        <v>-5.5</v>
      </c>
      <c r="G18" s="162" t="n">
        <v>-20.1</v>
      </c>
      <c r="H18" s="162" t="n">
        <v>-4.4</v>
      </c>
    </row>
    <row r="19" s="120" customFormat="true" ht="21" hidden="false" customHeight="true" outlineLevel="0" collapsed="false">
      <c r="A19" s="79" t="s">
        <v>373</v>
      </c>
      <c r="B19" s="150" t="s">
        <v>216</v>
      </c>
      <c r="C19" s="151"/>
      <c r="D19" s="152" t="n">
        <v>1811.2</v>
      </c>
      <c r="E19" s="152" t="n">
        <v>25.1</v>
      </c>
      <c r="F19" s="152" t="n">
        <v>359.7</v>
      </c>
      <c r="G19" s="152" t="n">
        <v>20.6</v>
      </c>
      <c r="H19" s="152" t="n">
        <v>339.1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750</v>
      </c>
      <c r="E20" s="161" t="n">
        <v>20.8</v>
      </c>
      <c r="F20" s="161" t="n">
        <v>333.8</v>
      </c>
      <c r="G20" s="161" t="n">
        <v>22.2</v>
      </c>
      <c r="H20" s="161" t="n">
        <v>311.6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4</v>
      </c>
      <c r="E21" s="162" t="n">
        <v>-17.1</v>
      </c>
      <c r="F21" s="162" t="n">
        <v>-7.2</v>
      </c>
      <c r="G21" s="162" t="n">
        <v>7.9</v>
      </c>
      <c r="H21" s="162" t="n">
        <v>-8.1</v>
      </c>
    </row>
    <row r="22" s="120" customFormat="true" ht="21" hidden="false" customHeight="true" outlineLevel="0" collapsed="false">
      <c r="A22" s="79" t="s">
        <v>374</v>
      </c>
      <c r="B22" s="117" t="n">
        <v>2003</v>
      </c>
      <c r="C22" s="118" t="s">
        <v>375</v>
      </c>
      <c r="D22" s="152" t="n">
        <v>0.3</v>
      </c>
      <c r="E22" s="152" t="n">
        <v>0</v>
      </c>
      <c r="F22" s="152" t="n">
        <v>0</v>
      </c>
      <c r="G22" s="152" t="n">
        <v>0</v>
      </c>
      <c r="H22" s="152" t="n">
        <v>0</v>
      </c>
    </row>
    <row r="23" s="120" customFormat="true" ht="21" hidden="false" customHeight="true" outlineLevel="0" collapsed="false">
      <c r="A23" s="79" t="s">
        <v>376</v>
      </c>
      <c r="B23" s="150" t="s">
        <v>216</v>
      </c>
      <c r="C23" s="151"/>
      <c r="D23" s="152" t="n">
        <v>319.6</v>
      </c>
      <c r="E23" s="152" t="n">
        <v>5.2</v>
      </c>
      <c r="F23" s="152" t="n">
        <v>38.6</v>
      </c>
      <c r="G23" s="152" t="n">
        <v>0.8</v>
      </c>
      <c r="H23" s="152" t="n">
        <v>37.8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314.3</v>
      </c>
      <c r="E24" s="161" t="n">
        <v>4.7</v>
      </c>
      <c r="F24" s="161" t="n">
        <v>37.3</v>
      </c>
      <c r="G24" s="161" t="n">
        <v>0.7</v>
      </c>
      <c r="H24" s="161" t="n">
        <v>36.6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7</v>
      </c>
      <c r="E25" s="162" t="n">
        <v>-10.5</v>
      </c>
      <c r="F25" s="162" t="n">
        <v>-3.6</v>
      </c>
      <c r="G25" s="162" t="n">
        <v>-21</v>
      </c>
      <c r="H25" s="162" t="n">
        <v>-3.2</v>
      </c>
    </row>
    <row r="26" s="120" customFormat="true" ht="21" hidden="false" customHeight="true" outlineLevel="0" collapsed="false">
      <c r="A26" s="79" t="s">
        <v>377</v>
      </c>
      <c r="B26" s="117" t="n">
        <v>2003</v>
      </c>
      <c r="C26" s="118" t="s">
        <v>375</v>
      </c>
      <c r="D26" s="152" t="n">
        <v>5.9</v>
      </c>
      <c r="E26" s="152" t="n">
        <v>0.4</v>
      </c>
      <c r="F26" s="152" t="n">
        <v>1.2</v>
      </c>
      <c r="G26" s="152" t="n">
        <v>0.2</v>
      </c>
      <c r="H26" s="152" t="n">
        <v>1.1</v>
      </c>
    </row>
    <row r="27" s="120" customFormat="true" ht="21" hidden="false" customHeight="true" outlineLevel="0" collapsed="false">
      <c r="A27" s="79" t="s">
        <v>378</v>
      </c>
      <c r="B27" s="117" t="n">
        <v>2003</v>
      </c>
      <c r="C27" s="118" t="s">
        <v>375</v>
      </c>
      <c r="D27" s="152" t="n">
        <v>3.7</v>
      </c>
      <c r="E27" s="152" t="n">
        <v>0.3</v>
      </c>
      <c r="F27" s="152" t="n">
        <v>0.7</v>
      </c>
      <c r="G27" s="152" t="n">
        <v>0.3</v>
      </c>
      <c r="H27" s="152" t="n">
        <v>0.4</v>
      </c>
    </row>
    <row r="28" s="120" customFormat="true" ht="21" hidden="false" customHeight="true" outlineLevel="0" collapsed="false">
      <c r="A28" s="79" t="s">
        <v>379</v>
      </c>
      <c r="B28" s="150" t="s">
        <v>216</v>
      </c>
      <c r="C28" s="151"/>
      <c r="D28" s="152" t="n">
        <v>242.8</v>
      </c>
      <c r="E28" s="152" t="n">
        <v>5.3</v>
      </c>
      <c r="F28" s="152" t="n">
        <v>37.7</v>
      </c>
      <c r="G28" s="152" t="n">
        <v>3.4</v>
      </c>
      <c r="H28" s="152" t="n">
        <v>34.3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236.5</v>
      </c>
      <c r="E29" s="161" t="n">
        <v>5.2</v>
      </c>
      <c r="F29" s="161" t="n">
        <v>34.8</v>
      </c>
      <c r="G29" s="161" t="n">
        <v>2.9</v>
      </c>
      <c r="H29" s="161" t="n">
        <v>31.9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2.6</v>
      </c>
      <c r="E30" s="162" t="n">
        <v>-1.3</v>
      </c>
      <c r="F30" s="162" t="n">
        <v>-7.7</v>
      </c>
      <c r="G30" s="162" t="n">
        <v>-15.6</v>
      </c>
      <c r="H30" s="162" t="n">
        <v>-7</v>
      </c>
    </row>
    <row r="31" s="120" customFormat="true" ht="21" hidden="false" customHeight="true" outlineLevel="0" collapsed="false">
      <c r="A31" s="79" t="s">
        <v>380</v>
      </c>
      <c r="B31" s="150" t="s">
        <v>216</v>
      </c>
      <c r="C31" s="151"/>
      <c r="D31" s="152" t="n">
        <v>290.4</v>
      </c>
      <c r="E31" s="152" t="n">
        <v>4.4</v>
      </c>
      <c r="F31" s="152" t="n">
        <v>35.3</v>
      </c>
      <c r="G31" s="152" t="n">
        <v>1.1</v>
      </c>
      <c r="H31" s="152" t="n">
        <v>34.2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87.5</v>
      </c>
      <c r="E32" s="161" t="n">
        <v>4.4</v>
      </c>
      <c r="F32" s="161" t="n">
        <v>35.1</v>
      </c>
      <c r="G32" s="161" t="n">
        <v>1</v>
      </c>
      <c r="H32" s="161" t="n">
        <v>34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3</v>
      </c>
      <c r="F33" s="162" t="n">
        <v>-0.6</v>
      </c>
      <c r="G33" s="162" t="n">
        <v>-4.2</v>
      </c>
      <c r="H33" s="162" t="n">
        <v>-0.5</v>
      </c>
    </row>
    <row r="34" s="120" customFormat="true" ht="21" hidden="false" customHeight="true" outlineLevel="0" collapsed="false">
      <c r="A34" s="79" t="s">
        <v>381</v>
      </c>
      <c r="B34" s="150" t="s">
        <v>216</v>
      </c>
      <c r="C34" s="151"/>
      <c r="D34" s="152" t="n">
        <v>1030.1</v>
      </c>
      <c r="E34" s="152" t="n">
        <v>27.3</v>
      </c>
      <c r="F34" s="152" t="n">
        <v>160.7</v>
      </c>
      <c r="G34" s="152" t="n">
        <v>15.1</v>
      </c>
      <c r="H34" s="152" t="n">
        <v>145.6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1039.2</v>
      </c>
      <c r="E35" s="161" t="n">
        <v>25.6</v>
      </c>
      <c r="F35" s="161" t="n">
        <v>160.9</v>
      </c>
      <c r="G35" s="161" t="n">
        <v>13.1</v>
      </c>
      <c r="H35" s="161" t="n">
        <v>147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9</v>
      </c>
      <c r="E36" s="162" t="n">
        <v>-6.1</v>
      </c>
      <c r="F36" s="162" t="n">
        <v>0.2</v>
      </c>
      <c r="G36" s="162" t="n">
        <v>-13.3</v>
      </c>
      <c r="H36" s="162" t="n">
        <v>1.6</v>
      </c>
    </row>
    <row r="37" s="120" customFormat="true" ht="21" hidden="false" customHeight="true" outlineLevel="0" collapsed="false">
      <c r="A37" s="79" t="s">
        <v>382</v>
      </c>
      <c r="B37" s="150" t="s">
        <v>216</v>
      </c>
      <c r="C37" s="151"/>
      <c r="D37" s="152" t="n">
        <v>552.1</v>
      </c>
      <c r="E37" s="152" t="n">
        <v>14.9</v>
      </c>
      <c r="F37" s="152" t="n">
        <v>78.4</v>
      </c>
      <c r="G37" s="152" t="n">
        <v>10.6</v>
      </c>
      <c r="H37" s="152" t="n">
        <v>67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557.7</v>
      </c>
      <c r="E38" s="161" t="n">
        <v>14.1</v>
      </c>
      <c r="F38" s="161" t="n">
        <v>75.3</v>
      </c>
      <c r="G38" s="161" t="n">
        <v>8.7</v>
      </c>
      <c r="H38" s="161" t="n">
        <v>66.6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</v>
      </c>
      <c r="E39" s="162" t="n">
        <v>-5.4</v>
      </c>
      <c r="F39" s="162" t="n">
        <v>-3.9</v>
      </c>
      <c r="G39" s="162" t="n">
        <v>-17.7</v>
      </c>
      <c r="H39" s="162" t="n">
        <v>-1.7</v>
      </c>
    </row>
    <row r="40" s="120" customFormat="true" ht="21" hidden="false" customHeight="true" outlineLevel="0" collapsed="false">
      <c r="A40" s="79" t="s">
        <v>383</v>
      </c>
      <c r="B40" s="150" t="s">
        <v>216</v>
      </c>
      <c r="C40" s="151"/>
      <c r="D40" s="152" t="n">
        <v>218</v>
      </c>
      <c r="E40" s="152" t="n">
        <v>5.6</v>
      </c>
      <c r="F40" s="152" t="n">
        <v>31.2</v>
      </c>
      <c r="G40" s="152" t="n">
        <v>2.4</v>
      </c>
      <c r="H40" s="152" t="n">
        <v>28.8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10.7</v>
      </c>
      <c r="E41" s="161" t="n">
        <v>4.5</v>
      </c>
      <c r="F41" s="161" t="n">
        <v>30.7</v>
      </c>
      <c r="G41" s="161" t="n">
        <v>1.8</v>
      </c>
      <c r="H41" s="161" t="n">
        <v>28.9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3</v>
      </c>
      <c r="E42" s="162" t="n">
        <v>-19.3</v>
      </c>
      <c r="F42" s="162" t="n">
        <v>-1.5</v>
      </c>
      <c r="G42" s="162" t="n">
        <v>-24.6</v>
      </c>
      <c r="H42" s="162" t="n">
        <v>0.4</v>
      </c>
    </row>
    <row r="43" s="120" customFormat="true" ht="21" hidden="false" customHeight="true" outlineLevel="0" collapsed="false">
      <c r="A43" s="79" t="s">
        <v>384</v>
      </c>
      <c r="B43" s="150" t="s">
        <v>216</v>
      </c>
      <c r="C43" s="151"/>
      <c r="D43" s="152" t="n">
        <v>28.6</v>
      </c>
      <c r="E43" s="152" t="n">
        <v>0.8</v>
      </c>
      <c r="F43" s="152" t="n">
        <v>4.6</v>
      </c>
      <c r="G43" s="152" t="n">
        <v>0.8</v>
      </c>
      <c r="H43" s="152" t="n">
        <v>3.8</v>
      </c>
    </row>
    <row r="44" customFormat="false" ht="12.75" hidden="false" customHeight="false" outlineLevel="0" collapsed="false">
      <c r="B44" s="72" t="s">
        <v>217</v>
      </c>
      <c r="C44" s="73"/>
      <c r="D44" s="161" t="n">
        <v>26.3</v>
      </c>
      <c r="E44" s="161" t="n">
        <v>0.8</v>
      </c>
      <c r="F44" s="161" t="n">
        <v>3.5</v>
      </c>
      <c r="G44" s="161" t="n">
        <v>0.2</v>
      </c>
      <c r="H44" s="161" t="n">
        <v>3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8.2</v>
      </c>
      <c r="E45" s="162" t="n">
        <v>-5.2</v>
      </c>
      <c r="F45" s="162" t="n">
        <v>-23.4</v>
      </c>
      <c r="G45" s="162" t="n">
        <v>-71.3</v>
      </c>
      <c r="H45" s="162" t="n">
        <v>-13</v>
      </c>
    </row>
    <row r="46" s="120" customFormat="true" ht="21" hidden="false" customHeight="true" outlineLevel="0" collapsed="false">
      <c r="A46" s="79" t="s">
        <v>385</v>
      </c>
      <c r="B46" s="150" t="s">
        <v>216</v>
      </c>
      <c r="C46" s="151"/>
      <c r="D46" s="152" t="n">
        <v>279.3</v>
      </c>
      <c r="E46" s="152" t="n">
        <v>3</v>
      </c>
      <c r="F46" s="152" t="n">
        <v>33.8</v>
      </c>
      <c r="G46" s="152" t="n">
        <v>0.4</v>
      </c>
      <c r="H46" s="152" t="n">
        <v>33.4</v>
      </c>
    </row>
    <row r="47" customFormat="false" ht="12.75" hidden="false" customHeight="false" outlineLevel="0" collapsed="false">
      <c r="B47" s="72" t="s">
        <v>217</v>
      </c>
      <c r="C47" s="73"/>
      <c r="D47" s="161" t="n">
        <v>275.5</v>
      </c>
      <c r="E47" s="161" t="n">
        <v>2.6</v>
      </c>
      <c r="F47" s="161" t="n">
        <v>31.9</v>
      </c>
      <c r="G47" s="161" t="n">
        <v>0.5</v>
      </c>
      <c r="H47" s="161" t="n">
        <v>31.4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1.4</v>
      </c>
      <c r="E48" s="162" t="n">
        <v>-13.2</v>
      </c>
      <c r="F48" s="162" t="n">
        <v>-5.4</v>
      </c>
      <c r="G48" s="162" t="n">
        <v>19.9</v>
      </c>
      <c r="H48" s="162" t="n">
        <v>-5.8</v>
      </c>
    </row>
    <row r="49" s="120" customFormat="true" ht="21" hidden="false" customHeight="true" outlineLevel="0" collapsed="false">
      <c r="A49" s="79" t="s">
        <v>386</v>
      </c>
      <c r="B49" s="150" t="s">
        <v>216</v>
      </c>
      <c r="C49" s="151"/>
      <c r="D49" s="152" t="n">
        <v>196.8</v>
      </c>
      <c r="E49" s="152" t="n">
        <v>1.7</v>
      </c>
      <c r="F49" s="152" t="n">
        <v>26.5</v>
      </c>
      <c r="G49" s="152" t="n">
        <v>0.4</v>
      </c>
      <c r="H49" s="152" t="n">
        <v>26.1</v>
      </c>
    </row>
    <row r="50" customFormat="false" ht="12.75" hidden="false" customHeight="false" outlineLevel="0" collapsed="false">
      <c r="B50" s="72" t="s">
        <v>217</v>
      </c>
      <c r="C50" s="73"/>
      <c r="D50" s="161" t="n">
        <v>192.7</v>
      </c>
      <c r="E50" s="161" t="n">
        <v>1.9</v>
      </c>
      <c r="F50" s="161" t="n">
        <v>24.8</v>
      </c>
      <c r="G50" s="161" t="n">
        <v>0.4</v>
      </c>
      <c r="H50" s="161" t="n">
        <v>24.4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1</v>
      </c>
      <c r="E51" s="162" t="n">
        <v>10.6</v>
      </c>
      <c r="F51" s="162" t="n">
        <v>-6.4</v>
      </c>
      <c r="G51" s="162" t="n">
        <v>7.8</v>
      </c>
      <c r="H51" s="162" t="n">
        <v>-6.6</v>
      </c>
    </row>
    <row r="52" s="120" customFormat="true" ht="21" hidden="false" customHeight="true" outlineLevel="0" collapsed="false">
      <c r="A52" s="79" t="s">
        <v>387</v>
      </c>
      <c r="B52" s="150" t="s">
        <v>216</v>
      </c>
      <c r="C52" s="151"/>
      <c r="D52" s="152" t="n">
        <v>526.4</v>
      </c>
      <c r="E52" s="152" t="n">
        <v>10.2</v>
      </c>
      <c r="F52" s="152" t="n">
        <v>91.7</v>
      </c>
      <c r="G52" s="152" t="n">
        <v>9.1</v>
      </c>
      <c r="H52" s="152" t="n">
        <v>82.6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528.6</v>
      </c>
      <c r="E53" s="161" t="n">
        <v>11.4</v>
      </c>
      <c r="F53" s="161" t="n">
        <v>89.6</v>
      </c>
      <c r="G53" s="161" t="n">
        <v>8.2</v>
      </c>
      <c r="H53" s="161" t="n">
        <v>81.4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4</v>
      </c>
      <c r="E54" s="162" t="n">
        <v>11.6</v>
      </c>
      <c r="F54" s="162" t="n">
        <v>-2.3</v>
      </c>
      <c r="G54" s="162" t="n">
        <v>-10.2</v>
      </c>
      <c r="H54" s="162" t="n">
        <v>-1.4</v>
      </c>
    </row>
    <row r="55" s="120" customFormat="true" ht="21" hidden="false" customHeight="true" outlineLevel="0" collapsed="false">
      <c r="A55" s="79" t="s">
        <v>388</v>
      </c>
      <c r="B55" s="150" t="s">
        <v>216</v>
      </c>
      <c r="C55" s="151"/>
      <c r="D55" s="152" t="n">
        <v>191.2</v>
      </c>
      <c r="E55" s="152" t="n">
        <v>2</v>
      </c>
      <c r="F55" s="152" t="n">
        <v>24.4</v>
      </c>
      <c r="G55" s="152" t="n">
        <v>0.4</v>
      </c>
      <c r="H55" s="152" t="n">
        <v>23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86.3</v>
      </c>
      <c r="E56" s="161" t="n">
        <v>2.1</v>
      </c>
      <c r="F56" s="161" t="n">
        <v>23.2</v>
      </c>
      <c r="G56" s="161" t="n">
        <v>0.2</v>
      </c>
      <c r="H56" s="161" t="n">
        <v>23</v>
      </c>
    </row>
    <row r="57" customFormat="false" ht="12.75" hidden="false" customHeight="false" outlineLevel="0" collapsed="false">
      <c r="B57" s="87" t="s">
        <v>218</v>
      </c>
      <c r="C57" s="92"/>
      <c r="D57" s="162" t="n">
        <v>-2.6</v>
      </c>
      <c r="E57" s="162" t="n">
        <v>1.1</v>
      </c>
      <c r="F57" s="162" t="n">
        <v>-4.7</v>
      </c>
      <c r="G57" s="162" t="n">
        <v>-40.2</v>
      </c>
      <c r="H57" s="162" t="n">
        <v>-4.1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A61" s="15" t="s">
        <v>392</v>
      </c>
    </row>
    <row r="63" customFormat="false" ht="12.75" hidden="false" customHeight="false" outlineLevel="0" collapsed="false">
      <c r="E63" s="70"/>
    </row>
    <row r="64" customFormat="false" ht="12.75" hidden="false" customHeight="false" outlineLevel="0" collapsed="false">
      <c r="E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6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H7"/>
    <mergeCell ref="F8:F11"/>
    <mergeCell ref="G8:G11"/>
    <mergeCell ref="H8:H11"/>
    <mergeCell ref="A59:E59"/>
    <mergeCell ref="A60:G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4" min="4" style="54" width="17.28"/>
    <col collapsed="false" customWidth="true" hidden="false" outlineLevel="0" max="7" min="5" style="15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59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B4" s="70"/>
      <c r="E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26" t="s">
        <v>398</v>
      </c>
      <c r="E5" s="126"/>
      <c r="F5" s="126"/>
      <c r="G5" s="126"/>
    </row>
    <row r="6" customFormat="false" ht="12.75" hidden="false" customHeight="true" outlineLevel="0" collapsed="false">
      <c r="A6" s="62"/>
      <c r="B6" s="66"/>
      <c r="C6" s="66"/>
      <c r="D6" s="170" t="s">
        <v>272</v>
      </c>
      <c r="E6" s="170"/>
      <c r="F6" s="170"/>
      <c r="G6" s="170"/>
    </row>
    <row r="7" customFormat="false" ht="12.75" hidden="false" customHeight="true" outlineLevel="0" collapsed="false">
      <c r="A7" s="62"/>
      <c r="B7" s="66"/>
      <c r="C7" s="66"/>
      <c r="D7" s="110" t="s">
        <v>285</v>
      </c>
      <c r="E7" s="105" t="s">
        <v>287</v>
      </c>
      <c r="F7" s="110" t="s">
        <v>288</v>
      </c>
      <c r="G7" s="106" t="s">
        <v>289</v>
      </c>
    </row>
    <row r="8" customFormat="false" ht="12.75" hidden="false" customHeight="false" outlineLevel="0" collapsed="false">
      <c r="A8" s="62"/>
      <c r="B8" s="66"/>
      <c r="C8" s="66"/>
      <c r="D8" s="110"/>
      <c r="E8" s="105"/>
      <c r="F8" s="110"/>
      <c r="G8" s="106"/>
    </row>
    <row r="9" customFormat="false" ht="12.75" hidden="false" customHeight="false" outlineLevel="0" collapsed="false">
      <c r="A9" s="62"/>
      <c r="B9" s="66"/>
      <c r="C9" s="66"/>
      <c r="D9" s="110"/>
      <c r="E9" s="105"/>
      <c r="F9" s="110"/>
      <c r="G9" s="106"/>
    </row>
    <row r="10" customFormat="false" ht="12.75" hidden="false" customHeight="false" outlineLevel="0" collapsed="false">
      <c r="A10" s="62"/>
      <c r="B10" s="66"/>
      <c r="C10" s="66"/>
      <c r="D10" s="110"/>
      <c r="E10" s="105"/>
      <c r="F10" s="110"/>
      <c r="G10" s="106"/>
    </row>
    <row r="11" s="70" customFormat="true" ht="12.75" hidden="false" customHeight="false" outlineLevel="0" collapsed="false">
      <c r="A11" s="62"/>
      <c r="B11" s="66"/>
      <c r="C11" s="66"/>
      <c r="D11" s="110"/>
      <c r="E11" s="105"/>
      <c r="F11" s="110"/>
      <c r="G11" s="106"/>
    </row>
    <row r="12" customFormat="false" ht="12.75" hidden="false" customHeight="false" outlineLevel="0" collapsed="false">
      <c r="A12" s="70"/>
      <c r="C12" s="76"/>
      <c r="G12" s="171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5136.4</v>
      </c>
      <c r="E13" s="161" t="n">
        <v>4373.4</v>
      </c>
      <c r="F13" s="161" t="n">
        <v>679</v>
      </c>
      <c r="G13" s="161" t="n">
        <v>84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5085.8</v>
      </c>
      <c r="E14" s="161" t="n">
        <v>4337.5</v>
      </c>
      <c r="F14" s="161" t="n">
        <v>651.4</v>
      </c>
      <c r="G14" s="161" t="n">
        <v>96.9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</v>
      </c>
      <c r="E15" s="162" t="n">
        <v>-0.8</v>
      </c>
      <c r="F15" s="162" t="n">
        <v>-4.1</v>
      </c>
      <c r="G15" s="162" t="n">
        <v>15.3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471</v>
      </c>
      <c r="E16" s="161" t="n">
        <v>406.4</v>
      </c>
      <c r="F16" s="161" t="n">
        <v>57.3</v>
      </c>
      <c r="G16" s="161" t="n">
        <v>7.2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452.4</v>
      </c>
      <c r="E17" s="161" t="n">
        <v>384.8</v>
      </c>
      <c r="F17" s="161" t="n">
        <v>62.3</v>
      </c>
      <c r="G17" s="161" t="n">
        <v>5.4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3.9</v>
      </c>
      <c r="E18" s="162" t="n">
        <v>-5.3</v>
      </c>
      <c r="F18" s="162" t="n">
        <v>8.6</v>
      </c>
      <c r="G18" s="162" t="n">
        <v>-25.1</v>
      </c>
      <c r="H18" s="70"/>
    </row>
    <row r="19" customFormat="false" ht="14.25" hidden="false" customHeight="false" outlineLevel="0" collapsed="false">
      <c r="A19" s="79" t="s">
        <v>396</v>
      </c>
      <c r="B19" s="72" t="s">
        <v>216</v>
      </c>
      <c r="C19" s="73"/>
      <c r="D19" s="161" t="n">
        <v>1426.3</v>
      </c>
      <c r="E19" s="161" t="n">
        <v>1340.6</v>
      </c>
      <c r="F19" s="161" t="n">
        <v>68.9</v>
      </c>
      <c r="G19" s="161" t="n">
        <v>16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395.4</v>
      </c>
      <c r="E20" s="161" t="n">
        <v>1296.4</v>
      </c>
      <c r="F20" s="161" t="n">
        <v>63.5</v>
      </c>
      <c r="G20" s="161" t="n">
        <v>35.4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2.2</v>
      </c>
      <c r="E21" s="162" t="n">
        <v>-3.3</v>
      </c>
      <c r="F21" s="162" t="n">
        <v>-7.8</v>
      </c>
      <c r="G21" s="162" t="n">
        <v>110.7</v>
      </c>
      <c r="H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08" t="s">
        <v>375</v>
      </c>
      <c r="D22" s="161" t="n">
        <v>0.2</v>
      </c>
      <c r="E22" s="161" t="n">
        <v>0.1</v>
      </c>
      <c r="F22" s="161" t="n">
        <v>0.1</v>
      </c>
      <c r="G22" s="161" t="n">
        <v>0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275.7</v>
      </c>
      <c r="E23" s="161" t="n">
        <v>178.7</v>
      </c>
      <c r="F23" s="161" t="n">
        <v>95.3</v>
      </c>
      <c r="G23" s="161" t="n">
        <v>1.7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272.4</v>
      </c>
      <c r="E24" s="161" t="n">
        <v>178.6</v>
      </c>
      <c r="F24" s="161" t="n">
        <v>92.6</v>
      </c>
      <c r="G24" s="161" t="n">
        <v>1.2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2</v>
      </c>
      <c r="E25" s="162" t="n">
        <v>-0.1</v>
      </c>
      <c r="F25" s="162" t="n">
        <v>-2.8</v>
      </c>
      <c r="G25" s="162" t="n">
        <v>-30.6</v>
      </c>
      <c r="H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08" t="s">
        <v>375</v>
      </c>
      <c r="D26" s="161" t="n">
        <v>4.2</v>
      </c>
      <c r="E26" s="161" t="n">
        <v>3.3</v>
      </c>
      <c r="F26" s="161" t="n">
        <v>0.8</v>
      </c>
      <c r="G26" s="161" t="n">
        <v>0.2</v>
      </c>
      <c r="H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08" t="s">
        <v>375</v>
      </c>
      <c r="D27" s="161" t="n">
        <v>2.6</v>
      </c>
      <c r="E27" s="161" t="n">
        <v>1.2</v>
      </c>
      <c r="F27" s="161" t="n">
        <v>1.4</v>
      </c>
      <c r="G27" s="161" t="n">
        <v>0.1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99.8</v>
      </c>
      <c r="E28" s="161" t="n">
        <v>156.7</v>
      </c>
      <c r="F28" s="161" t="n">
        <v>40.3</v>
      </c>
      <c r="G28" s="161" t="n">
        <v>2.8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96.5</v>
      </c>
      <c r="E29" s="161" t="n">
        <v>154.1</v>
      </c>
      <c r="F29" s="161" t="n">
        <v>39.8</v>
      </c>
      <c r="G29" s="161" t="n">
        <v>2.6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1.7</v>
      </c>
      <c r="E30" s="162" t="n">
        <v>-1.7</v>
      </c>
      <c r="F30" s="162" t="n">
        <v>-1.3</v>
      </c>
      <c r="G30" s="162" t="n">
        <v>-7.4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250.7</v>
      </c>
      <c r="E31" s="161" t="n">
        <v>180.4</v>
      </c>
      <c r="F31" s="161" t="n">
        <v>69.2</v>
      </c>
      <c r="G31" s="161" t="n">
        <v>1.1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48</v>
      </c>
      <c r="E32" s="161" t="n">
        <v>179.7</v>
      </c>
      <c r="F32" s="161" t="n">
        <v>66.8</v>
      </c>
      <c r="G32" s="161" t="n">
        <v>1.6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.1</v>
      </c>
      <c r="E33" s="162" t="n">
        <v>-0.4</v>
      </c>
      <c r="F33" s="162" t="n">
        <v>-3.4</v>
      </c>
      <c r="G33" s="162" t="n">
        <v>43.1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842.1</v>
      </c>
      <c r="E34" s="161" t="n">
        <v>742</v>
      </c>
      <c r="F34" s="161" t="n">
        <v>75.1</v>
      </c>
      <c r="G34" s="161" t="n">
        <v>2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852.7</v>
      </c>
      <c r="E35" s="161" t="n">
        <v>757.6</v>
      </c>
      <c r="F35" s="161" t="n">
        <v>70.5</v>
      </c>
      <c r="G35" s="161" t="n">
        <v>24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3</v>
      </c>
      <c r="E36" s="162" t="n">
        <v>2.1</v>
      </c>
      <c r="F36" s="162" t="n">
        <v>-6.2</v>
      </c>
      <c r="G36" s="162" t="n">
        <v>-1.5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458.8</v>
      </c>
      <c r="E37" s="161" t="n">
        <v>382</v>
      </c>
      <c r="F37" s="161" t="n">
        <v>67.4</v>
      </c>
      <c r="G37" s="161" t="n">
        <v>9.4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468.3</v>
      </c>
      <c r="E38" s="161" t="n">
        <v>398</v>
      </c>
      <c r="F38" s="161" t="n">
        <v>63</v>
      </c>
      <c r="G38" s="161" t="n">
        <v>7.3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1</v>
      </c>
      <c r="E39" s="162" t="n">
        <v>4.2</v>
      </c>
      <c r="F39" s="162" t="n">
        <v>-6.6</v>
      </c>
      <c r="G39" s="162" t="n">
        <v>-22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181.2</v>
      </c>
      <c r="E40" s="161" t="n">
        <v>128.7</v>
      </c>
      <c r="F40" s="161" t="n">
        <v>49.4</v>
      </c>
      <c r="G40" s="161" t="n">
        <v>3.1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175.5</v>
      </c>
      <c r="E41" s="161" t="n">
        <v>126.4</v>
      </c>
      <c r="F41" s="161" t="n">
        <v>46.7</v>
      </c>
      <c r="G41" s="161" t="n">
        <v>2.3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1</v>
      </c>
      <c r="E42" s="162" t="n">
        <v>-1.8</v>
      </c>
      <c r="F42" s="162" t="n">
        <v>-5.4</v>
      </c>
      <c r="G42" s="162" t="n">
        <v>-24.7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23.2</v>
      </c>
      <c r="E43" s="161" t="n">
        <v>14.3</v>
      </c>
      <c r="F43" s="161" t="n">
        <v>8.5</v>
      </c>
      <c r="G43" s="161" t="n">
        <v>0.4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22</v>
      </c>
      <c r="E44" s="161" t="n">
        <v>13.9</v>
      </c>
      <c r="F44" s="161" t="n">
        <v>7.7</v>
      </c>
      <c r="G44" s="161" t="n">
        <v>0.4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3</v>
      </c>
      <c r="E45" s="162" t="n">
        <v>-2.9</v>
      </c>
      <c r="F45" s="162" t="n">
        <v>-9.4</v>
      </c>
      <c r="G45" s="162" t="n">
        <v>-0.9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242.5</v>
      </c>
      <c r="E46" s="161" t="n">
        <v>205.2</v>
      </c>
      <c r="F46" s="161" t="n">
        <v>36</v>
      </c>
      <c r="G46" s="161" t="n">
        <v>1.3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241</v>
      </c>
      <c r="E47" s="161" t="n">
        <v>203.9</v>
      </c>
      <c r="F47" s="161" t="n">
        <v>36</v>
      </c>
      <c r="G47" s="161" t="n">
        <v>1.1</v>
      </c>
      <c r="H47" s="70"/>
    </row>
    <row r="48" customFormat="false" ht="21" hidden="false" customHeight="true" outlineLevel="0" collapsed="false">
      <c r="A48" s="71"/>
      <c r="B48" s="87" t="s">
        <v>218</v>
      </c>
      <c r="C48" s="92"/>
      <c r="D48" s="162" t="n">
        <v>-0.7</v>
      </c>
      <c r="E48" s="162" t="n">
        <v>-0.6</v>
      </c>
      <c r="F48" s="162" t="n">
        <v>-0.1</v>
      </c>
      <c r="G48" s="162" t="n">
        <v>-17.6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8.6</v>
      </c>
      <c r="E49" s="161" t="n">
        <v>141.5</v>
      </c>
      <c r="F49" s="161" t="n">
        <v>25.9</v>
      </c>
      <c r="G49" s="161" t="n">
        <v>1.2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166.1</v>
      </c>
      <c r="E50" s="161" t="n">
        <v>140.7</v>
      </c>
      <c r="F50" s="161" t="n">
        <v>24.6</v>
      </c>
      <c r="G50" s="161" t="n">
        <v>0.8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1.5</v>
      </c>
      <c r="E51" s="162" t="n">
        <v>-0.6</v>
      </c>
      <c r="F51" s="162" t="n">
        <v>-5</v>
      </c>
      <c r="G51" s="162" t="n">
        <v>-36.4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424.4</v>
      </c>
      <c r="E52" s="161" t="n">
        <v>365.6</v>
      </c>
      <c r="F52" s="161" t="n">
        <v>46</v>
      </c>
      <c r="G52" s="161" t="n">
        <v>12.8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427.6</v>
      </c>
      <c r="E53" s="161" t="n">
        <v>375.1</v>
      </c>
      <c r="F53" s="161" t="n">
        <v>39.4</v>
      </c>
      <c r="G53" s="161" t="n">
        <v>13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7</v>
      </c>
      <c r="E54" s="162" t="n">
        <v>2.6</v>
      </c>
      <c r="F54" s="162" t="n">
        <v>-14.4</v>
      </c>
      <c r="G54" s="162" t="n">
        <v>2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64.8</v>
      </c>
      <c r="E55" s="161" t="n">
        <v>126.6</v>
      </c>
      <c r="F55" s="161" t="n">
        <v>37.3</v>
      </c>
      <c r="G55" s="161" t="n">
        <v>0.9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161</v>
      </c>
      <c r="E56" s="161" t="n">
        <v>123.9</v>
      </c>
      <c r="F56" s="161" t="n">
        <v>36.3</v>
      </c>
      <c r="G56" s="161" t="n">
        <v>0.8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-2.3</v>
      </c>
      <c r="E57" s="162" t="n">
        <v>-2.2</v>
      </c>
      <c r="F57" s="162" t="n">
        <v>-2.6</v>
      </c>
      <c r="G57" s="162" t="n">
        <v>-7.2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93"/>
      <c r="F58" s="93"/>
      <c r="G58" s="93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98" t="s">
        <v>400</v>
      </c>
      <c r="B60" s="98"/>
      <c r="C60" s="98"/>
      <c r="D60" s="98"/>
      <c r="E60" s="98"/>
      <c r="F60" s="98"/>
      <c r="H60" s="70"/>
    </row>
    <row r="61" customFormat="false" ht="12.75" hidden="false" customHeight="false" outlineLevel="0" collapsed="false">
      <c r="A61" s="15" t="s">
        <v>392</v>
      </c>
      <c r="H61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E11"/>
    <mergeCell ref="F7:F11"/>
    <mergeCell ref="G7:G11"/>
    <mergeCell ref="A59:E59"/>
    <mergeCell ref="A60:F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1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5" t="s">
        <v>295</v>
      </c>
      <c r="E5" s="65"/>
      <c r="F5" s="65"/>
      <c r="G5" s="65"/>
    </row>
    <row r="6" customFormat="false" ht="12.75" hidden="false" customHeight="true" outlineLevel="0" collapsed="false">
      <c r="A6" s="62"/>
      <c r="B6" s="66"/>
      <c r="C6" s="66"/>
      <c r="D6" s="66" t="s">
        <v>402</v>
      </c>
      <c r="E6" s="65" t="s">
        <v>251</v>
      </c>
      <c r="F6" s="65"/>
      <c r="G6" s="65"/>
    </row>
    <row r="7" customFormat="false" ht="12.75" hidden="false" customHeight="true" outlineLevel="0" collapsed="false">
      <c r="A7" s="62"/>
      <c r="B7" s="66"/>
      <c r="C7" s="66"/>
      <c r="D7" s="66"/>
      <c r="E7" s="66" t="s">
        <v>298</v>
      </c>
      <c r="F7" s="66" t="s">
        <v>297</v>
      </c>
      <c r="G7" s="65" t="s">
        <v>305</v>
      </c>
    </row>
    <row r="8" customFormat="false" ht="12.75" hidden="false" customHeight="false" outlineLevel="0" collapsed="false">
      <c r="A8" s="62"/>
      <c r="B8" s="66"/>
      <c r="C8" s="66"/>
      <c r="D8" s="66"/>
      <c r="E8" s="66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2"/>
      <c r="D13" s="173" t="n">
        <v>26251.5</v>
      </c>
      <c r="E13" s="161" t="n">
        <v>10374.6</v>
      </c>
      <c r="F13" s="161" t="n">
        <v>2584.3</v>
      </c>
      <c r="G13" s="161" t="n">
        <v>6724.5</v>
      </c>
    </row>
    <row r="14" customFormat="false" ht="12.75" hidden="false" customHeight="false" outlineLevel="0" collapsed="false">
      <c r="A14" s="70"/>
      <c r="B14" s="72" t="s">
        <v>217</v>
      </c>
      <c r="C14" s="72"/>
      <c r="D14" s="173" t="n">
        <v>26495.3</v>
      </c>
      <c r="E14" s="161" t="n">
        <v>10426.8</v>
      </c>
      <c r="F14" s="161" t="n">
        <v>2611.6</v>
      </c>
      <c r="G14" s="161" t="n">
        <v>6710.4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0.9</v>
      </c>
      <c r="E15" s="162" t="n">
        <v>0.5</v>
      </c>
      <c r="F15" s="162" t="n">
        <v>1.1</v>
      </c>
      <c r="G15" s="162" t="n">
        <v>-0.2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302.1</v>
      </c>
      <c r="E16" s="161" t="n">
        <v>707.3</v>
      </c>
      <c r="F16" s="161" t="n">
        <v>306.3</v>
      </c>
      <c r="G16" s="161" t="n">
        <v>787.7</v>
      </c>
      <c r="I16" s="174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271.7</v>
      </c>
      <c r="E17" s="161" t="n">
        <v>704.3</v>
      </c>
      <c r="F17" s="161" t="n">
        <v>301.9</v>
      </c>
      <c r="G17" s="161" t="n">
        <v>755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3</v>
      </c>
      <c r="E18" s="162" t="n">
        <v>-0.4</v>
      </c>
      <c r="F18" s="162" t="n">
        <v>-1.5</v>
      </c>
      <c r="G18" s="162" t="n">
        <v>-4.1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566.1</v>
      </c>
      <c r="E19" s="161" t="n">
        <v>1344.1</v>
      </c>
      <c r="F19" s="161" t="n">
        <v>385.4</v>
      </c>
      <c r="G19" s="161" t="n">
        <v>1113.7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3618.9</v>
      </c>
      <c r="E20" s="161" t="n">
        <v>1359.5</v>
      </c>
      <c r="F20" s="161" t="n">
        <v>390.6</v>
      </c>
      <c r="G20" s="161" t="n">
        <v>1190.2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5</v>
      </c>
      <c r="E21" s="162" t="n">
        <v>1.1</v>
      </c>
      <c r="F21" s="162" t="n">
        <v>1.4</v>
      </c>
      <c r="G21" s="162" t="n">
        <v>6.9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75" t="s">
        <v>404</v>
      </c>
      <c r="D22" s="173" t="n">
        <v>0.1</v>
      </c>
      <c r="E22" s="161" t="n">
        <v>0.1</v>
      </c>
      <c r="F22" s="161" t="n">
        <v>0</v>
      </c>
      <c r="G22" s="169" t="s">
        <v>157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2"/>
      <c r="D23" s="173" t="n">
        <v>827</v>
      </c>
      <c r="E23" s="161" t="n">
        <v>261.7</v>
      </c>
      <c r="F23" s="161" t="n">
        <v>108.3</v>
      </c>
      <c r="G23" s="161" t="n">
        <v>257.5</v>
      </c>
    </row>
    <row r="24" customFormat="false" ht="12.75" hidden="false" customHeight="false" outlineLevel="0" collapsed="false">
      <c r="A24" s="70"/>
      <c r="B24" s="72" t="s">
        <v>217</v>
      </c>
      <c r="C24" s="72"/>
      <c r="D24" s="173" t="n">
        <v>777.6</v>
      </c>
      <c r="E24" s="161" t="n">
        <v>231.8</v>
      </c>
      <c r="F24" s="161" t="n">
        <v>104.5</v>
      </c>
      <c r="G24" s="161" t="n">
        <v>250.9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6</v>
      </c>
      <c r="E25" s="162" t="n">
        <v>-11.4</v>
      </c>
      <c r="F25" s="162" t="n">
        <v>-3.5</v>
      </c>
      <c r="G25" s="162" t="n">
        <v>-2.6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.8</v>
      </c>
      <c r="E26" s="161" t="n">
        <v>0.5</v>
      </c>
      <c r="F26" s="161" t="n">
        <v>0.1</v>
      </c>
      <c r="G26" s="161" t="n">
        <v>0.2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2.5</v>
      </c>
      <c r="E27" s="161" t="n">
        <v>0.9</v>
      </c>
      <c r="F27" s="161" t="n">
        <v>0.3</v>
      </c>
      <c r="G27" s="161" t="n">
        <v>1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872</v>
      </c>
      <c r="E28" s="161" t="n">
        <v>372.6</v>
      </c>
      <c r="F28" s="161" t="n">
        <v>77.8</v>
      </c>
      <c r="G28" s="161" t="n">
        <v>235.9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814.2</v>
      </c>
      <c r="E29" s="161" t="n">
        <v>347.8</v>
      </c>
      <c r="F29" s="161" t="n">
        <v>72.2</v>
      </c>
      <c r="G29" s="161" t="n">
        <v>214.3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.6</v>
      </c>
      <c r="E30" s="162" t="n">
        <v>-6.7</v>
      </c>
      <c r="F30" s="162" t="n">
        <v>-7.1</v>
      </c>
      <c r="G30" s="162" t="n">
        <v>-9.2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675.9</v>
      </c>
      <c r="E31" s="161" t="n">
        <v>244.3</v>
      </c>
      <c r="F31" s="161" t="n">
        <v>75.6</v>
      </c>
      <c r="G31" s="161" t="n">
        <v>165.1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699.1</v>
      </c>
      <c r="E32" s="161" t="n">
        <v>253.7</v>
      </c>
      <c r="F32" s="161" t="n">
        <v>77.8</v>
      </c>
      <c r="G32" s="161" t="n">
        <v>169.4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4</v>
      </c>
      <c r="E33" s="162" t="n">
        <v>3.8</v>
      </c>
      <c r="F33" s="162" t="n">
        <v>2.9</v>
      </c>
      <c r="G33" s="162" t="n">
        <v>2.6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7865.1</v>
      </c>
      <c r="E34" s="161" t="n">
        <v>3418.6</v>
      </c>
      <c r="F34" s="161" t="n">
        <v>671.9</v>
      </c>
      <c r="G34" s="161" t="n">
        <v>1572.7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7949.6</v>
      </c>
      <c r="E35" s="161" t="n">
        <v>3451.1</v>
      </c>
      <c r="F35" s="161" t="n">
        <v>673.3</v>
      </c>
      <c r="G35" s="161" t="n">
        <v>1505.6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1</v>
      </c>
      <c r="E36" s="162" t="n">
        <v>1</v>
      </c>
      <c r="F36" s="162" t="n">
        <v>0.2</v>
      </c>
      <c r="G36" s="162" t="n">
        <v>-4.3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6155.6</v>
      </c>
      <c r="E37" s="161" t="n">
        <v>2536.4</v>
      </c>
      <c r="F37" s="161" t="n">
        <v>526.9</v>
      </c>
      <c r="G37" s="161" t="n">
        <v>1621.1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6336.4</v>
      </c>
      <c r="E38" s="161" t="n">
        <v>2616.3</v>
      </c>
      <c r="F38" s="161" t="n">
        <v>545.1</v>
      </c>
      <c r="G38" s="161" t="n">
        <v>1658.9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9</v>
      </c>
      <c r="E39" s="162" t="n">
        <v>3.2</v>
      </c>
      <c r="F39" s="162" t="n">
        <v>3.5</v>
      </c>
      <c r="G39" s="162" t="n">
        <v>2.3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58.9</v>
      </c>
      <c r="E40" s="161" t="n">
        <v>132.9</v>
      </c>
      <c r="F40" s="161" t="n">
        <v>32.8</v>
      </c>
      <c r="G40" s="161" t="n">
        <v>110.6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334.2</v>
      </c>
      <c r="E41" s="161" t="n">
        <v>134</v>
      </c>
      <c r="F41" s="161" t="n">
        <v>30.5</v>
      </c>
      <c r="G41" s="161" t="n">
        <v>95.5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6.9</v>
      </c>
      <c r="E42" s="162" t="n">
        <v>0.8</v>
      </c>
      <c r="F42" s="162" t="n">
        <v>-7.1</v>
      </c>
      <c r="G42" s="162" t="n">
        <v>-13.6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9.8</v>
      </c>
      <c r="E43" s="161" t="n">
        <v>8.3</v>
      </c>
      <c r="F43" s="161" t="n">
        <v>2.2</v>
      </c>
      <c r="G43" s="161" t="n">
        <v>5.4</v>
      </c>
    </row>
    <row r="44" customFormat="false" ht="12.75" hidden="false" customHeight="false" outlineLevel="0" collapsed="false">
      <c r="B44" s="72" t="s">
        <v>217</v>
      </c>
      <c r="C44" s="73"/>
      <c r="D44" s="161" t="n">
        <v>18.7</v>
      </c>
      <c r="E44" s="161" t="n">
        <v>7.8</v>
      </c>
      <c r="F44" s="161" t="n">
        <v>1.9</v>
      </c>
      <c r="G44" s="161" t="n">
        <v>4.2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6</v>
      </c>
      <c r="E45" s="162" t="n">
        <v>-6.2</v>
      </c>
      <c r="F45" s="162" t="n">
        <v>-14.1</v>
      </c>
      <c r="G45" s="162" t="n">
        <v>-23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629.5</v>
      </c>
      <c r="E46" s="161" t="n">
        <v>199.1</v>
      </c>
      <c r="F46" s="161" t="n">
        <v>81.9</v>
      </c>
      <c r="G46" s="161" t="n">
        <v>168.4</v>
      </c>
    </row>
    <row r="47" customFormat="false" ht="12.75" hidden="false" customHeight="false" outlineLevel="0" collapsed="false">
      <c r="B47" s="72" t="s">
        <v>217</v>
      </c>
      <c r="C47" s="73"/>
      <c r="D47" s="161" t="n">
        <v>639.9</v>
      </c>
      <c r="E47" s="161" t="n">
        <v>203.6</v>
      </c>
      <c r="F47" s="161" t="n">
        <v>83</v>
      </c>
      <c r="G47" s="161" t="n">
        <v>170.3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2.3</v>
      </c>
      <c r="F48" s="162" t="n">
        <v>1.2</v>
      </c>
      <c r="G48" s="162" t="n">
        <v>1.2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865.5</v>
      </c>
      <c r="E49" s="161" t="n">
        <v>315.9</v>
      </c>
      <c r="F49" s="161" t="n">
        <v>104.3</v>
      </c>
      <c r="G49" s="161" t="n">
        <v>134.6</v>
      </c>
    </row>
    <row r="50" customFormat="false" ht="12.75" hidden="false" customHeight="false" outlineLevel="0" collapsed="false">
      <c r="B50" s="72" t="s">
        <v>217</v>
      </c>
      <c r="C50" s="73"/>
      <c r="D50" s="161" t="n">
        <v>870.3</v>
      </c>
      <c r="E50" s="161" t="n">
        <v>293.2</v>
      </c>
      <c r="F50" s="161" t="n">
        <v>112.7</v>
      </c>
      <c r="G50" s="161" t="n">
        <v>137.5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0.6</v>
      </c>
      <c r="E51" s="162" t="n">
        <v>-7.2</v>
      </c>
      <c r="F51" s="162" t="n">
        <v>8</v>
      </c>
      <c r="G51" s="162" t="n">
        <v>2.1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367.6</v>
      </c>
      <c r="E52" s="161" t="n">
        <v>579.1</v>
      </c>
      <c r="F52" s="161" t="n">
        <v>119.6</v>
      </c>
      <c r="G52" s="161" t="n">
        <v>381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397.7</v>
      </c>
      <c r="E53" s="161" t="n">
        <v>576.3</v>
      </c>
      <c r="F53" s="161" t="n">
        <v>125.9</v>
      </c>
      <c r="G53" s="161" t="n">
        <v>385.8</v>
      </c>
    </row>
    <row r="54" customFormat="false" ht="12.75" hidden="false" customHeight="false" outlineLevel="0" collapsed="false">
      <c r="A54" s="70"/>
      <c r="B54" s="72" t="s">
        <v>218</v>
      </c>
      <c r="C54" s="73"/>
      <c r="D54" s="162" t="n">
        <v>2.2</v>
      </c>
      <c r="E54" s="162" t="n">
        <v>-0.5</v>
      </c>
      <c r="F54" s="162" t="n">
        <v>5.3</v>
      </c>
      <c r="G54" s="162" t="n">
        <v>1.2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43</v>
      </c>
      <c r="E55" s="161" t="n">
        <v>252.8</v>
      </c>
      <c r="F55" s="161" t="n">
        <v>91.1</v>
      </c>
      <c r="G55" s="161" t="n">
        <v>169.2</v>
      </c>
    </row>
    <row r="56" customFormat="false" ht="12.75" hidden="false" customHeight="false" outlineLevel="0" collapsed="false">
      <c r="B56" s="72" t="s">
        <v>217</v>
      </c>
      <c r="C56" s="73"/>
      <c r="D56" s="161" t="n">
        <v>763.7</v>
      </c>
      <c r="E56" s="161" t="n">
        <v>245.9</v>
      </c>
      <c r="F56" s="161" t="n">
        <v>92</v>
      </c>
      <c r="G56" s="161" t="n">
        <v>171.3</v>
      </c>
    </row>
    <row r="57" customFormat="false" ht="12.75" hidden="false" customHeight="false" outlineLevel="0" collapsed="false">
      <c r="B57" s="87" t="s">
        <v>218</v>
      </c>
      <c r="C57" s="92"/>
      <c r="D57" s="162" t="n">
        <v>2.8</v>
      </c>
      <c r="E57" s="162" t="n">
        <v>-2.7</v>
      </c>
      <c r="F57" s="162" t="n">
        <v>1</v>
      </c>
      <c r="G57" s="162" t="n">
        <v>1.3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3">
    <mergeCell ref="A1:G1"/>
    <mergeCell ref="A2:G2"/>
    <mergeCell ref="A3:G3"/>
    <mergeCell ref="A5:A11"/>
    <mergeCell ref="B5:C11"/>
    <mergeCell ref="D5:G5"/>
    <mergeCell ref="D6:D11"/>
    <mergeCell ref="E6:G6"/>
    <mergeCell ref="E7:E11"/>
    <mergeCell ref="F7:F11"/>
    <mergeCell ref="G7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7" min="4" style="54" width="17.56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6" t="s">
        <v>407</v>
      </c>
      <c r="E5" s="129" t="s">
        <v>307</v>
      </c>
      <c r="F5" s="129"/>
      <c r="G5" s="129"/>
    </row>
    <row r="6" customFormat="false" ht="12.75" hidden="false" customHeight="false" outlineLevel="0" collapsed="false">
      <c r="A6" s="62"/>
      <c r="B6" s="66"/>
      <c r="C6" s="66"/>
      <c r="D6" s="66"/>
      <c r="E6" s="129"/>
      <c r="F6" s="129"/>
      <c r="G6" s="129"/>
    </row>
    <row r="7" customFormat="false" ht="12.75" hidden="false" customHeight="true" outlineLevel="0" collapsed="false">
      <c r="A7" s="62"/>
      <c r="B7" s="66"/>
      <c r="C7" s="66"/>
      <c r="D7" s="66"/>
      <c r="E7" s="62" t="s">
        <v>308</v>
      </c>
      <c r="F7" s="66" t="s">
        <v>309</v>
      </c>
      <c r="G7" s="65" t="s">
        <v>310</v>
      </c>
    </row>
    <row r="8" customFormat="false" ht="12.75" hidden="false" customHeight="false" outlineLevel="0" collapsed="false">
      <c r="A8" s="62"/>
      <c r="B8" s="66"/>
      <c r="C8" s="66"/>
      <c r="D8" s="66"/>
      <c r="E8" s="62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2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2"/>
      <c r="F10" s="66"/>
      <c r="G10" s="65"/>
    </row>
    <row r="11" s="70" customFormat="true" ht="12.75" hidden="false" customHeight="true" outlineLevel="0" collapsed="false">
      <c r="A11" s="62"/>
      <c r="B11" s="66"/>
      <c r="C11" s="66"/>
      <c r="D11" s="65" t="s">
        <v>311</v>
      </c>
      <c r="E11" s="65"/>
      <c r="F11" s="65"/>
      <c r="G11" s="65"/>
    </row>
    <row r="12" customFormat="false" ht="12.75" hidden="false" customHeight="false" outlineLevel="0" collapsed="false">
      <c r="A12" s="70"/>
      <c r="C12" s="166"/>
      <c r="D12" s="177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6568</v>
      </c>
      <c r="E13" s="161" t="n">
        <v>5360.5</v>
      </c>
      <c r="F13" s="161" t="n">
        <v>4406.6</v>
      </c>
      <c r="G13" s="161" t="n">
        <v>607.5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746.5</v>
      </c>
      <c r="E14" s="161" t="n">
        <v>5346.4</v>
      </c>
      <c r="F14" s="161" t="n">
        <v>4399.4</v>
      </c>
      <c r="G14" s="161" t="n">
        <v>681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2.7</v>
      </c>
      <c r="E15" s="162" t="n">
        <v>-0.3</v>
      </c>
      <c r="F15" s="162" t="n">
        <v>-0.2</v>
      </c>
      <c r="G15" s="162" t="n">
        <v>12.1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500.8</v>
      </c>
      <c r="E16" s="161" t="n">
        <v>382</v>
      </c>
      <c r="F16" s="161" t="n">
        <v>296.7</v>
      </c>
      <c r="G16" s="161" t="n">
        <v>28.7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10.2</v>
      </c>
      <c r="E17" s="161" t="n">
        <v>365.6</v>
      </c>
      <c r="F17" s="161" t="n">
        <v>295.8</v>
      </c>
      <c r="G17" s="161" t="n">
        <v>42.8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.9</v>
      </c>
      <c r="E18" s="162" t="n">
        <v>-4.3</v>
      </c>
      <c r="F18" s="162" t="n">
        <v>-0.3</v>
      </c>
      <c r="G18" s="162" t="n">
        <v>49.3</v>
      </c>
      <c r="H18" s="70"/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723</v>
      </c>
      <c r="E19" s="161" t="n">
        <v>691.9</v>
      </c>
      <c r="F19" s="161" t="n">
        <v>583.4</v>
      </c>
      <c r="G19" s="161" t="n">
        <v>68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678.7</v>
      </c>
      <c r="E20" s="161" t="n">
        <v>710.4</v>
      </c>
      <c r="F20" s="161" t="n">
        <v>565.4</v>
      </c>
      <c r="G20" s="161" t="n">
        <v>83.6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6.1</v>
      </c>
      <c r="E21" s="162" t="n">
        <v>2.7</v>
      </c>
      <c r="F21" s="162" t="n">
        <v>-3.1</v>
      </c>
      <c r="G21" s="162" t="n">
        <v>21.6</v>
      </c>
      <c r="H21" s="70"/>
    </row>
    <row r="22" customFormat="false" ht="21" hidden="false" customHeight="true" outlineLevel="0" collapsed="false">
      <c r="A22" s="79" t="s">
        <v>374</v>
      </c>
      <c r="B22" s="72" t="s">
        <v>217</v>
      </c>
      <c r="C22" s="176" t="s">
        <v>404</v>
      </c>
      <c r="D22" s="161" t="n">
        <v>0</v>
      </c>
      <c r="E22" s="161" t="n">
        <v>0.1</v>
      </c>
      <c r="F22" s="161" t="n">
        <v>0</v>
      </c>
      <c r="G22" s="169" t="s">
        <v>157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99.6</v>
      </c>
      <c r="E23" s="161" t="n">
        <v>120.4</v>
      </c>
      <c r="F23" s="161" t="n">
        <v>114.7</v>
      </c>
      <c r="G23" s="161" t="n">
        <v>26.6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90.4</v>
      </c>
      <c r="E24" s="161" t="n">
        <v>111</v>
      </c>
      <c r="F24" s="161" t="n">
        <v>96.7</v>
      </c>
      <c r="G24" s="161" t="n">
        <v>24.1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6</v>
      </c>
      <c r="E25" s="162" t="n">
        <v>-7.8</v>
      </c>
      <c r="F25" s="162" t="n">
        <v>-15.7</v>
      </c>
      <c r="G25" s="162" t="n">
        <v>-9.4</v>
      </c>
      <c r="H25" s="70"/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</v>
      </c>
      <c r="E26" s="161" t="n">
        <v>0.4</v>
      </c>
      <c r="F26" s="161" t="n">
        <v>0.1</v>
      </c>
      <c r="G26" s="169" t="s">
        <v>157</v>
      </c>
      <c r="H26" s="70"/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0.3</v>
      </c>
      <c r="E27" s="161" t="n">
        <v>0.6</v>
      </c>
      <c r="F27" s="161" t="n">
        <v>0.3</v>
      </c>
      <c r="G27" s="161" t="n">
        <v>0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85.7</v>
      </c>
      <c r="E28" s="161" t="n">
        <v>191.7</v>
      </c>
      <c r="F28" s="161" t="n">
        <v>152.5</v>
      </c>
      <c r="G28" s="161" t="n">
        <v>28.4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79.9</v>
      </c>
      <c r="E29" s="161" t="n">
        <v>176.1</v>
      </c>
      <c r="F29" s="161" t="n">
        <v>141.1</v>
      </c>
      <c r="G29" s="161" t="n">
        <v>30.5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3.1</v>
      </c>
      <c r="E30" s="162" t="n">
        <v>-8.2</v>
      </c>
      <c r="F30" s="162" t="n">
        <v>-7.4</v>
      </c>
      <c r="G30" s="162" t="n">
        <v>7.5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90.9</v>
      </c>
      <c r="E31" s="161" t="n">
        <v>124.5</v>
      </c>
      <c r="F31" s="161" t="n">
        <v>99.1</v>
      </c>
      <c r="G31" s="161" t="n">
        <v>20.7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98.3</v>
      </c>
      <c r="E32" s="161" t="n">
        <v>130.1</v>
      </c>
      <c r="F32" s="161" t="n">
        <v>99.9</v>
      </c>
      <c r="G32" s="161" t="n">
        <v>23.7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9</v>
      </c>
      <c r="E33" s="162" t="n">
        <v>4.5</v>
      </c>
      <c r="F33" s="162" t="n">
        <v>0.8</v>
      </c>
      <c r="G33" s="162" t="n">
        <v>14.3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201.9</v>
      </c>
      <c r="E34" s="161" t="n">
        <v>1776.4</v>
      </c>
      <c r="F34" s="161" t="n">
        <v>1476.6</v>
      </c>
      <c r="G34" s="161" t="n">
        <v>165.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319.6</v>
      </c>
      <c r="E35" s="161" t="n">
        <v>1782</v>
      </c>
      <c r="F35" s="161" t="n">
        <v>1491.5</v>
      </c>
      <c r="G35" s="161" t="n">
        <v>177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5.3</v>
      </c>
      <c r="E36" s="162" t="n">
        <v>0.3</v>
      </c>
      <c r="F36" s="162" t="n">
        <v>1</v>
      </c>
      <c r="G36" s="162" t="n">
        <v>7.3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71.3</v>
      </c>
      <c r="E37" s="161" t="n">
        <v>1369.7</v>
      </c>
      <c r="F37" s="161" t="n">
        <v>1039.7</v>
      </c>
      <c r="G37" s="161" t="n">
        <v>127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516</v>
      </c>
      <c r="E38" s="161" t="n">
        <v>1356</v>
      </c>
      <c r="F38" s="161" t="n">
        <v>1102.3</v>
      </c>
      <c r="G38" s="161" t="n">
        <v>158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</v>
      </c>
      <c r="E39" s="162" t="n">
        <v>-1</v>
      </c>
      <c r="F39" s="162" t="n">
        <v>6</v>
      </c>
      <c r="G39" s="162" t="n">
        <v>24.4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82.7</v>
      </c>
      <c r="E40" s="161" t="n">
        <v>64</v>
      </c>
      <c r="F40" s="161" t="n">
        <v>59.9</v>
      </c>
      <c r="G40" s="161" t="n">
        <v>8.9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74.2</v>
      </c>
      <c r="E41" s="161" t="n">
        <v>71.9</v>
      </c>
      <c r="F41" s="161" t="n">
        <v>54</v>
      </c>
      <c r="G41" s="161" t="n">
        <v>8.1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10.3</v>
      </c>
      <c r="E42" s="162" t="n">
        <v>12.3</v>
      </c>
      <c r="F42" s="162" t="n">
        <v>-9.9</v>
      </c>
      <c r="G42" s="162" t="n">
        <v>-9.3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3.9</v>
      </c>
      <c r="E43" s="161" t="n">
        <v>4.8</v>
      </c>
      <c r="F43" s="161" t="n">
        <v>2.9</v>
      </c>
      <c r="G43" s="161" t="n">
        <v>0.6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4.9</v>
      </c>
      <c r="E44" s="161" t="n">
        <v>4.1</v>
      </c>
      <c r="F44" s="161" t="n">
        <v>3.2</v>
      </c>
      <c r="G44" s="161" t="n">
        <v>0.5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25.4</v>
      </c>
      <c r="E45" s="162" t="n">
        <v>-13.3</v>
      </c>
      <c r="F45" s="162" t="n">
        <v>10.4</v>
      </c>
      <c r="G45" s="162" t="n">
        <v>-28.7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80.1</v>
      </c>
      <c r="E46" s="161" t="n">
        <v>87.7</v>
      </c>
      <c r="F46" s="161" t="n">
        <v>85.9</v>
      </c>
      <c r="G46" s="161" t="n">
        <v>25.5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182.9</v>
      </c>
      <c r="E47" s="161" t="n">
        <v>96.5</v>
      </c>
      <c r="F47" s="161" t="n">
        <v>82.2</v>
      </c>
      <c r="G47" s="161" t="n">
        <v>24.9</v>
      </c>
      <c r="H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10.1</v>
      </c>
      <c r="F48" s="162" t="n">
        <v>-4.3</v>
      </c>
      <c r="G48" s="162" t="n">
        <v>-2.3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10.6</v>
      </c>
      <c r="E49" s="161" t="n">
        <v>139.5</v>
      </c>
      <c r="F49" s="161" t="n">
        <v>134.4</v>
      </c>
      <c r="G49" s="161" t="n">
        <v>41.9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326.9</v>
      </c>
      <c r="E50" s="161" t="n">
        <v>133.2</v>
      </c>
      <c r="F50" s="161" t="n">
        <v>121.6</v>
      </c>
      <c r="G50" s="161" t="n">
        <v>38.4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5.2</v>
      </c>
      <c r="E51" s="162" t="n">
        <v>-4.5</v>
      </c>
      <c r="F51" s="162" t="n">
        <v>-9.6</v>
      </c>
      <c r="G51" s="162" t="n">
        <v>-8.5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287.5</v>
      </c>
      <c r="E52" s="161" t="n">
        <v>295.9</v>
      </c>
      <c r="F52" s="161" t="n">
        <v>255.7</v>
      </c>
      <c r="G52" s="161" t="n">
        <v>27.6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309.7</v>
      </c>
      <c r="E53" s="161" t="n">
        <v>295.3</v>
      </c>
      <c r="F53" s="161" t="n">
        <v>246.2</v>
      </c>
      <c r="G53" s="161" t="n">
        <v>34.7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7.7</v>
      </c>
      <c r="E54" s="162" t="n">
        <v>-0.2</v>
      </c>
      <c r="F54" s="162" t="n">
        <v>-3.7</v>
      </c>
      <c r="G54" s="162" t="n">
        <v>26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229.9</v>
      </c>
      <c r="E55" s="161" t="n">
        <v>110.9</v>
      </c>
      <c r="F55" s="161" t="n">
        <v>104.7</v>
      </c>
      <c r="G55" s="161" t="n">
        <v>37.2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254.5</v>
      </c>
      <c r="E56" s="162" t="n">
        <v>113</v>
      </c>
      <c r="F56" s="161" t="n">
        <v>98.9</v>
      </c>
      <c r="G56" s="161" t="n">
        <v>34.1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10.7</v>
      </c>
      <c r="E57" s="162" t="n">
        <v>1.9</v>
      </c>
      <c r="F57" s="162" t="n">
        <v>-5.6</v>
      </c>
      <c r="G57" s="162" t="n">
        <v>-8.5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70" t="s">
        <v>405</v>
      </c>
      <c r="B60" s="70"/>
      <c r="C60" s="70"/>
      <c r="D60" s="70"/>
      <c r="H60" s="70"/>
    </row>
    <row r="61" customFormat="false" ht="12.75" hidden="false" customHeight="false" outlineLevel="0" collapsed="false">
      <c r="H61" s="70"/>
    </row>
    <row r="62" customFormat="false" ht="12.75" hidden="false" customHeight="false" outlineLevel="0" collapsed="false">
      <c r="H62" s="70"/>
    </row>
    <row r="63" customFormat="false" ht="12.75" hidden="false" customHeight="false" outlineLevel="0" collapsed="false">
      <c r="H63" s="70"/>
    </row>
    <row r="64" customFormat="false" ht="12.75" hidden="false" customHeight="false" outlineLevel="0" collapsed="false">
      <c r="H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D10"/>
    <mergeCell ref="E5:G6"/>
    <mergeCell ref="E7:E10"/>
    <mergeCell ref="F7:F10"/>
    <mergeCell ref="G7:G10"/>
    <mergeCell ref="D11:G11"/>
    <mergeCell ref="A59:E59"/>
    <mergeCell ref="A60:D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178" t="s">
        <v>207</v>
      </c>
      <c r="B5" s="66" t="s">
        <v>330</v>
      </c>
      <c r="C5" s="66"/>
      <c r="D5" s="179" t="s">
        <v>408</v>
      </c>
      <c r="E5" s="179"/>
      <c r="F5" s="179"/>
      <c r="G5" s="179"/>
    </row>
    <row r="6" customFormat="false" ht="12.75" hidden="false" customHeight="true" outlineLevel="0" collapsed="false">
      <c r="A6" s="178"/>
      <c r="B6" s="66"/>
      <c r="C6" s="66"/>
      <c r="D6" s="65" t="s">
        <v>409</v>
      </c>
      <c r="E6" s="65"/>
      <c r="F6" s="65"/>
      <c r="G6" s="65"/>
    </row>
    <row r="7" customFormat="false" ht="12.75" hidden="false" customHeight="true" outlineLevel="0" collapsed="false">
      <c r="A7" s="178"/>
      <c r="B7" s="66"/>
      <c r="C7" s="66"/>
      <c r="D7" s="66" t="s">
        <v>250</v>
      </c>
      <c r="E7" s="65" t="s">
        <v>410</v>
      </c>
      <c r="F7" s="65"/>
      <c r="G7" s="65"/>
    </row>
    <row r="8" customFormat="false" ht="12.75" hidden="false" customHeight="true" outlineLevel="0" collapsed="false">
      <c r="A8" s="178"/>
      <c r="B8" s="66"/>
      <c r="C8" s="66"/>
      <c r="D8" s="66"/>
      <c r="E8" s="66" t="s">
        <v>315</v>
      </c>
      <c r="F8" s="66" t="s">
        <v>316</v>
      </c>
      <c r="G8" s="65" t="s">
        <v>250</v>
      </c>
    </row>
    <row r="9" customFormat="false" ht="12.75" hidden="false" customHeight="false" outlineLevel="0" collapsed="false">
      <c r="A9" s="178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178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178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C12" s="76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73" t="n">
        <v>2535.4</v>
      </c>
      <c r="E13" s="161" t="n">
        <v>298.1</v>
      </c>
      <c r="F13" s="161" t="n">
        <v>1473.9</v>
      </c>
      <c r="G13" s="161" t="n">
        <v>177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73" t="n">
        <v>2563.9</v>
      </c>
      <c r="E14" s="161" t="n">
        <v>302.6</v>
      </c>
      <c r="F14" s="161" t="n">
        <v>1483</v>
      </c>
      <c r="G14" s="161" t="n">
        <v>1785.6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.1</v>
      </c>
      <c r="E15" s="162" t="n">
        <v>1.5</v>
      </c>
      <c r="F15" s="162" t="n">
        <v>0.6</v>
      </c>
      <c r="G15" s="162" t="n">
        <v>0.8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73" t="n">
        <v>298.9</v>
      </c>
      <c r="E16" s="161" t="n">
        <v>31.5</v>
      </c>
      <c r="F16" s="161" t="n">
        <v>169</v>
      </c>
      <c r="G16" s="161" t="n">
        <v>200.5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73" t="n">
        <v>294.5</v>
      </c>
      <c r="E17" s="161" t="n">
        <v>33</v>
      </c>
      <c r="F17" s="161" t="n">
        <v>160.4</v>
      </c>
      <c r="G17" s="161" t="n">
        <v>193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5</v>
      </c>
      <c r="E18" s="162" t="n">
        <v>4.8</v>
      </c>
      <c r="F18" s="162" t="n">
        <v>-5.1</v>
      </c>
      <c r="G18" s="162" t="n">
        <v>-3.5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73" t="n">
        <v>377</v>
      </c>
      <c r="E19" s="161" t="n">
        <v>37.7</v>
      </c>
      <c r="F19" s="161" t="n">
        <v>224.1</v>
      </c>
      <c r="G19" s="161" t="n">
        <v>261.8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73" t="n">
        <v>382.9</v>
      </c>
      <c r="E20" s="161" t="n">
        <v>37.4</v>
      </c>
      <c r="F20" s="161" t="n">
        <v>230.4</v>
      </c>
      <c r="G20" s="161" t="n">
        <v>267.8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6</v>
      </c>
      <c r="E21" s="162" t="n">
        <v>-0.9</v>
      </c>
      <c r="F21" s="162" t="n">
        <v>2.8</v>
      </c>
      <c r="G21" s="162" t="n">
        <v>2.3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73" t="n">
        <v>0</v>
      </c>
      <c r="E22" s="169" t="s">
        <v>157</v>
      </c>
      <c r="F22" s="161" t="n">
        <v>0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73" t="n">
        <v>106.9</v>
      </c>
      <c r="E23" s="161" t="n">
        <v>15.9</v>
      </c>
      <c r="F23" s="161" t="n">
        <v>57.4</v>
      </c>
      <c r="G23" s="161" t="n">
        <v>73.3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73" t="n">
        <v>102.5</v>
      </c>
      <c r="E24" s="161" t="n">
        <v>14.8</v>
      </c>
      <c r="F24" s="161" t="n">
        <v>55.6</v>
      </c>
      <c r="G24" s="161" t="n">
        <v>70.4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1</v>
      </c>
      <c r="E25" s="162" t="n">
        <v>-6.6</v>
      </c>
      <c r="F25" s="162" t="n">
        <v>-3.1</v>
      </c>
      <c r="G25" s="162" t="n">
        <v>-3.9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73" t="n">
        <v>0.1</v>
      </c>
      <c r="E26" s="161" t="n">
        <v>0</v>
      </c>
      <c r="F26" s="161" t="n">
        <v>0.1</v>
      </c>
      <c r="G26" s="161" t="n">
        <v>0.1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73" t="n">
        <v>0.2</v>
      </c>
      <c r="E27" s="161" t="n">
        <v>0</v>
      </c>
      <c r="F27" s="161" t="n">
        <v>0.2</v>
      </c>
      <c r="G27" s="161" t="n">
        <v>0.2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73" t="n">
        <v>75.3</v>
      </c>
      <c r="E28" s="161" t="n">
        <v>8.8</v>
      </c>
      <c r="F28" s="161" t="n">
        <v>42.6</v>
      </c>
      <c r="G28" s="161" t="n">
        <v>51.4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73" t="n">
        <v>69.7</v>
      </c>
      <c r="E29" s="161" t="n">
        <v>7.6</v>
      </c>
      <c r="F29" s="161" t="n">
        <v>40.9</v>
      </c>
      <c r="G29" s="161" t="n">
        <v>48.5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7.5</v>
      </c>
      <c r="E30" s="162" t="n">
        <v>-13.4</v>
      </c>
      <c r="F30" s="162" t="n">
        <v>-4.1</v>
      </c>
      <c r="G30" s="162" t="n">
        <v>-5.7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73" t="n">
        <v>74.9</v>
      </c>
      <c r="E31" s="161" t="n">
        <v>11.4</v>
      </c>
      <c r="F31" s="161" t="n">
        <v>40.9</v>
      </c>
      <c r="G31" s="161" t="n">
        <v>52.3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73" t="n">
        <v>77.3</v>
      </c>
      <c r="E32" s="161" t="n">
        <v>11.1</v>
      </c>
      <c r="F32" s="161" t="n">
        <v>42</v>
      </c>
      <c r="G32" s="161" t="n">
        <v>53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1</v>
      </c>
      <c r="E33" s="162" t="n">
        <v>-2.5</v>
      </c>
      <c r="F33" s="162" t="n">
        <v>2.6</v>
      </c>
      <c r="G33" s="162" t="n">
        <v>1.5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73" t="n">
        <v>660</v>
      </c>
      <c r="E34" s="161" t="n">
        <v>75.1</v>
      </c>
      <c r="F34" s="161" t="n">
        <v>388.3</v>
      </c>
      <c r="G34" s="161" t="n">
        <v>463.4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73" t="n">
        <v>662.4</v>
      </c>
      <c r="E35" s="161" t="n">
        <v>73.8</v>
      </c>
      <c r="F35" s="161" t="n">
        <v>390.5</v>
      </c>
      <c r="G35" s="161" t="n">
        <v>464.3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4</v>
      </c>
      <c r="E36" s="162" t="n">
        <v>-1.8</v>
      </c>
      <c r="F36" s="162" t="n">
        <v>0.6</v>
      </c>
      <c r="G36" s="162" t="n">
        <v>0.2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73" t="n">
        <v>517.4</v>
      </c>
      <c r="E37" s="161" t="n">
        <v>58.4</v>
      </c>
      <c r="F37" s="161" t="n">
        <v>313.3</v>
      </c>
      <c r="G37" s="161" t="n">
        <v>371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73" t="n">
        <v>535.6</v>
      </c>
      <c r="E38" s="161" t="n">
        <v>63</v>
      </c>
      <c r="F38" s="161" t="n">
        <v>318.3</v>
      </c>
      <c r="G38" s="161" t="n">
        <v>381.3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.5</v>
      </c>
      <c r="E39" s="162" t="n">
        <v>7.8</v>
      </c>
      <c r="F39" s="162" t="n">
        <v>1.6</v>
      </c>
      <c r="G39" s="162" t="n">
        <v>2.6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73" t="n">
        <v>31.7</v>
      </c>
      <c r="E40" s="161" t="n">
        <v>3.5</v>
      </c>
      <c r="F40" s="161" t="n">
        <v>17.7</v>
      </c>
      <c r="G40" s="161" t="n">
        <v>2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73" t="n">
        <v>29.5</v>
      </c>
      <c r="E41" s="161" t="n">
        <v>3.4</v>
      </c>
      <c r="F41" s="161" t="n">
        <v>16.9</v>
      </c>
      <c r="G41" s="161" t="n">
        <v>20.3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7.1</v>
      </c>
      <c r="E42" s="162" t="n">
        <v>-3.3</v>
      </c>
      <c r="F42" s="162" t="n">
        <v>-4</v>
      </c>
      <c r="G42" s="162" t="n">
        <v>-3.9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73" t="n">
        <v>2.1</v>
      </c>
      <c r="E43" s="161" t="n">
        <v>0.5</v>
      </c>
      <c r="F43" s="161" t="n">
        <v>0.9</v>
      </c>
      <c r="G43" s="161" t="n">
        <v>1.4</v>
      </c>
    </row>
    <row r="44" customFormat="false" ht="12.75" hidden="false" customHeight="false" outlineLevel="0" collapsed="false">
      <c r="A44" s="89"/>
      <c r="B44" s="72" t="s">
        <v>217</v>
      </c>
      <c r="C44" s="73"/>
      <c r="D44" s="173" t="n">
        <v>1.8</v>
      </c>
      <c r="E44" s="161" t="n">
        <v>0.3</v>
      </c>
      <c r="F44" s="161" t="n">
        <v>1.1</v>
      </c>
      <c r="G44" s="161" t="n">
        <v>1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13.9</v>
      </c>
      <c r="E45" s="162" t="n">
        <v>-47</v>
      </c>
      <c r="F45" s="162" t="n">
        <v>15.5</v>
      </c>
      <c r="G45" s="162" t="n">
        <v>-5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73" t="n">
        <v>81</v>
      </c>
      <c r="E46" s="161" t="n">
        <v>13</v>
      </c>
      <c r="F46" s="161" t="n">
        <v>40.8</v>
      </c>
      <c r="G46" s="161" t="n">
        <v>53.7</v>
      </c>
    </row>
    <row r="47" customFormat="false" ht="12.75" hidden="false" customHeight="false" outlineLevel="0" collapsed="false">
      <c r="B47" s="72" t="s">
        <v>217</v>
      </c>
      <c r="C47" s="73"/>
      <c r="D47" s="173" t="n">
        <v>82.1</v>
      </c>
      <c r="E47" s="161" t="n">
        <v>11.6</v>
      </c>
      <c r="F47" s="161" t="n">
        <v>41.4</v>
      </c>
      <c r="G47" s="161" t="n">
        <v>53.1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4</v>
      </c>
      <c r="E48" s="162" t="n">
        <v>-10.4</v>
      </c>
      <c r="F48" s="162" t="n">
        <v>1.7</v>
      </c>
      <c r="G48" s="162" t="n">
        <v>-1.3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73" t="n">
        <v>103.5</v>
      </c>
      <c r="E49" s="161" t="n">
        <v>13.7</v>
      </c>
      <c r="F49" s="161" t="n">
        <v>58</v>
      </c>
      <c r="G49" s="161" t="n">
        <v>71.7</v>
      </c>
    </row>
    <row r="50" customFormat="false" ht="12.75" hidden="false" customHeight="false" outlineLevel="0" collapsed="false">
      <c r="B50" s="72" t="s">
        <v>217</v>
      </c>
      <c r="C50" s="73"/>
      <c r="D50" s="173" t="n">
        <v>111.9</v>
      </c>
      <c r="E50" s="161" t="n">
        <v>17</v>
      </c>
      <c r="F50" s="161" t="n">
        <v>60.3</v>
      </c>
      <c r="G50" s="161" t="n">
        <v>77.3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8.1</v>
      </c>
      <c r="E51" s="162" t="n">
        <v>23.9</v>
      </c>
      <c r="F51" s="162" t="n">
        <v>3.9</v>
      </c>
      <c r="G51" s="162" t="n">
        <v>7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73" t="n">
        <v>116.2</v>
      </c>
      <c r="E52" s="161" t="n">
        <v>14</v>
      </c>
      <c r="F52" s="161" t="n">
        <v>72.2</v>
      </c>
      <c r="G52" s="161" t="n">
        <v>86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73" t="n">
        <v>122.3</v>
      </c>
      <c r="E53" s="161" t="n">
        <v>15.5</v>
      </c>
      <c r="F53" s="161" t="n">
        <v>75.5</v>
      </c>
      <c r="G53" s="161" t="n">
        <v>91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5.2</v>
      </c>
      <c r="E54" s="162" t="n">
        <v>10.2</v>
      </c>
      <c r="F54" s="162" t="n">
        <v>4.5</v>
      </c>
      <c r="G54" s="162" t="n">
        <v>5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73" t="n">
        <v>90.2</v>
      </c>
      <c r="E55" s="161" t="n">
        <v>14.6</v>
      </c>
      <c r="F55" s="161" t="n">
        <v>48.5</v>
      </c>
      <c r="G55" s="161" t="n">
        <v>63.1</v>
      </c>
    </row>
    <row r="56" customFormat="false" ht="12.75" hidden="false" customHeight="false" outlineLevel="0" collapsed="false">
      <c r="B56" s="72" t="s">
        <v>217</v>
      </c>
      <c r="C56" s="73"/>
      <c r="D56" s="173" t="n">
        <v>91</v>
      </c>
      <c r="E56" s="161" t="n">
        <v>14.2</v>
      </c>
      <c r="F56" s="161" t="n">
        <v>49.5</v>
      </c>
      <c r="G56" s="161" t="n">
        <v>63.7</v>
      </c>
    </row>
    <row r="57" customFormat="false" ht="12.75" hidden="false" customHeight="false" outlineLevel="0" collapsed="false">
      <c r="B57" s="87" t="s">
        <v>218</v>
      </c>
      <c r="C57" s="92"/>
      <c r="D57" s="162" t="n">
        <v>0.9</v>
      </c>
      <c r="E57" s="162" t="n">
        <v>-3.1</v>
      </c>
      <c r="F57" s="162" t="n">
        <v>2.1</v>
      </c>
      <c r="G57" s="162" t="n">
        <v>0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G7"/>
    <mergeCell ref="E8:E11"/>
    <mergeCell ref="F8:F11"/>
    <mergeCell ref="G8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62" t="s">
        <v>207</v>
      </c>
      <c r="B5" s="66" t="s">
        <v>330</v>
      </c>
      <c r="C5" s="66"/>
      <c r="D5" s="180" t="s">
        <v>408</v>
      </c>
      <c r="E5" s="180"/>
      <c r="F5" s="180"/>
      <c r="G5" s="180"/>
    </row>
    <row r="6" customFormat="false" ht="12.75" hidden="false" customHeight="true" outlineLevel="0" collapsed="false">
      <c r="A6" s="62"/>
      <c r="B6" s="66"/>
      <c r="C6" s="66"/>
      <c r="D6" s="129" t="s">
        <v>409</v>
      </c>
      <c r="E6" s="129"/>
      <c r="F6" s="129"/>
      <c r="G6" s="65" t="s">
        <v>320</v>
      </c>
    </row>
    <row r="7" customFormat="false" ht="12.75" hidden="false" customHeight="true" outlineLevel="0" collapsed="false">
      <c r="A7" s="62"/>
      <c r="B7" s="66"/>
      <c r="C7" s="66"/>
      <c r="D7" s="65" t="s">
        <v>411</v>
      </c>
      <c r="E7" s="65"/>
      <c r="F7" s="65"/>
      <c r="G7" s="65"/>
    </row>
    <row r="8" customFormat="false" ht="12.75" hidden="false" customHeight="true" outlineLevel="0" collapsed="false">
      <c r="A8" s="62"/>
      <c r="B8" s="66"/>
      <c r="C8" s="66"/>
      <c r="D8" s="66" t="s">
        <v>315</v>
      </c>
      <c r="E8" s="66" t="s">
        <v>316</v>
      </c>
      <c r="F8" s="65" t="s">
        <v>250</v>
      </c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5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5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5"/>
      <c r="G11" s="65"/>
    </row>
    <row r="12" customFormat="false" ht="12.75" hidden="false" customHeight="false" outlineLevel="0" collapsed="false">
      <c r="A12" s="70"/>
      <c r="C12" s="76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267</v>
      </c>
      <c r="E13" s="161" t="n">
        <v>496.4</v>
      </c>
      <c r="F13" s="161" t="n">
        <v>763.4</v>
      </c>
      <c r="G13" s="161" t="n">
        <v>48.9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295.8</v>
      </c>
      <c r="E14" s="161" t="n">
        <v>482.5</v>
      </c>
      <c r="F14" s="161" t="n">
        <v>778.3</v>
      </c>
      <c r="G14" s="161" t="n">
        <v>47.7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0.8</v>
      </c>
      <c r="E15" s="162" t="n">
        <v>-2.8</v>
      </c>
      <c r="F15" s="162" t="n">
        <v>2</v>
      </c>
      <c r="G15" s="162" t="n">
        <v>-2.4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32</v>
      </c>
      <c r="E16" s="161" t="n">
        <v>66.4</v>
      </c>
      <c r="F16" s="161" t="n">
        <v>98.4</v>
      </c>
      <c r="G16" s="161" t="n">
        <v>7.4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36.3</v>
      </c>
      <c r="E17" s="161" t="n">
        <v>64.8</v>
      </c>
      <c r="F17" s="161" t="n">
        <v>101.1</v>
      </c>
      <c r="G17" s="161" t="n">
        <v>7.3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3.5</v>
      </c>
      <c r="E18" s="162" t="n">
        <v>-2.3</v>
      </c>
      <c r="F18" s="162" t="n">
        <v>2.8</v>
      </c>
      <c r="G18" s="162" t="n">
        <v>-1.4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8.2</v>
      </c>
      <c r="E19" s="161" t="n">
        <v>77</v>
      </c>
      <c r="F19" s="161" t="n">
        <v>115.2</v>
      </c>
      <c r="G19" s="161" t="n">
        <v>8.4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45.4</v>
      </c>
      <c r="E20" s="161" t="n">
        <v>69.7</v>
      </c>
      <c r="F20" s="161" t="n">
        <v>115.1</v>
      </c>
      <c r="G20" s="161" t="n">
        <v>7.7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8.9</v>
      </c>
      <c r="E21" s="162" t="n">
        <v>-9.5</v>
      </c>
      <c r="F21" s="162" t="n">
        <v>-0.1</v>
      </c>
      <c r="G21" s="162" t="n">
        <v>-7.8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69" t="s">
        <v>157</v>
      </c>
      <c r="E22" s="169" t="s">
        <v>157</v>
      </c>
      <c r="F22" s="169" t="s">
        <v>157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6.1</v>
      </c>
      <c r="E23" s="161" t="n">
        <v>17.5</v>
      </c>
      <c r="F23" s="161" t="n">
        <v>33.6</v>
      </c>
      <c r="G23" s="161" t="n">
        <v>1.4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6.1</v>
      </c>
      <c r="E24" s="161" t="n">
        <v>16</v>
      </c>
      <c r="F24" s="161" t="n">
        <v>32.1</v>
      </c>
      <c r="G24" s="161" t="n">
        <v>2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0.5</v>
      </c>
      <c r="E25" s="162" t="n">
        <v>-8.9</v>
      </c>
      <c r="F25" s="162" t="n">
        <v>-4.4</v>
      </c>
      <c r="G25" s="162" t="n">
        <v>40.1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61" t="n">
        <v>0</v>
      </c>
      <c r="E26" s="169" t="s">
        <v>157</v>
      </c>
      <c r="F26" s="161" t="n">
        <v>0</v>
      </c>
      <c r="G26" s="161" t="n">
        <v>0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61" t="n">
        <v>0</v>
      </c>
      <c r="E27" s="161" t="n">
        <v>0</v>
      </c>
      <c r="F27" s="161" t="n">
        <v>0</v>
      </c>
      <c r="G27" s="161" t="n">
        <v>0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6.7</v>
      </c>
      <c r="E28" s="161" t="n">
        <v>17.2</v>
      </c>
      <c r="F28" s="161" t="n">
        <v>23.9</v>
      </c>
      <c r="G28" s="161" t="n">
        <v>2.5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7.1</v>
      </c>
      <c r="E29" s="161" t="n">
        <v>14.1</v>
      </c>
      <c r="F29" s="161" t="n">
        <v>21.2</v>
      </c>
      <c r="G29" s="161" t="n">
        <v>2.6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6.7</v>
      </c>
      <c r="E30" s="162" t="n">
        <v>-18.1</v>
      </c>
      <c r="F30" s="162" t="n">
        <v>-11.2</v>
      </c>
      <c r="G30" s="162" t="n">
        <v>3.4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.2</v>
      </c>
      <c r="E31" s="161" t="n">
        <v>11.4</v>
      </c>
      <c r="F31" s="161" t="n">
        <v>22.7</v>
      </c>
      <c r="G31" s="161" t="n">
        <v>0.6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2.4</v>
      </c>
      <c r="E32" s="161" t="n">
        <v>11.8</v>
      </c>
      <c r="F32" s="161" t="n">
        <v>24.2</v>
      </c>
      <c r="G32" s="161" t="n">
        <v>0.5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10.3</v>
      </c>
      <c r="E33" s="162" t="n">
        <v>3.3</v>
      </c>
      <c r="F33" s="162" t="n">
        <v>6.8</v>
      </c>
      <c r="G33" s="162" t="n">
        <v>-17.3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0.6</v>
      </c>
      <c r="E34" s="161" t="n">
        <v>135.9</v>
      </c>
      <c r="F34" s="161" t="n">
        <v>196.6</v>
      </c>
      <c r="G34" s="161" t="n">
        <v>11.9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5.7</v>
      </c>
      <c r="E35" s="161" t="n">
        <v>132.5</v>
      </c>
      <c r="F35" s="161" t="n">
        <v>198.2</v>
      </c>
      <c r="G35" s="161" t="n">
        <v>10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8.4</v>
      </c>
      <c r="E36" s="162" t="n">
        <v>-2.5</v>
      </c>
      <c r="F36" s="162" t="n">
        <v>0.8</v>
      </c>
      <c r="G36" s="162" t="n">
        <v>-8.8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2" t="n">
        <v>41.5</v>
      </c>
      <c r="E37" s="161" t="n">
        <v>104.2</v>
      </c>
      <c r="F37" s="161" t="n">
        <v>145.7</v>
      </c>
      <c r="G37" s="161" t="n">
        <v>9.4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2" t="n">
        <v>48.6</v>
      </c>
      <c r="E38" s="161" t="n">
        <v>105.8</v>
      </c>
      <c r="F38" s="161" t="n">
        <v>154.4</v>
      </c>
      <c r="G38" s="161" t="n">
        <v>9.4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7.1</v>
      </c>
      <c r="E39" s="162" t="n">
        <v>1.5</v>
      </c>
      <c r="F39" s="162" t="n">
        <v>6</v>
      </c>
      <c r="G39" s="162" t="n">
        <v>-0.2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.2</v>
      </c>
      <c r="E40" s="161" t="n">
        <v>7.4</v>
      </c>
      <c r="F40" s="161" t="n">
        <v>10.6</v>
      </c>
      <c r="G40" s="161" t="n">
        <v>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.6</v>
      </c>
      <c r="E41" s="161" t="n">
        <v>6.6</v>
      </c>
      <c r="F41" s="161" t="n">
        <v>9.2</v>
      </c>
      <c r="G41" s="161" t="n">
        <v>1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20.1</v>
      </c>
      <c r="E42" s="162" t="n">
        <v>-10.5</v>
      </c>
      <c r="F42" s="162" t="n">
        <v>-13.4</v>
      </c>
      <c r="G42" s="162" t="n">
        <v>-5.8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0.3</v>
      </c>
      <c r="E43" s="161" t="n">
        <v>0.4</v>
      </c>
      <c r="F43" s="161" t="n">
        <v>0.7</v>
      </c>
      <c r="G43" s="161" t="n">
        <v>0.1</v>
      </c>
    </row>
    <row r="44" customFormat="false" ht="12.75" hidden="false" customHeight="false" outlineLevel="0" collapsed="false">
      <c r="B44" s="72" t="s">
        <v>217</v>
      </c>
      <c r="C44" s="73"/>
      <c r="D44" s="161" t="n">
        <v>0.2</v>
      </c>
      <c r="E44" s="161" t="n">
        <v>0.3</v>
      </c>
      <c r="F44" s="161" t="n">
        <v>0.5</v>
      </c>
      <c r="G44" s="161" t="n">
        <v>0.1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43.6</v>
      </c>
      <c r="E45" s="162" t="n">
        <v>-22.2</v>
      </c>
      <c r="F45" s="162" t="n">
        <v>-31.3</v>
      </c>
      <c r="G45" s="162" t="n">
        <v>-20.6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6.6</v>
      </c>
      <c r="E46" s="161" t="n">
        <v>10.6</v>
      </c>
      <c r="F46" s="161" t="n">
        <v>27.2</v>
      </c>
      <c r="G46" s="161" t="n">
        <v>0.9</v>
      </c>
    </row>
    <row r="47" customFormat="false" ht="12.75" hidden="false" customHeight="false" outlineLevel="0" collapsed="false">
      <c r="B47" s="72" t="s">
        <v>217</v>
      </c>
      <c r="C47" s="73"/>
      <c r="D47" s="161" t="n">
        <v>17.9</v>
      </c>
      <c r="E47" s="161" t="n">
        <v>11.1</v>
      </c>
      <c r="F47" s="161" t="n">
        <v>29</v>
      </c>
      <c r="G47" s="161" t="n">
        <v>0.9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7.7</v>
      </c>
      <c r="E48" s="162" t="n">
        <v>4.7</v>
      </c>
      <c r="F48" s="162" t="n">
        <v>6.5</v>
      </c>
      <c r="G48" s="162" t="n">
        <v>-9.4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.4</v>
      </c>
      <c r="E49" s="161" t="n">
        <v>15.3</v>
      </c>
      <c r="F49" s="161" t="n">
        <v>31.8</v>
      </c>
      <c r="G49" s="161" t="n">
        <v>0.9</v>
      </c>
    </row>
    <row r="50" customFormat="false" ht="12.75" hidden="false" customHeight="false" outlineLevel="0" collapsed="false">
      <c r="B50" s="72" t="s">
        <v>217</v>
      </c>
      <c r="C50" s="73"/>
      <c r="D50" s="161" t="n">
        <v>18</v>
      </c>
      <c r="E50" s="161" t="n">
        <v>16.6</v>
      </c>
      <c r="F50" s="161" t="n">
        <v>34.6</v>
      </c>
      <c r="G50" s="161" t="n">
        <v>0.8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9.3</v>
      </c>
      <c r="E51" s="162" t="n">
        <v>8.5</v>
      </c>
      <c r="F51" s="162" t="n">
        <v>8.9</v>
      </c>
      <c r="G51" s="162" t="n">
        <v>-3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8.3</v>
      </c>
      <c r="E52" s="161" t="n">
        <v>21.7</v>
      </c>
      <c r="F52" s="161" t="n">
        <v>30</v>
      </c>
      <c r="G52" s="161" t="n">
        <v>3.4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0.3</v>
      </c>
      <c r="E53" s="161" t="n">
        <v>21.1</v>
      </c>
      <c r="F53" s="161" t="n">
        <v>31.3</v>
      </c>
      <c r="G53" s="161" t="n">
        <v>3.6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23.7</v>
      </c>
      <c r="E54" s="162" t="n">
        <v>-2.8</v>
      </c>
      <c r="F54" s="162" t="n">
        <v>4.5</v>
      </c>
      <c r="G54" s="162" t="n">
        <v>6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5.9</v>
      </c>
      <c r="E55" s="161" t="n">
        <v>11.2</v>
      </c>
      <c r="F55" s="161" t="n">
        <v>27.1</v>
      </c>
      <c r="G55" s="161" t="n">
        <v>0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5.3</v>
      </c>
      <c r="E56" s="161" t="n">
        <v>12</v>
      </c>
      <c r="F56" s="161" t="n">
        <v>27.3</v>
      </c>
      <c r="G56" s="161" t="n">
        <v>0.9</v>
      </c>
    </row>
    <row r="57" customFormat="false" ht="12.75" hidden="false" customHeight="false" outlineLevel="0" collapsed="false">
      <c r="B57" s="87" t="s">
        <v>218</v>
      </c>
      <c r="C57" s="92"/>
      <c r="D57" s="162" t="n">
        <v>-3.6</v>
      </c>
      <c r="E57" s="162" t="n">
        <v>7.7</v>
      </c>
      <c r="F57" s="162" t="n">
        <v>1</v>
      </c>
      <c r="G57" s="162" t="n">
        <v>7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63" customFormat="false" ht="12.75" hidden="false" customHeight="false" outlineLevel="0" collapsed="false">
      <c r="E63" s="162"/>
    </row>
    <row r="64" customFormat="false" ht="12.75" hidden="false" customHeight="false" outlineLevel="0" collapsed="false">
      <c r="E64" s="162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F6"/>
    <mergeCell ref="G6:G11"/>
    <mergeCell ref="D7:F7"/>
    <mergeCell ref="D8:D11"/>
    <mergeCell ref="E8:E11"/>
    <mergeCell ref="F8:F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2" min="2" style="15" width="9.7"/>
    <col collapsed="false" customWidth="true" hidden="false" outlineLevel="0" max="10" min="3" style="15" width="11.28"/>
    <col collapsed="false" customWidth="false" hidden="false" outlineLevel="0" max="257" min="11" style="15" width="11.42"/>
  </cols>
  <sheetData>
    <row r="1" customFormat="false" ht="15" hidden="false" customHeight="true" outlineLevel="0" collapsed="false">
      <c r="A1" s="39" t="s">
        <v>412</v>
      </c>
      <c r="B1" s="39"/>
      <c r="C1" s="39"/>
      <c r="D1" s="39"/>
      <c r="E1" s="39"/>
      <c r="F1" s="39"/>
      <c r="G1" s="39"/>
      <c r="H1" s="39"/>
      <c r="I1" s="39"/>
      <c r="J1" s="39"/>
    </row>
    <row r="3" customFormat="false" ht="15.75" hidden="false" customHeight="true" outlineLevel="0" collapsed="false">
      <c r="A3" s="181" t="s">
        <v>413</v>
      </c>
      <c r="B3" s="181"/>
      <c r="C3" s="181"/>
      <c r="D3" s="181"/>
      <c r="E3" s="181"/>
      <c r="F3" s="181"/>
      <c r="G3" s="181"/>
      <c r="H3" s="181"/>
      <c r="I3" s="181"/>
      <c r="J3" s="181"/>
    </row>
    <row r="5" customFormat="false" ht="12.75" hidden="false" customHeight="true" outlineLevel="0" collapsed="false">
      <c r="A5" s="182" t="s">
        <v>207</v>
      </c>
      <c r="B5" s="64" t="s">
        <v>414</v>
      </c>
      <c r="C5" s="183" t="s">
        <v>415</v>
      </c>
      <c r="D5" s="183"/>
      <c r="E5" s="184" t="s">
        <v>295</v>
      </c>
      <c r="F5" s="184"/>
      <c r="G5" s="64" t="s">
        <v>416</v>
      </c>
      <c r="H5" s="66" t="s">
        <v>353</v>
      </c>
      <c r="I5" s="65" t="s">
        <v>417</v>
      </c>
      <c r="J5" s="65" t="s">
        <v>418</v>
      </c>
    </row>
    <row r="6" customFormat="false" ht="12.75" hidden="false" customHeight="true" outlineLevel="0" collapsed="false">
      <c r="A6" s="182"/>
      <c r="B6" s="64"/>
      <c r="C6" s="66" t="s">
        <v>211</v>
      </c>
      <c r="D6" s="183" t="s">
        <v>251</v>
      </c>
      <c r="E6" s="66" t="s">
        <v>211</v>
      </c>
      <c r="F6" s="183" t="s">
        <v>251</v>
      </c>
      <c r="G6" s="64"/>
      <c r="H6" s="64"/>
      <c r="I6" s="65"/>
      <c r="J6" s="65"/>
    </row>
    <row r="7" customFormat="false" ht="12.75" hidden="false" customHeight="true" outlineLevel="0" collapsed="false">
      <c r="A7" s="182"/>
      <c r="B7" s="64"/>
      <c r="C7" s="64"/>
      <c r="D7" s="66" t="s">
        <v>287</v>
      </c>
      <c r="E7" s="66"/>
      <c r="F7" s="66" t="s">
        <v>419</v>
      </c>
      <c r="G7" s="64"/>
      <c r="H7" s="64"/>
      <c r="I7" s="65"/>
      <c r="J7" s="65"/>
    </row>
    <row r="8" customFormat="false" ht="12.75" hidden="false" customHeight="false" outlineLevel="0" collapsed="false">
      <c r="A8" s="182"/>
      <c r="B8" s="64"/>
      <c r="C8" s="64"/>
      <c r="D8" s="64"/>
      <c r="E8" s="64"/>
      <c r="F8" s="64"/>
      <c r="G8" s="64"/>
      <c r="H8" s="64"/>
      <c r="I8" s="65"/>
      <c r="J8" s="65"/>
    </row>
    <row r="9" customFormat="false" ht="12.75" hidden="false" customHeight="false" outlineLevel="0" collapsed="false">
      <c r="A9" s="182"/>
      <c r="B9" s="64"/>
      <c r="C9" s="64"/>
      <c r="D9" s="64"/>
      <c r="E9" s="64"/>
      <c r="F9" s="64"/>
      <c r="G9" s="64"/>
      <c r="H9" s="64"/>
      <c r="I9" s="65"/>
      <c r="J9" s="65"/>
    </row>
    <row r="10" customFormat="false" ht="12.75" hidden="false" customHeight="false" outlineLevel="0" collapsed="false">
      <c r="A10" s="132"/>
      <c r="B10" s="185"/>
      <c r="C10" s="132"/>
      <c r="D10" s="132"/>
      <c r="E10" s="132"/>
      <c r="F10" s="132"/>
      <c r="G10" s="132"/>
      <c r="H10" s="132"/>
      <c r="I10" s="132"/>
      <c r="J10" s="132"/>
    </row>
    <row r="11" customFormat="false" ht="12.75" hidden="false" customHeight="false" outlineLevel="0" collapsed="false">
      <c r="A11" s="120" t="s">
        <v>399</v>
      </c>
      <c r="B11" s="92" t="n">
        <v>2001</v>
      </c>
      <c r="C11" s="186" t="n">
        <v>67.1335307070976</v>
      </c>
      <c r="D11" s="186" t="n">
        <v>34.5094494222613</v>
      </c>
      <c r="E11" s="186" t="n">
        <v>223.165981460485</v>
      </c>
      <c r="F11" s="186" t="n">
        <v>60.0114691302388</v>
      </c>
      <c r="G11" s="186" t="n">
        <v>84.9263561140055</v>
      </c>
      <c r="H11" s="186" t="n">
        <v>603.170936036639</v>
      </c>
      <c r="I11" s="187" t="n">
        <v>4542.58787128713</v>
      </c>
      <c r="J11" s="187" t="n">
        <v>3172.81139028476</v>
      </c>
    </row>
    <row r="12" customFormat="false" ht="12.75" hidden="false" customHeight="false" outlineLevel="0" collapsed="false">
      <c r="B12" s="92" t="n">
        <v>2002</v>
      </c>
      <c r="C12" s="186" t="n">
        <v>67.2168259597226</v>
      </c>
      <c r="D12" s="186" t="n">
        <v>35.1096536793104</v>
      </c>
      <c r="E12" s="186" t="n">
        <v>242.350020425595</v>
      </c>
      <c r="F12" s="186" t="n">
        <v>63.4592049957968</v>
      </c>
      <c r="G12" s="186" t="n">
        <v>88.0297257083711</v>
      </c>
      <c r="H12" s="188" t="s">
        <v>420</v>
      </c>
      <c r="I12" s="188" t="s">
        <v>420</v>
      </c>
      <c r="J12" s="188" t="s">
        <v>420</v>
      </c>
    </row>
    <row r="13" customFormat="false" ht="12.75" hidden="false" customHeight="false" outlineLevel="0" collapsed="false">
      <c r="B13" s="92" t="n">
        <v>2003</v>
      </c>
      <c r="C13" s="186" t="n">
        <v>68.8846293659689</v>
      </c>
      <c r="D13" s="186" t="n">
        <v>35.9760870280768</v>
      </c>
      <c r="E13" s="186" t="n">
        <v>254.674093845499</v>
      </c>
      <c r="F13" s="186" t="n">
        <v>67.6623510069873</v>
      </c>
      <c r="G13" s="186" t="n">
        <v>85.9129714576962</v>
      </c>
      <c r="H13" s="186" t="n">
        <v>635.474883688793</v>
      </c>
      <c r="I13" s="187" t="n">
        <v>5030.06115869946</v>
      </c>
      <c r="J13" s="187" t="n">
        <v>3679.47605829285</v>
      </c>
    </row>
    <row r="14" customFormat="false" ht="11.1" hidden="false" customHeight="true" outlineLevel="0" collapsed="false">
      <c r="B14" s="92"/>
    </row>
    <row r="15" customFormat="false" ht="11.1" hidden="false" customHeight="true" outlineLevel="0" collapsed="false">
      <c r="B15" s="189"/>
    </row>
    <row r="16" customFormat="false" ht="12.75" hidden="false" customHeight="false" outlineLevel="0" collapsed="false">
      <c r="A16" s="15" t="s">
        <v>421</v>
      </c>
      <c r="B16" s="92" t="n">
        <v>2001</v>
      </c>
      <c r="C16" s="186" t="n">
        <v>41.1431578947368</v>
      </c>
      <c r="D16" s="186" t="n">
        <v>22.5811241293667</v>
      </c>
      <c r="E16" s="186" t="n">
        <v>120.917611410062</v>
      </c>
      <c r="F16" s="186" t="n">
        <v>51.4284105534106</v>
      </c>
      <c r="G16" s="186" t="n">
        <v>68.1823216659282</v>
      </c>
      <c r="H16" s="186" t="n">
        <v>185.987273980593</v>
      </c>
      <c r="I16" s="186" t="n">
        <v>791.815165876777</v>
      </c>
      <c r="J16" s="187" t="n">
        <v>1418.04049295775</v>
      </c>
    </row>
    <row r="17" customFormat="false" ht="12.75" hidden="false" customHeight="false" outlineLevel="0" collapsed="false">
      <c r="A17" s="120"/>
      <c r="B17" s="92" t="n">
        <v>2003</v>
      </c>
      <c r="C17" s="186" t="n">
        <v>43.1979811012865</v>
      </c>
      <c r="D17" s="186" t="n">
        <v>24.3037588479375</v>
      </c>
      <c r="E17" s="186" t="n">
        <v>135.70568818155</v>
      </c>
      <c r="F17" s="186" t="n">
        <v>56.6949685534591</v>
      </c>
      <c r="G17" s="186" t="n">
        <v>70.9234753943961</v>
      </c>
      <c r="H17" s="186" t="n">
        <v>203.132826529391</v>
      </c>
      <c r="I17" s="186" t="n">
        <v>915.713836477988</v>
      </c>
      <c r="J17" s="187" t="n">
        <v>1333.7065026362</v>
      </c>
    </row>
    <row r="18" customFormat="false" ht="11.1" hidden="false" customHeight="true" outlineLevel="0" collapsed="false">
      <c r="B18" s="92"/>
    </row>
    <row r="19" customFormat="false" ht="11.1" hidden="false" customHeight="true" outlineLevel="0" collapsed="false">
      <c r="B19" s="189"/>
    </row>
    <row r="20" customFormat="false" ht="12.75" hidden="false" customHeight="false" outlineLevel="0" collapsed="false">
      <c r="A20" s="120" t="s">
        <v>356</v>
      </c>
      <c r="B20" s="92" t="n">
        <v>2001</v>
      </c>
      <c r="C20" s="186" t="n">
        <v>49.9670663078052</v>
      </c>
      <c r="D20" s="186" t="n">
        <v>23.2059670850028</v>
      </c>
      <c r="E20" s="186" t="n">
        <v>113.107147147147</v>
      </c>
      <c r="F20" s="186" t="n">
        <v>33.670943161496</v>
      </c>
      <c r="G20" s="186" t="n">
        <v>56.5995922772515</v>
      </c>
      <c r="H20" s="186" t="n">
        <v>165.923612130464</v>
      </c>
      <c r="I20" s="187" t="n">
        <v>4440.72328458943</v>
      </c>
      <c r="J20" s="187" t="n">
        <v>2134.20277777778</v>
      </c>
    </row>
    <row r="21" customFormat="false" ht="12.75" hidden="false" customHeight="false" outlineLevel="0" collapsed="false">
      <c r="B21" s="92" t="n">
        <v>2003</v>
      </c>
      <c r="C21" s="186" t="n">
        <v>50.3961036352681</v>
      </c>
      <c r="D21" s="186" t="n">
        <v>23.3900241550153</v>
      </c>
      <c r="E21" s="186" t="n">
        <v>128.874930920144</v>
      </c>
      <c r="F21" s="186" t="n">
        <v>36.7149368863955</v>
      </c>
      <c r="G21" s="186" t="n">
        <v>57.9880982209972</v>
      </c>
      <c r="H21" s="186" t="n">
        <v>165.096671689707</v>
      </c>
      <c r="I21" s="187" t="n">
        <v>5638.73429319372</v>
      </c>
      <c r="J21" s="187" t="n">
        <v>2571.29180327869</v>
      </c>
    </row>
    <row r="22" customFormat="false" ht="11.1" hidden="false" customHeight="true" outlineLevel="0" collapsed="false">
      <c r="B22" s="92"/>
    </row>
    <row r="23" customFormat="false" ht="11.1" hidden="false" customHeight="true" outlineLevel="0" collapsed="false">
      <c r="B23" s="189"/>
    </row>
    <row r="24" customFormat="false" ht="12.75" hidden="false" customHeight="false" outlineLevel="0" collapsed="false">
      <c r="A24" s="120" t="s">
        <v>283</v>
      </c>
      <c r="B24" s="92" t="n">
        <v>2001</v>
      </c>
      <c r="C24" s="186" t="n">
        <v>60.25</v>
      </c>
      <c r="D24" s="186" t="n">
        <v>44.6666666666667</v>
      </c>
      <c r="E24" s="186" t="n">
        <v>17</v>
      </c>
      <c r="F24" s="188" t="s">
        <v>420</v>
      </c>
      <c r="G24" s="186" t="n">
        <v>40.625</v>
      </c>
      <c r="H24" s="186" t="n">
        <v>426.533333333333</v>
      </c>
      <c r="I24" s="188" t="s">
        <v>420</v>
      </c>
      <c r="J24" s="188" t="s">
        <v>420</v>
      </c>
    </row>
    <row r="25" customFormat="false" ht="12.75" hidden="false" customHeight="false" outlineLevel="0" collapsed="false">
      <c r="B25" s="92" t="n">
        <v>2003</v>
      </c>
      <c r="C25" s="186" t="n">
        <v>45</v>
      </c>
      <c r="D25" s="186" t="n">
        <v>41</v>
      </c>
      <c r="E25" s="186" t="n">
        <v>14.8571428571429</v>
      </c>
      <c r="F25" s="188" t="s">
        <v>420</v>
      </c>
      <c r="G25" s="186" t="n">
        <v>36.1111111111111</v>
      </c>
      <c r="H25" s="186" t="n">
        <v>226.083333333333</v>
      </c>
      <c r="I25" s="186" t="n">
        <v>8.33333333333333</v>
      </c>
      <c r="J25" s="188" t="s">
        <v>420</v>
      </c>
    </row>
    <row r="26" customFormat="false" ht="11.1" hidden="false" customHeight="true" outlineLevel="0" collapsed="false">
      <c r="B26" s="92"/>
    </row>
    <row r="27" customFormat="false" ht="11.1" hidden="false" customHeight="true" outlineLevel="0" collapsed="false">
      <c r="B27" s="189"/>
    </row>
    <row r="28" customFormat="false" ht="12.75" hidden="false" customHeight="false" outlineLevel="0" collapsed="false">
      <c r="A28" s="120" t="s">
        <v>225</v>
      </c>
      <c r="B28" s="92" t="n">
        <v>2001</v>
      </c>
      <c r="C28" s="186" t="n">
        <v>192.354561611374</v>
      </c>
      <c r="D28" s="186" t="n">
        <v>195.66253869969</v>
      </c>
      <c r="E28" s="186" t="n">
        <v>589.656476267096</v>
      </c>
      <c r="F28" s="186" t="n">
        <v>220.789587852495</v>
      </c>
      <c r="G28" s="186" t="n">
        <v>222.262784090909</v>
      </c>
      <c r="H28" s="187" t="n">
        <v>1748.84079084287</v>
      </c>
      <c r="I28" s="187" t="n">
        <v>6061.37727272727</v>
      </c>
      <c r="J28" s="187" t="n">
        <v>5069.90697674419</v>
      </c>
    </row>
    <row r="29" customFormat="false" ht="12.75" hidden="false" customHeight="false" outlineLevel="0" collapsed="false">
      <c r="B29" s="92" t="n">
        <v>2003</v>
      </c>
      <c r="C29" s="186" t="n">
        <v>199.201361867704</v>
      </c>
      <c r="D29" s="186" t="n">
        <v>201.859844271413</v>
      </c>
      <c r="E29" s="186" t="n">
        <v>650.113271344041</v>
      </c>
      <c r="F29" s="186" t="n">
        <v>238.995402298851</v>
      </c>
      <c r="G29" s="186" t="n">
        <v>200.41</v>
      </c>
      <c r="H29" s="187" t="n">
        <v>1876.05011655012</v>
      </c>
      <c r="I29" s="187" t="n">
        <v>7900.79616306954</v>
      </c>
      <c r="J29" s="187" t="n">
        <v>9312.6559139785</v>
      </c>
    </row>
    <row r="30" customFormat="false" ht="11.1" hidden="false" customHeight="true" outlineLevel="0" collapsed="false">
      <c r="B30" s="92"/>
      <c r="C30" s="186"/>
      <c r="D30" s="186"/>
      <c r="E30" s="186"/>
      <c r="F30" s="186"/>
      <c r="G30" s="186"/>
      <c r="H30" s="186"/>
      <c r="I30" s="186"/>
      <c r="J30" s="186"/>
    </row>
    <row r="31" customFormat="false" ht="11.1" hidden="false" customHeight="true" outlineLevel="0" collapsed="false">
      <c r="B31" s="189"/>
      <c r="C31" s="186"/>
      <c r="D31" s="186"/>
      <c r="E31" s="186"/>
      <c r="F31" s="186"/>
      <c r="G31" s="186"/>
      <c r="H31" s="186"/>
      <c r="I31" s="186"/>
      <c r="J31" s="186"/>
    </row>
    <row r="32" customFormat="false" ht="12.75" hidden="false" customHeight="false" outlineLevel="0" collapsed="false">
      <c r="A32" s="120" t="s">
        <v>226</v>
      </c>
      <c r="B32" s="92" t="n">
        <v>2001</v>
      </c>
      <c r="C32" s="186" t="n">
        <v>92.5348837209302</v>
      </c>
      <c r="D32" s="186" t="n">
        <v>47.8529411764706</v>
      </c>
      <c r="E32" s="186" t="n">
        <v>75.8181818181818</v>
      </c>
      <c r="F32" s="188" t="s">
        <v>420</v>
      </c>
      <c r="G32" s="186" t="n">
        <v>14.8461538461538</v>
      </c>
      <c r="H32" s="186" t="n">
        <v>140.675</v>
      </c>
      <c r="I32" s="188" t="s">
        <v>420</v>
      </c>
      <c r="J32" s="188" t="s">
        <v>420</v>
      </c>
    </row>
    <row r="33" customFormat="false" ht="12.75" hidden="false" customHeight="false" outlineLevel="0" collapsed="false">
      <c r="B33" s="92" t="n">
        <v>2003</v>
      </c>
      <c r="C33" s="186" t="n">
        <v>87.4651162790698</v>
      </c>
      <c r="D33" s="186" t="n">
        <v>48.3428571428571</v>
      </c>
      <c r="E33" s="186" t="n">
        <v>57.75</v>
      </c>
      <c r="F33" s="186" t="n">
        <v>26</v>
      </c>
      <c r="G33" s="186" t="n">
        <v>25.1052631578947</v>
      </c>
      <c r="H33" s="186" t="n">
        <v>124.878048780488</v>
      </c>
      <c r="I33" s="186" t="n">
        <v>27</v>
      </c>
      <c r="J33" s="186" t="n">
        <v>6</v>
      </c>
    </row>
    <row r="34" customFormat="false" ht="11.1" hidden="false" customHeight="true" outlineLevel="0" collapsed="false">
      <c r="B34" s="92"/>
      <c r="C34" s="186"/>
      <c r="D34" s="186"/>
      <c r="E34" s="186"/>
      <c r="F34" s="186"/>
      <c r="G34" s="186"/>
      <c r="H34" s="186"/>
      <c r="I34" s="186"/>
      <c r="J34" s="186"/>
    </row>
    <row r="35" customFormat="false" ht="11.1" hidden="false" customHeight="true" outlineLevel="0" collapsed="false">
      <c r="B35" s="189"/>
      <c r="C35" s="186"/>
      <c r="D35" s="186"/>
      <c r="E35" s="186"/>
      <c r="F35" s="186"/>
      <c r="G35" s="186"/>
      <c r="H35" s="186"/>
      <c r="I35" s="186"/>
      <c r="J35" s="186"/>
    </row>
    <row r="36" customFormat="false" ht="12.75" hidden="false" customHeight="false" outlineLevel="0" collapsed="false">
      <c r="A36" s="120" t="s">
        <v>227</v>
      </c>
      <c r="B36" s="92" t="n">
        <v>2001</v>
      </c>
      <c r="C36" s="186" t="n">
        <v>52.1455696202532</v>
      </c>
      <c r="D36" s="186" t="n">
        <v>32.1621621621622</v>
      </c>
      <c r="E36" s="186" t="n">
        <v>70.8</v>
      </c>
      <c r="F36" s="186" t="n">
        <v>16</v>
      </c>
      <c r="G36" s="186" t="n">
        <v>93.5</v>
      </c>
      <c r="H36" s="186" t="n">
        <v>63.4090909090909</v>
      </c>
      <c r="I36" s="186" t="n">
        <v>15.2</v>
      </c>
      <c r="J36" s="186" t="n">
        <v>26.75</v>
      </c>
    </row>
    <row r="37" customFormat="false" ht="12.75" hidden="false" customHeight="false" outlineLevel="0" collapsed="false">
      <c r="B37" s="92" t="n">
        <v>2003</v>
      </c>
      <c r="C37" s="186" t="n">
        <v>49.1655172413793</v>
      </c>
      <c r="D37" s="186" t="n">
        <v>37.4827586206897</v>
      </c>
      <c r="E37" s="186" t="n">
        <v>62.6521739130435</v>
      </c>
      <c r="F37" s="186" t="n">
        <v>26.2222222222222</v>
      </c>
      <c r="G37" s="186" t="n">
        <v>76.972972972973</v>
      </c>
      <c r="H37" s="186" t="n">
        <v>64.8611111111111</v>
      </c>
      <c r="I37" s="186" t="n">
        <v>2.57894736842105</v>
      </c>
      <c r="J37" s="188" t="s">
        <v>420</v>
      </c>
    </row>
    <row r="38" customFormat="false" ht="11.1" hidden="false" customHeight="true" outlineLevel="0" collapsed="false">
      <c r="B38" s="92"/>
      <c r="C38" s="186"/>
      <c r="D38" s="186"/>
      <c r="E38" s="186"/>
      <c r="F38" s="186"/>
      <c r="G38" s="186"/>
      <c r="H38" s="186"/>
      <c r="I38" s="186"/>
      <c r="J38" s="186"/>
    </row>
    <row r="39" customFormat="false" ht="11.1" hidden="false" customHeight="true" outlineLevel="0" collapsed="false">
      <c r="B39" s="189"/>
      <c r="C39" s="186"/>
      <c r="D39" s="186"/>
      <c r="E39" s="186"/>
      <c r="F39" s="186"/>
      <c r="G39" s="186"/>
      <c r="H39" s="186"/>
      <c r="I39" s="186"/>
      <c r="J39" s="186"/>
    </row>
    <row r="40" customFormat="false" ht="12.75" hidden="false" customHeight="false" outlineLevel="0" collapsed="false">
      <c r="A40" s="120" t="s">
        <v>228</v>
      </c>
      <c r="B40" s="92" t="n">
        <v>2001</v>
      </c>
      <c r="C40" s="186" t="n">
        <v>40.5073913692698</v>
      </c>
      <c r="D40" s="186" t="n">
        <v>26.6980982567353</v>
      </c>
      <c r="E40" s="186" t="n">
        <v>66.7098491570541</v>
      </c>
      <c r="F40" s="186" t="n">
        <v>24.693858560794</v>
      </c>
      <c r="G40" s="186" t="n">
        <v>85.5899858290033</v>
      </c>
      <c r="H40" s="186" t="n">
        <v>235.975792430119</v>
      </c>
      <c r="I40" s="186" t="n">
        <v>78.3004566210046</v>
      </c>
      <c r="J40" s="186" t="n">
        <v>390.138613861386</v>
      </c>
    </row>
    <row r="41" customFormat="false" ht="12.75" hidden="false" customHeight="false" outlineLevel="0" collapsed="false">
      <c r="B41" s="92" t="n">
        <v>2003</v>
      </c>
      <c r="C41" s="186" t="n">
        <v>41.7821372402947</v>
      </c>
      <c r="D41" s="186" t="n">
        <v>28.798752228164</v>
      </c>
      <c r="E41" s="186" t="n">
        <v>73.1657438828362</v>
      </c>
      <c r="F41" s="186" t="n">
        <v>26.6334155798379</v>
      </c>
      <c r="G41" s="186" t="n">
        <v>80.2385321100917</v>
      </c>
      <c r="H41" s="186" t="n">
        <v>214.610167029775</v>
      </c>
      <c r="I41" s="186" t="n">
        <v>56.5476718403548</v>
      </c>
      <c r="J41" s="186" t="n">
        <v>371.144670050761</v>
      </c>
    </row>
    <row r="42" customFormat="false" ht="11.1" hidden="false" customHeight="true" outlineLevel="0" collapsed="false">
      <c r="B42" s="92"/>
      <c r="C42" s="186"/>
      <c r="D42" s="186"/>
      <c r="E42" s="186"/>
      <c r="F42" s="186"/>
      <c r="G42" s="186"/>
      <c r="H42" s="186"/>
      <c r="I42" s="186"/>
      <c r="J42" s="186"/>
    </row>
    <row r="43" customFormat="false" ht="11.1" hidden="false" customHeight="true" outlineLevel="0" collapsed="false">
      <c r="B43" s="189"/>
      <c r="C43" s="186"/>
      <c r="D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5" t="s">
        <v>422</v>
      </c>
      <c r="B44" s="92" t="n">
        <v>2001</v>
      </c>
      <c r="C44" s="186" t="n">
        <v>227.148119723715</v>
      </c>
      <c r="D44" s="186" t="n">
        <v>172.194746376812</v>
      </c>
      <c r="E44" s="186" t="n">
        <v>819.463730569948</v>
      </c>
      <c r="F44" s="186" t="n">
        <v>243.642857142857</v>
      </c>
      <c r="G44" s="186" t="n">
        <v>198.560283687943</v>
      </c>
      <c r="H44" s="187" t="n">
        <v>1999.94283036551</v>
      </c>
      <c r="I44" s="187" t="n">
        <v>13359.6060606061</v>
      </c>
      <c r="J44" s="187" t="n">
        <v>5724.63076923077</v>
      </c>
    </row>
    <row r="45" customFormat="false" ht="12.75" hidden="false" customHeight="false" outlineLevel="0" collapsed="false">
      <c r="A45" s="120" t="s">
        <v>423</v>
      </c>
      <c r="B45" s="92" t="n">
        <v>2003</v>
      </c>
      <c r="C45" s="186" t="n">
        <v>227.854435483871</v>
      </c>
      <c r="D45" s="186" t="n">
        <v>178.812561334642</v>
      </c>
      <c r="E45" s="186" t="n">
        <v>917.496</v>
      </c>
      <c r="F45" s="186" t="n">
        <v>246.136645962733</v>
      </c>
      <c r="G45" s="186" t="n">
        <v>174.228070175439</v>
      </c>
      <c r="H45" s="187" t="n">
        <v>2497.15711462451</v>
      </c>
      <c r="I45" s="187" t="n">
        <v>13299.8390501319</v>
      </c>
      <c r="J45" s="187" t="n">
        <v>8546.265625</v>
      </c>
    </row>
    <row r="46" customFormat="false" ht="11.1" hidden="false" customHeight="true" outlineLevel="0" collapsed="false">
      <c r="B46" s="92"/>
      <c r="C46" s="186"/>
      <c r="D46" s="186"/>
      <c r="E46" s="186"/>
      <c r="F46" s="186"/>
      <c r="G46" s="186"/>
      <c r="H46" s="186"/>
      <c r="I46" s="186"/>
      <c r="J46" s="186"/>
    </row>
    <row r="47" customFormat="false" ht="11.1" hidden="false" customHeight="true" outlineLevel="0" collapsed="false">
      <c r="B47" s="189"/>
      <c r="C47" s="186"/>
      <c r="D47" s="186"/>
      <c r="E47" s="186"/>
      <c r="F47" s="186"/>
      <c r="G47" s="186"/>
      <c r="H47" s="186"/>
      <c r="I47" s="186"/>
      <c r="J47" s="186"/>
    </row>
    <row r="48" customFormat="false" ht="12.75" hidden="false" customHeight="false" outlineLevel="0" collapsed="false">
      <c r="A48" s="120" t="s">
        <v>230</v>
      </c>
      <c r="B48" s="92" t="n">
        <v>2001</v>
      </c>
      <c r="C48" s="186" t="n">
        <v>87.372233897886</v>
      </c>
      <c r="D48" s="186" t="n">
        <v>40.3480560698228</v>
      </c>
      <c r="E48" s="186" t="n">
        <v>365.289623606174</v>
      </c>
      <c r="F48" s="186" t="n">
        <v>67.1248263544354</v>
      </c>
      <c r="G48" s="186" t="n">
        <v>64.9682425978988</v>
      </c>
      <c r="H48" s="187" t="n">
        <v>1842.2011138058</v>
      </c>
      <c r="I48" s="187" t="n">
        <v>9957.64512711864</v>
      </c>
      <c r="J48" s="187" t="n">
        <v>7948.66666666667</v>
      </c>
    </row>
    <row r="49" customFormat="false" ht="12.75" hidden="false" customHeight="false" outlineLevel="0" collapsed="false">
      <c r="B49" s="92" t="n">
        <v>2003</v>
      </c>
      <c r="C49" s="186" t="n">
        <v>92.3838569692762</v>
      </c>
      <c r="D49" s="186" t="n">
        <v>43.4461609943083</v>
      </c>
      <c r="E49" s="186" t="n">
        <v>425.436445996835</v>
      </c>
      <c r="F49" s="186" t="n">
        <v>78.7280917280917</v>
      </c>
      <c r="G49" s="186" t="n">
        <v>72.4914459161148</v>
      </c>
      <c r="H49" s="187" t="n">
        <v>2141.18187889582</v>
      </c>
      <c r="I49" s="187" t="n">
        <v>12463.3117109273</v>
      </c>
      <c r="J49" s="187" t="n">
        <v>8465.20494699647</v>
      </c>
    </row>
    <row r="50" customFormat="false" ht="11.1" hidden="false" customHeight="true" outlineLevel="0" collapsed="false">
      <c r="B50" s="92"/>
      <c r="C50" s="186"/>
      <c r="D50" s="186"/>
      <c r="E50" s="186"/>
      <c r="F50" s="186"/>
      <c r="G50" s="186"/>
      <c r="H50" s="186"/>
      <c r="I50" s="186"/>
      <c r="J50" s="186"/>
    </row>
    <row r="51" customFormat="false" ht="11.1" hidden="false" customHeight="true" outlineLevel="0" collapsed="false">
      <c r="B51" s="189"/>
      <c r="C51" s="186"/>
      <c r="D51" s="186"/>
      <c r="E51" s="186"/>
      <c r="F51" s="186"/>
      <c r="G51" s="186"/>
      <c r="H51" s="186"/>
      <c r="I51" s="186"/>
      <c r="J51" s="186"/>
    </row>
    <row r="52" customFormat="false" ht="12.75" hidden="false" customHeight="false" outlineLevel="0" collapsed="false">
      <c r="A52" s="15" t="s">
        <v>424</v>
      </c>
      <c r="B52" s="92" t="n">
        <v>2001</v>
      </c>
      <c r="C52" s="186" t="n">
        <v>61.1629494949495</v>
      </c>
      <c r="D52" s="186" t="n">
        <v>35.3830662814114</v>
      </c>
      <c r="E52" s="186" t="n">
        <v>354.40722724114</v>
      </c>
      <c r="F52" s="186" t="n">
        <v>71.3057333159201</v>
      </c>
      <c r="G52" s="186" t="n">
        <v>54.0665385539275</v>
      </c>
      <c r="H52" s="187" t="n">
        <v>723.754291732491</v>
      </c>
      <c r="I52" s="187" t="n">
        <v>1421.24112607099</v>
      </c>
      <c r="J52" s="187" t="n">
        <v>2999.14444444444</v>
      </c>
    </row>
    <row r="53" customFormat="false" ht="12.75" hidden="false" customHeight="false" outlineLevel="0" collapsed="false">
      <c r="A53" s="120"/>
      <c r="B53" s="92" t="n">
        <v>2003</v>
      </c>
      <c r="C53" s="186" t="n">
        <v>62.0516947299366</v>
      </c>
      <c r="D53" s="186" t="n">
        <v>37.3065637801277</v>
      </c>
      <c r="E53" s="186" t="n">
        <v>387.433092280116</v>
      </c>
      <c r="F53" s="186" t="n">
        <v>79.4534797447693</v>
      </c>
      <c r="G53" s="186" t="n">
        <v>53.5634578544061</v>
      </c>
      <c r="H53" s="186" t="n">
        <v>755.6686285397</v>
      </c>
      <c r="I53" s="187" t="n">
        <v>1496.3782876329</v>
      </c>
      <c r="J53" s="187" t="n">
        <v>3747.58717948718</v>
      </c>
    </row>
    <row r="54" customFormat="false" ht="11.1" hidden="false" customHeight="true" outlineLevel="0" collapsed="false">
      <c r="B54" s="92"/>
      <c r="C54" s="186"/>
      <c r="D54" s="186"/>
      <c r="E54" s="186"/>
      <c r="F54" s="186"/>
      <c r="G54" s="186"/>
      <c r="H54" s="186"/>
      <c r="I54" s="186"/>
      <c r="J54" s="186"/>
    </row>
    <row r="55" customFormat="false" ht="11.1" hidden="false" customHeight="true" outlineLevel="0" collapsed="false">
      <c r="B55" s="189"/>
      <c r="C55" s="186"/>
      <c r="D55" s="186"/>
      <c r="E55" s="186"/>
      <c r="F55" s="186"/>
      <c r="G55" s="186"/>
      <c r="H55" s="186"/>
      <c r="I55" s="186"/>
      <c r="J55" s="186"/>
    </row>
    <row r="56" customFormat="false" ht="12.75" hidden="false" customHeight="false" outlineLevel="0" collapsed="false">
      <c r="A56" s="120" t="s">
        <v>425</v>
      </c>
      <c r="B56" s="92" t="n">
        <v>2001</v>
      </c>
      <c r="C56" s="186" t="n">
        <v>54.719401520726</v>
      </c>
      <c r="D56" s="186" t="n">
        <v>37.1348536036036</v>
      </c>
      <c r="E56" s="186" t="n">
        <v>108.04328358209</v>
      </c>
      <c r="F56" s="186" t="n">
        <v>39.545045045045</v>
      </c>
      <c r="G56" s="186" t="n">
        <v>80.8058479532164</v>
      </c>
      <c r="H56" s="186" t="n">
        <v>396.236894164194</v>
      </c>
      <c r="I56" s="186" t="n">
        <v>130.361809045226</v>
      </c>
      <c r="J56" s="186" t="n">
        <v>88.6421568627451</v>
      </c>
    </row>
    <row r="57" customFormat="false" ht="12.75" hidden="false" customHeight="false" outlineLevel="0" collapsed="false">
      <c r="A57" s="120"/>
      <c r="B57" s="92" t="n">
        <v>2003</v>
      </c>
      <c r="C57" s="186" t="n">
        <v>57.0393274041134</v>
      </c>
      <c r="D57" s="186" t="n">
        <v>38.8900153609831</v>
      </c>
      <c r="E57" s="186" t="n">
        <v>128.413338357197</v>
      </c>
      <c r="F57" s="186" t="n">
        <v>44.2902777777778</v>
      </c>
      <c r="G57" s="186" t="n">
        <v>81.4493116395494</v>
      </c>
      <c r="H57" s="186" t="n">
        <v>462.365675990676</v>
      </c>
      <c r="I57" s="186" t="n">
        <v>78.3966244725738</v>
      </c>
      <c r="J57" s="186" t="n">
        <v>170.390070921986</v>
      </c>
    </row>
    <row r="58" customFormat="false" ht="11.1" hidden="false" customHeight="true" outlineLevel="0" collapsed="false">
      <c r="B58" s="92"/>
      <c r="C58" s="186"/>
      <c r="D58" s="186"/>
      <c r="E58" s="186"/>
      <c r="F58" s="186"/>
      <c r="G58" s="186"/>
      <c r="H58" s="186"/>
      <c r="I58" s="186"/>
      <c r="J58" s="186"/>
    </row>
    <row r="59" customFormat="false" ht="11.1" hidden="false" customHeight="true" outlineLevel="0" collapsed="false">
      <c r="B59" s="189"/>
      <c r="C59" s="186"/>
      <c r="D59" s="186"/>
      <c r="E59" s="186"/>
      <c r="F59" s="186"/>
      <c r="G59" s="186"/>
      <c r="H59" s="186"/>
      <c r="I59" s="186"/>
      <c r="J59" s="186"/>
    </row>
    <row r="60" customFormat="false" ht="12.75" hidden="false" customHeight="false" outlineLevel="0" collapsed="false">
      <c r="A60" s="120" t="s">
        <v>233</v>
      </c>
      <c r="B60" s="92" t="n">
        <v>2001</v>
      </c>
      <c r="C60" s="186" t="n">
        <v>64.4782157676349</v>
      </c>
      <c r="D60" s="186" t="n">
        <v>41.74064171123</v>
      </c>
      <c r="E60" s="186" t="n">
        <v>81.9054545454546</v>
      </c>
      <c r="F60" s="186" t="n">
        <v>28.8970588235294</v>
      </c>
      <c r="G60" s="186" t="n">
        <v>69.1181434599156</v>
      </c>
      <c r="H60" s="186" t="n">
        <v>529.741514360313</v>
      </c>
      <c r="I60" s="186" t="n">
        <v>49.1309523809524</v>
      </c>
      <c r="J60" s="186" t="n">
        <v>26.6428571428571</v>
      </c>
    </row>
    <row r="61" customFormat="false" ht="12.75" hidden="false" customHeight="false" outlineLevel="0" collapsed="false">
      <c r="B61" s="92" t="n">
        <v>2003</v>
      </c>
      <c r="C61" s="186" t="n">
        <v>62.8602150537634</v>
      </c>
      <c r="D61" s="186" t="n">
        <v>43.919881305638</v>
      </c>
      <c r="E61" s="186" t="n">
        <v>79.3103448275862</v>
      </c>
      <c r="F61" s="186" t="n">
        <v>33</v>
      </c>
      <c r="G61" s="186" t="n">
        <v>64.1034482758621</v>
      </c>
      <c r="H61" s="186" t="n">
        <v>514.66577540107</v>
      </c>
      <c r="I61" s="186" t="n">
        <v>17.3333333333333</v>
      </c>
      <c r="J61" s="186" t="n">
        <v>17.2962962962963</v>
      </c>
    </row>
    <row r="62" customFormat="false" ht="11.1" hidden="false" customHeight="true" outlineLevel="0" collapsed="false">
      <c r="B62" s="92"/>
      <c r="C62" s="186"/>
      <c r="D62" s="186"/>
      <c r="E62" s="186"/>
      <c r="F62" s="186"/>
      <c r="G62" s="186"/>
      <c r="H62" s="186"/>
      <c r="I62" s="186"/>
      <c r="J62" s="186"/>
    </row>
    <row r="63" customFormat="false" ht="11.1" hidden="false" customHeight="true" outlineLevel="0" collapsed="false">
      <c r="B63" s="189"/>
      <c r="C63" s="186"/>
      <c r="D63" s="186"/>
      <c r="E63" s="186"/>
      <c r="F63" s="186"/>
      <c r="G63" s="186"/>
      <c r="H63" s="186"/>
      <c r="I63" s="186"/>
      <c r="J63" s="186"/>
    </row>
    <row r="64" customFormat="false" ht="12.75" hidden="false" customHeight="false" outlineLevel="0" collapsed="false">
      <c r="A64" s="120" t="s">
        <v>234</v>
      </c>
      <c r="B64" s="92" t="n">
        <v>2001</v>
      </c>
      <c r="C64" s="186" t="n">
        <v>116.727484636576</v>
      </c>
      <c r="D64" s="186" t="n">
        <v>128.725642558279</v>
      </c>
      <c r="E64" s="186" t="n">
        <v>383.114856429463</v>
      </c>
      <c r="F64" s="186" t="n">
        <v>202.779702970297</v>
      </c>
      <c r="G64" s="186" t="n">
        <v>78.0608365019011</v>
      </c>
      <c r="H64" s="187" t="n">
        <v>1576.28039282086</v>
      </c>
      <c r="I64" s="187" t="n">
        <v>2788.3475862069</v>
      </c>
      <c r="J64" s="187" t="n">
        <v>1588.3786407767</v>
      </c>
    </row>
    <row r="65" customFormat="false" ht="12.75" hidden="false" customHeight="false" outlineLevel="0" collapsed="false">
      <c r="B65" s="92" t="n">
        <v>2003</v>
      </c>
      <c r="C65" s="186" t="n">
        <v>116.014902135231</v>
      </c>
      <c r="D65" s="186" t="n">
        <v>138.133774834437</v>
      </c>
      <c r="E65" s="186" t="n">
        <v>409.335035098915</v>
      </c>
      <c r="F65" s="186" t="n">
        <v>210.55076142132</v>
      </c>
      <c r="G65" s="186" t="n">
        <v>81.0328984685196</v>
      </c>
      <c r="H65" s="187" t="n">
        <v>1719.1723364486</v>
      </c>
      <c r="I65" s="187" t="n">
        <v>3973.54166666667</v>
      </c>
      <c r="J65" s="187" t="n">
        <v>2246.17857142857</v>
      </c>
    </row>
    <row r="66" customFormat="false" ht="11.1" hidden="false" customHeight="true" outlineLevel="0" collapsed="false">
      <c r="B66" s="92"/>
      <c r="C66" s="186"/>
      <c r="D66" s="186"/>
      <c r="E66" s="186"/>
      <c r="F66" s="186"/>
      <c r="G66" s="186"/>
      <c r="H66" s="186"/>
      <c r="I66" s="186"/>
      <c r="J66" s="186"/>
    </row>
    <row r="67" customFormat="false" ht="11.1" hidden="false" customHeight="true" outlineLevel="0" collapsed="false">
      <c r="B67" s="189"/>
      <c r="C67" s="186"/>
      <c r="D67" s="186"/>
      <c r="E67" s="186"/>
      <c r="F67" s="186"/>
      <c r="G67" s="186"/>
      <c r="H67" s="186"/>
      <c r="I67" s="186"/>
      <c r="J67" s="186"/>
    </row>
    <row r="68" customFormat="false" ht="12.75" hidden="false" customHeight="false" outlineLevel="0" collapsed="false">
      <c r="A68" s="120" t="s">
        <v>426</v>
      </c>
      <c r="B68" s="92" t="n">
        <v>2001</v>
      </c>
      <c r="C68" s="186" t="n">
        <v>187.392635102822</v>
      </c>
      <c r="D68" s="186" t="n">
        <v>162.76881134133</v>
      </c>
      <c r="E68" s="186" t="n">
        <v>722.229203539823</v>
      </c>
      <c r="F68" s="186" t="n">
        <v>268.861788617886</v>
      </c>
      <c r="G68" s="186" t="n">
        <v>281.991803278689</v>
      </c>
      <c r="H68" s="187" t="n">
        <v>3189.60157790927</v>
      </c>
      <c r="I68" s="187" t="n">
        <v>27911.0215827338</v>
      </c>
      <c r="J68" s="187" t="n">
        <v>13009.3958333333</v>
      </c>
    </row>
    <row r="69" customFormat="false" ht="12.75" hidden="false" customHeight="false" outlineLevel="0" collapsed="false">
      <c r="B69" s="92" t="n">
        <v>2003</v>
      </c>
      <c r="C69" s="186" t="n">
        <v>185.821100917431</v>
      </c>
      <c r="D69" s="186" t="n">
        <v>167.319672131148</v>
      </c>
      <c r="E69" s="186" t="n">
        <v>767.776217228465</v>
      </c>
      <c r="F69" s="186" t="n">
        <v>292.72131147541</v>
      </c>
      <c r="G69" s="186" t="n">
        <v>279.336343115124</v>
      </c>
      <c r="H69" s="187" t="n">
        <v>3444.22478070175</v>
      </c>
      <c r="I69" s="187" t="n">
        <v>42460.4210526316</v>
      </c>
      <c r="J69" s="187" t="n">
        <v>19566.6315789474</v>
      </c>
    </row>
    <row r="70" customFormat="false" ht="11.1" hidden="false" customHeight="true" outlineLevel="0" collapsed="false">
      <c r="B70" s="92"/>
      <c r="C70" s="186"/>
      <c r="D70" s="186"/>
      <c r="E70" s="186"/>
      <c r="F70" s="186"/>
      <c r="G70" s="186"/>
      <c r="H70" s="186"/>
      <c r="I70" s="186"/>
      <c r="J70" s="186"/>
    </row>
    <row r="71" customFormat="false" ht="11.1" hidden="false" customHeight="true" outlineLevel="0" collapsed="false">
      <c r="B71" s="189"/>
      <c r="C71" s="186"/>
      <c r="D71" s="186"/>
      <c r="E71" s="186"/>
      <c r="F71" s="186"/>
      <c r="G71" s="186"/>
      <c r="H71" s="186"/>
      <c r="I71" s="186"/>
      <c r="J71" s="186"/>
    </row>
    <row r="72" customFormat="false" ht="12.75" hidden="false" customHeight="false" outlineLevel="0" collapsed="false">
      <c r="A72" s="120" t="s">
        <v>427</v>
      </c>
      <c r="B72" s="92" t="n">
        <v>2001</v>
      </c>
      <c r="C72" s="186" t="n">
        <v>120.445904032111</v>
      </c>
      <c r="D72" s="186" t="n">
        <v>54.7874432677761</v>
      </c>
      <c r="E72" s="186" t="n">
        <v>506.188368690563</v>
      </c>
      <c r="F72" s="186" t="n">
        <v>89.4319609211445</v>
      </c>
      <c r="G72" s="186" t="n">
        <v>141.192975685064</v>
      </c>
      <c r="H72" s="186" t="n">
        <v>582.094151212554</v>
      </c>
      <c r="I72" s="187" t="n">
        <v>1298.05862457723</v>
      </c>
      <c r="J72" s="186" t="n">
        <v>653.159574468085</v>
      </c>
      <c r="K72" s="186"/>
      <c r="L72" s="186"/>
      <c r="M72" s="186"/>
      <c r="N72" s="186"/>
      <c r="O72" s="186"/>
      <c r="P72" s="186"/>
    </row>
    <row r="73" customFormat="false" ht="12.75" hidden="false" customHeight="false" outlineLevel="0" collapsed="false">
      <c r="B73" s="92" t="n">
        <v>2003</v>
      </c>
      <c r="C73" s="186" t="n">
        <v>120.9079976535</v>
      </c>
      <c r="D73" s="186" t="n">
        <v>57.0729100191449</v>
      </c>
      <c r="E73" s="186" t="n">
        <v>560.947658402204</v>
      </c>
      <c r="F73" s="186" t="n">
        <v>96.5795981452859</v>
      </c>
      <c r="G73" s="186" t="n">
        <v>146.047868061142</v>
      </c>
      <c r="H73" s="186" t="n">
        <v>400.253720508167</v>
      </c>
      <c r="I73" s="187" t="n">
        <v>1515.9696969697</v>
      </c>
      <c r="J73" s="186" t="n">
        <v>700.490566037736</v>
      </c>
      <c r="K73" s="186"/>
      <c r="L73" s="186"/>
      <c r="M73" s="186"/>
      <c r="N73" s="186"/>
      <c r="O73" s="186"/>
      <c r="P73" s="186"/>
    </row>
    <row r="74" customFormat="false" ht="11.1" hidden="false" customHeight="true" outlineLevel="0" collapsed="false">
      <c r="B74" s="92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</row>
    <row r="75" customFormat="false" ht="11.1" hidden="false" customHeight="true" outlineLevel="0" collapsed="false">
      <c r="B75" s="189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</row>
    <row r="76" customFormat="false" ht="12.75" hidden="false" customHeight="false" outlineLevel="0" collapsed="false">
      <c r="A76" s="120" t="s">
        <v>237</v>
      </c>
      <c r="B76" s="92" t="n">
        <v>2001</v>
      </c>
      <c r="C76" s="186" t="n">
        <v>146.44448612153</v>
      </c>
      <c r="D76" s="186" t="n">
        <v>142.707936507937</v>
      </c>
      <c r="E76" s="186" t="n">
        <v>395.884726224784</v>
      </c>
      <c r="F76" s="186" t="n">
        <v>217.248081841432</v>
      </c>
      <c r="G76" s="186" t="n">
        <v>214.372866127583</v>
      </c>
      <c r="H76" s="187" t="n">
        <v>1938.05319148936</v>
      </c>
      <c r="I76" s="187" t="n">
        <v>4014.10365853659</v>
      </c>
      <c r="J76" s="187" t="n">
        <v>2028.09459459459</v>
      </c>
      <c r="K76" s="186"/>
      <c r="L76" s="186"/>
      <c r="M76" s="186"/>
      <c r="N76" s="186"/>
      <c r="O76" s="186"/>
      <c r="P76" s="186"/>
    </row>
    <row r="77" customFormat="false" ht="12.75" hidden="false" customHeight="false" outlineLevel="0" collapsed="false">
      <c r="B77" s="92" t="n">
        <v>2003</v>
      </c>
      <c r="C77" s="186" t="n">
        <v>140.031297709924</v>
      </c>
      <c r="D77" s="186" t="n">
        <v>149.367058823529</v>
      </c>
      <c r="E77" s="186" t="n">
        <v>411.896231884058</v>
      </c>
      <c r="F77" s="186" t="n">
        <v>240.0234375</v>
      </c>
      <c r="G77" s="186" t="n">
        <v>202.554310344828</v>
      </c>
      <c r="H77" s="187" t="n">
        <v>1647.87969924812</v>
      </c>
      <c r="I77" s="187" t="n">
        <v>3844.50465116279</v>
      </c>
      <c r="J77" s="187" t="n">
        <v>2215.85714285714</v>
      </c>
      <c r="K77" s="186"/>
      <c r="L77" s="186"/>
      <c r="M77" s="186"/>
      <c r="N77" s="186"/>
      <c r="O77" s="186"/>
      <c r="P77" s="186"/>
    </row>
    <row r="81" customFormat="false" ht="12.75" hidden="false" customHeight="false" outlineLevel="0" collapsed="false">
      <c r="A81" s="95" t="s">
        <v>244</v>
      </c>
      <c r="B81" s="95"/>
      <c r="C81" s="95"/>
      <c r="D81" s="95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5" width="26.7"/>
    <col collapsed="false" customWidth="true" hidden="false" outlineLevel="0" max="3" min="3" style="15" width="3.99"/>
    <col collapsed="false" customWidth="true" hidden="false" outlineLevel="0" max="4" min="4" style="15" width="13.7"/>
    <col collapsed="false" customWidth="true" hidden="false" outlineLevel="0" max="11" min="5" style="15" width="11.28"/>
    <col collapsed="false" customWidth="true" hidden="false" outlineLevel="0" max="12" min="12" style="15" width="12.56"/>
    <col collapsed="false" customWidth="true" hidden="false" outlineLevel="0" max="20" min="13" style="15" width="11.28"/>
    <col collapsed="false" customWidth="true" hidden="false" outlineLevel="0" max="21" min="21" style="15" width="6.13"/>
    <col collapsed="false" customWidth="false" hidden="false" outlineLevel="0" max="257" min="22" style="15" width="11.42"/>
  </cols>
  <sheetData>
    <row r="1" customFormat="false" ht="15" hidden="false" customHeight="false" outlineLevel="0" collapsed="false">
      <c r="D1" s="190"/>
      <c r="E1" s="191"/>
      <c r="F1" s="191"/>
      <c r="G1" s="191"/>
      <c r="H1" s="191"/>
      <c r="I1" s="191"/>
      <c r="J1" s="191"/>
      <c r="K1" s="192" t="s">
        <v>428</v>
      </c>
      <c r="L1" s="44" t="s">
        <v>429</v>
      </c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D2" s="190"/>
      <c r="E2" s="193"/>
      <c r="F2" s="193"/>
      <c r="G2" s="193"/>
      <c r="H2" s="193"/>
      <c r="I2" s="193"/>
      <c r="J2" s="193"/>
      <c r="K2" s="193"/>
      <c r="L2" s="165"/>
      <c r="N2" s="193"/>
      <c r="O2" s="193"/>
      <c r="P2" s="193"/>
      <c r="Q2" s="193"/>
      <c r="R2" s="193"/>
      <c r="S2" s="193"/>
      <c r="T2" s="193"/>
    </row>
    <row r="3" customFormat="false" ht="12.75" hidden="false" customHeight="false" outlineLevel="0" collapsed="false">
      <c r="E3" s="193"/>
      <c r="F3" s="193"/>
      <c r="G3" s="193"/>
      <c r="H3" s="193"/>
      <c r="I3" s="193"/>
      <c r="J3" s="193"/>
      <c r="K3" s="193" t="s">
        <v>430</v>
      </c>
      <c r="L3" s="165" t="s">
        <v>431</v>
      </c>
      <c r="N3" s="193"/>
      <c r="O3" s="193"/>
      <c r="P3" s="193"/>
      <c r="Q3" s="193"/>
      <c r="R3" s="193"/>
      <c r="S3" s="193"/>
      <c r="T3" s="193"/>
    </row>
    <row r="4" customFormat="false" ht="12.75" hidden="false" customHeight="false" outlineLevel="0" collapsed="false">
      <c r="B4" s="164"/>
      <c r="C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2.75" hidden="false" customHeight="true" outlineLevel="0" collapsed="false">
      <c r="A5" s="62" t="s">
        <v>432</v>
      </c>
      <c r="B5" s="66" t="s">
        <v>433</v>
      </c>
      <c r="C5" s="66"/>
      <c r="D5" s="194" t="s">
        <v>399</v>
      </c>
      <c r="E5" s="66" t="s">
        <v>421</v>
      </c>
      <c r="F5" s="64" t="s">
        <v>356</v>
      </c>
      <c r="G5" s="64" t="s">
        <v>283</v>
      </c>
      <c r="H5" s="64" t="s">
        <v>225</v>
      </c>
      <c r="I5" s="64" t="s">
        <v>226</v>
      </c>
      <c r="J5" s="64" t="s">
        <v>227</v>
      </c>
      <c r="K5" s="65" t="s">
        <v>228</v>
      </c>
      <c r="L5" s="62" t="s">
        <v>257</v>
      </c>
      <c r="M5" s="66" t="s">
        <v>434</v>
      </c>
      <c r="N5" s="66" t="s">
        <v>424</v>
      </c>
      <c r="O5" s="66" t="s">
        <v>425</v>
      </c>
      <c r="P5" s="64" t="s">
        <v>233</v>
      </c>
      <c r="Q5" s="64" t="s">
        <v>234</v>
      </c>
      <c r="R5" s="66" t="s">
        <v>426</v>
      </c>
      <c r="S5" s="66" t="s">
        <v>427</v>
      </c>
      <c r="T5" s="64" t="s">
        <v>237</v>
      </c>
      <c r="U5" s="65" t="s">
        <v>432</v>
      </c>
    </row>
    <row r="6" customFormat="false" ht="12.75" hidden="false" customHeight="false" outlineLevel="0" collapsed="false">
      <c r="A6" s="62"/>
      <c r="B6" s="66"/>
      <c r="C6" s="66"/>
      <c r="D6" s="194"/>
      <c r="E6" s="66"/>
      <c r="F6" s="64"/>
      <c r="G6" s="64"/>
      <c r="H6" s="64"/>
      <c r="I6" s="64"/>
      <c r="J6" s="64"/>
      <c r="K6" s="65"/>
      <c r="L6" s="62"/>
      <c r="M6" s="66"/>
      <c r="N6" s="66"/>
      <c r="O6" s="66"/>
      <c r="P6" s="64"/>
      <c r="Q6" s="64"/>
      <c r="R6" s="66"/>
      <c r="S6" s="66"/>
      <c r="T6" s="64"/>
      <c r="U6" s="65"/>
    </row>
    <row r="7" customFormat="false" ht="12.75" hidden="false" customHeight="false" outlineLevel="0" collapsed="false">
      <c r="A7" s="62"/>
      <c r="B7" s="66"/>
      <c r="C7" s="66"/>
      <c r="D7" s="194"/>
      <c r="E7" s="66"/>
      <c r="F7" s="64"/>
      <c r="G7" s="64"/>
      <c r="H7" s="64"/>
      <c r="I7" s="64"/>
      <c r="J7" s="64"/>
      <c r="K7" s="65"/>
      <c r="L7" s="62"/>
      <c r="M7" s="66"/>
      <c r="N7" s="66"/>
      <c r="O7" s="66"/>
      <c r="P7" s="64"/>
      <c r="Q7" s="64"/>
      <c r="R7" s="66"/>
      <c r="S7" s="66"/>
      <c r="T7" s="64"/>
      <c r="U7" s="65"/>
    </row>
    <row r="8" customFormat="false" ht="12.75" hidden="false" customHeight="false" outlineLevel="0" collapsed="false">
      <c r="A8" s="62"/>
      <c r="B8" s="66"/>
      <c r="C8" s="66"/>
      <c r="D8" s="194"/>
      <c r="E8" s="66"/>
      <c r="F8" s="64"/>
      <c r="G8" s="64"/>
      <c r="H8" s="64"/>
      <c r="I8" s="64"/>
      <c r="J8" s="64"/>
      <c r="K8" s="65"/>
      <c r="L8" s="62"/>
      <c r="M8" s="66"/>
      <c r="N8" s="66"/>
      <c r="O8" s="66"/>
      <c r="P8" s="64"/>
      <c r="Q8" s="64"/>
      <c r="R8" s="66"/>
      <c r="S8" s="66"/>
      <c r="T8" s="64"/>
      <c r="U8" s="65"/>
    </row>
    <row r="9" customFormat="false" ht="12.75" hidden="false" customHeight="false" outlineLevel="0" collapsed="false">
      <c r="A9" s="62"/>
      <c r="B9" s="66"/>
      <c r="C9" s="66"/>
      <c r="D9" s="194"/>
      <c r="E9" s="66"/>
      <c r="F9" s="64"/>
      <c r="G9" s="64"/>
      <c r="H9" s="64"/>
      <c r="I9" s="64"/>
      <c r="J9" s="64"/>
      <c r="K9" s="65"/>
      <c r="L9" s="62"/>
      <c r="M9" s="66"/>
      <c r="N9" s="66"/>
      <c r="O9" s="66"/>
      <c r="P9" s="64"/>
      <c r="Q9" s="64"/>
      <c r="R9" s="66"/>
      <c r="S9" s="66"/>
      <c r="T9" s="64"/>
      <c r="U9" s="65"/>
    </row>
    <row r="10" customFormat="false" ht="16.5" hidden="false" customHeight="true" outlineLevel="0" collapsed="false">
      <c r="A10" s="87"/>
      <c r="B10" s="87"/>
      <c r="C10" s="87"/>
      <c r="D10" s="70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70"/>
    </row>
    <row r="11" customFormat="false" ht="16.5" hidden="false" customHeight="true" outlineLevel="0" collapsed="false">
      <c r="A11" s="87"/>
      <c r="B11" s="87"/>
      <c r="C11" s="87"/>
      <c r="D11" s="70"/>
      <c r="E11" s="87"/>
      <c r="F11" s="87"/>
      <c r="G11" s="87"/>
      <c r="H11" s="87"/>
      <c r="I11" s="87"/>
      <c r="J11" s="87"/>
      <c r="K11" s="193" t="s">
        <v>435</v>
      </c>
      <c r="L11" s="165" t="s">
        <v>436</v>
      </c>
      <c r="M11" s="87"/>
      <c r="N11" s="87"/>
      <c r="O11" s="87"/>
      <c r="P11" s="87"/>
      <c r="Q11" s="87"/>
      <c r="R11" s="87"/>
      <c r="S11" s="87"/>
      <c r="T11" s="87"/>
      <c r="U11" s="70"/>
    </row>
    <row r="12" customFormat="false" ht="12.75" hidden="false" customHeight="false" outlineLevel="0" collapsed="false">
      <c r="B12" s="79" t="s">
        <v>437</v>
      </c>
      <c r="C12" s="19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7"/>
    </row>
    <row r="13" customFormat="false" ht="12.75" hidden="false" customHeight="false" outlineLevel="0" collapsed="false">
      <c r="A13" s="190" t="s">
        <v>438</v>
      </c>
      <c r="B13" s="79" t="s">
        <v>439</v>
      </c>
      <c r="C13" s="195"/>
      <c r="D13" s="198" t="n">
        <v>1256.3241</v>
      </c>
      <c r="E13" s="196" t="n">
        <v>104.9115</v>
      </c>
      <c r="F13" s="196" t="n">
        <v>324.9675</v>
      </c>
      <c r="G13" s="196" t="n">
        <v>0.0315</v>
      </c>
      <c r="H13" s="196" t="n">
        <v>53.052</v>
      </c>
      <c r="I13" s="196" t="n">
        <v>0.9042</v>
      </c>
      <c r="J13" s="196" t="n">
        <v>0.5082</v>
      </c>
      <c r="K13" s="196" t="n">
        <v>42.309</v>
      </c>
      <c r="L13" s="196" t="n">
        <v>49.0401</v>
      </c>
      <c r="M13" s="196" t="n">
        <v>278.253</v>
      </c>
      <c r="N13" s="196" t="n">
        <v>143.6133</v>
      </c>
      <c r="O13" s="196" t="n">
        <v>33.4047</v>
      </c>
      <c r="P13" s="196" t="n">
        <v>5.2533</v>
      </c>
      <c r="Q13" s="196" t="n">
        <v>41.2122</v>
      </c>
      <c r="R13" s="196" t="n">
        <v>28.1283</v>
      </c>
      <c r="S13" s="196" t="n">
        <v>120.1626</v>
      </c>
      <c r="T13" s="196" t="n">
        <v>30.5727</v>
      </c>
      <c r="U13" s="199" t="s">
        <v>438</v>
      </c>
    </row>
    <row r="14" customFormat="false" ht="12.75" hidden="false" customHeight="false" outlineLevel="0" collapsed="false">
      <c r="B14" s="79" t="s">
        <v>440</v>
      </c>
      <c r="C14" s="195"/>
      <c r="D14" s="198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7"/>
    </row>
    <row r="15" customFormat="false" ht="12.75" hidden="false" customHeight="false" outlineLevel="0" collapsed="false">
      <c r="A15" s="190" t="s">
        <v>441</v>
      </c>
      <c r="B15" s="79" t="s">
        <v>442</v>
      </c>
      <c r="C15" s="195"/>
      <c r="D15" s="198" t="n">
        <v>2249.506</v>
      </c>
      <c r="E15" s="196" t="n">
        <v>171.8479</v>
      </c>
      <c r="F15" s="196" t="n">
        <v>613.9266</v>
      </c>
      <c r="G15" s="196" t="n">
        <v>0.0532</v>
      </c>
      <c r="H15" s="196" t="n">
        <v>84.3213</v>
      </c>
      <c r="I15" s="196" t="n">
        <v>1.8753</v>
      </c>
      <c r="J15" s="196" t="n">
        <v>1.4679</v>
      </c>
      <c r="K15" s="196" t="n">
        <v>80.1689</v>
      </c>
      <c r="L15" s="196" t="n">
        <v>78.6877</v>
      </c>
      <c r="M15" s="196" t="n">
        <v>486.2466</v>
      </c>
      <c r="N15" s="196" t="n">
        <v>263.0278</v>
      </c>
      <c r="O15" s="196" t="n">
        <v>60.6361</v>
      </c>
      <c r="P15" s="196" t="n">
        <v>9.0762</v>
      </c>
      <c r="Q15" s="196" t="n">
        <v>73.0639</v>
      </c>
      <c r="R15" s="196" t="n">
        <v>54.4299</v>
      </c>
      <c r="S15" s="196" t="n">
        <v>217.9884</v>
      </c>
      <c r="T15" s="196" t="n">
        <v>52.6883</v>
      </c>
      <c r="U15" s="199" t="s">
        <v>441</v>
      </c>
    </row>
    <row r="16" customFormat="false" ht="12.75" hidden="false" customHeight="false" outlineLevel="0" collapsed="false">
      <c r="A16" s="190" t="s">
        <v>443</v>
      </c>
      <c r="B16" s="79" t="s">
        <v>444</v>
      </c>
      <c r="C16" s="195"/>
      <c r="D16" s="198" t="n">
        <v>6242.376</v>
      </c>
      <c r="E16" s="196" t="n">
        <v>543.108</v>
      </c>
      <c r="F16" s="196" t="n">
        <v>1803.57</v>
      </c>
      <c r="G16" s="196" t="n">
        <v>0.224</v>
      </c>
      <c r="H16" s="196" t="n">
        <v>317.038</v>
      </c>
      <c r="I16" s="196" t="n">
        <v>5.59</v>
      </c>
      <c r="J16" s="196" t="n">
        <v>3.338</v>
      </c>
      <c r="K16" s="196" t="n">
        <v>249.213</v>
      </c>
      <c r="L16" s="196" t="n">
        <v>289.201</v>
      </c>
      <c r="M16" s="196" t="n">
        <v>1038.969</v>
      </c>
      <c r="N16" s="196" t="n">
        <v>564.347</v>
      </c>
      <c r="O16" s="196" t="n">
        <v>212.483</v>
      </c>
      <c r="P16" s="196" t="n">
        <v>27.983</v>
      </c>
      <c r="Q16" s="196" t="n">
        <v>279.852</v>
      </c>
      <c r="R16" s="196" t="n">
        <v>193.063</v>
      </c>
      <c r="S16" s="196" t="n">
        <v>524.693</v>
      </c>
      <c r="T16" s="196" t="n">
        <v>189.704</v>
      </c>
      <c r="U16" s="199" t="s">
        <v>443</v>
      </c>
    </row>
    <row r="17" s="201" customFormat="true" ht="12.75" hidden="false" customHeight="false" outlineLevel="0" collapsed="false">
      <c r="A17" s="190" t="s">
        <v>445</v>
      </c>
      <c r="B17" s="200" t="s">
        <v>446</v>
      </c>
      <c r="C17" s="195"/>
      <c r="D17" s="198" t="n">
        <v>9748.2061</v>
      </c>
      <c r="E17" s="196" t="n">
        <v>819.8674</v>
      </c>
      <c r="F17" s="196" t="n">
        <v>2742.4641</v>
      </c>
      <c r="G17" s="196" t="n">
        <v>0.3087</v>
      </c>
      <c r="H17" s="196" t="n">
        <v>454.4113</v>
      </c>
      <c r="I17" s="196" t="n">
        <v>8.3695</v>
      </c>
      <c r="J17" s="196" t="n">
        <v>5.3141</v>
      </c>
      <c r="K17" s="196" t="n">
        <v>371.6909</v>
      </c>
      <c r="L17" s="196" t="n">
        <v>416.9288</v>
      </c>
      <c r="M17" s="196" t="n">
        <v>1803.4686</v>
      </c>
      <c r="N17" s="196" t="n">
        <v>970.9881</v>
      </c>
      <c r="O17" s="196" t="n">
        <v>306.5238</v>
      </c>
      <c r="P17" s="196" t="n">
        <v>42.3125</v>
      </c>
      <c r="Q17" s="196" t="n">
        <v>394.1281</v>
      </c>
      <c r="R17" s="196" t="n">
        <v>275.6212</v>
      </c>
      <c r="S17" s="196" t="n">
        <v>862.844</v>
      </c>
      <c r="T17" s="196" t="n">
        <v>272.965</v>
      </c>
      <c r="U17" s="199" t="s">
        <v>445</v>
      </c>
    </row>
    <row r="18" customFormat="false" ht="12.75" hidden="false" customHeight="false" outlineLevel="0" collapsed="false">
      <c r="B18" s="79"/>
      <c r="C18" s="202"/>
      <c r="D18" s="203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9"/>
    </row>
    <row r="19" customFormat="false" ht="12.75" hidden="false" customHeight="false" outlineLevel="0" collapsed="false">
      <c r="B19" s="71"/>
      <c r="C19" s="120"/>
      <c r="D19" s="203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7"/>
    </row>
    <row r="20" customFormat="false" ht="12.75" hidden="false" customHeight="false" outlineLevel="0" collapsed="false">
      <c r="A20" s="190" t="s">
        <v>447</v>
      </c>
      <c r="B20" s="79" t="s">
        <v>448</v>
      </c>
      <c r="C20" s="195"/>
      <c r="D20" s="198" t="n">
        <v>137.5612</v>
      </c>
      <c r="E20" s="196" t="n">
        <v>16.2904</v>
      </c>
      <c r="F20" s="196" t="n">
        <v>25.1865</v>
      </c>
      <c r="G20" s="196" t="n">
        <v>0</v>
      </c>
      <c r="H20" s="196" t="n">
        <v>4.92374</v>
      </c>
      <c r="I20" s="196" t="n">
        <v>0.0045</v>
      </c>
      <c r="J20" s="196" t="n">
        <v>0.0137</v>
      </c>
      <c r="K20" s="196" t="n">
        <v>3.91074</v>
      </c>
      <c r="L20" s="196" t="n">
        <v>3.43512</v>
      </c>
      <c r="M20" s="196" t="n">
        <v>31.4814</v>
      </c>
      <c r="N20" s="196" t="n">
        <v>32.7767</v>
      </c>
      <c r="O20" s="196" t="n">
        <v>2.15918</v>
      </c>
      <c r="P20" s="196" t="n">
        <v>0.11018</v>
      </c>
      <c r="Q20" s="196" t="n">
        <v>3.7345</v>
      </c>
      <c r="R20" s="196" t="n">
        <v>2.6555</v>
      </c>
      <c r="S20" s="196" t="n">
        <v>7.73594</v>
      </c>
      <c r="T20" s="196" t="n">
        <v>3.1431</v>
      </c>
      <c r="U20" s="199" t="s">
        <v>447</v>
      </c>
    </row>
    <row r="21" customFormat="false" ht="12.75" hidden="false" customHeight="false" outlineLevel="0" collapsed="false">
      <c r="B21" s="79" t="s">
        <v>449</v>
      </c>
      <c r="C21" s="195"/>
      <c r="D21" s="198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9"/>
    </row>
    <row r="22" customFormat="false" ht="12.75" hidden="false" customHeight="false" outlineLevel="0" collapsed="false">
      <c r="A22" s="190" t="s">
        <v>450</v>
      </c>
      <c r="B22" s="79" t="s">
        <v>451</v>
      </c>
      <c r="C22" s="195"/>
      <c r="D22" s="198" t="n">
        <v>380.4234</v>
      </c>
      <c r="E22" s="196" t="n">
        <v>31.7289</v>
      </c>
      <c r="F22" s="196" t="n">
        <v>49.75218</v>
      </c>
      <c r="G22" s="196" t="n">
        <v>0.00186</v>
      </c>
      <c r="H22" s="196" t="n">
        <v>10.99794</v>
      </c>
      <c r="I22" s="196" t="n">
        <v>0.00324</v>
      </c>
      <c r="J22" s="196" t="n">
        <v>0.0039</v>
      </c>
      <c r="K22" s="196" t="n">
        <v>11.07198</v>
      </c>
      <c r="L22" s="196" t="n">
        <v>11.40912</v>
      </c>
      <c r="M22" s="196" t="n">
        <v>119.29668</v>
      </c>
      <c r="N22" s="196" t="n">
        <v>78.58134</v>
      </c>
      <c r="O22" s="196" t="n">
        <v>4.46976</v>
      </c>
      <c r="P22" s="196" t="n">
        <v>0.21402</v>
      </c>
      <c r="Q22" s="196" t="n">
        <v>10.35966</v>
      </c>
      <c r="R22" s="196" t="n">
        <v>17.82648</v>
      </c>
      <c r="S22" s="196" t="n">
        <v>20.34396</v>
      </c>
      <c r="T22" s="196" t="n">
        <v>14.36238</v>
      </c>
      <c r="U22" s="199" t="s">
        <v>450</v>
      </c>
    </row>
    <row r="23" customFormat="false" ht="12.75" hidden="false" customHeight="false" outlineLevel="0" collapsed="false">
      <c r="B23" s="79" t="s">
        <v>452</v>
      </c>
      <c r="C23" s="195"/>
      <c r="D23" s="198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7"/>
    </row>
    <row r="24" customFormat="false" ht="12.75" hidden="false" customHeight="false" outlineLevel="0" collapsed="false">
      <c r="A24" s="190" t="s">
        <v>453</v>
      </c>
      <c r="B24" s="79" t="s">
        <v>454</v>
      </c>
      <c r="C24" s="195"/>
      <c r="D24" s="198" t="n">
        <v>1677.1056</v>
      </c>
      <c r="E24" s="196" t="n">
        <v>104.38704</v>
      </c>
      <c r="F24" s="196" t="n">
        <v>195.8104</v>
      </c>
      <c r="G24" s="196" t="n">
        <v>0.01152</v>
      </c>
      <c r="H24" s="196" t="n">
        <v>37.7016</v>
      </c>
      <c r="I24" s="196" t="n">
        <v>0.0168</v>
      </c>
      <c r="J24" s="196" t="n">
        <v>0.0728</v>
      </c>
      <c r="K24" s="196" t="n">
        <v>58.18896</v>
      </c>
      <c r="L24" s="196" t="n">
        <v>39.51328</v>
      </c>
      <c r="M24" s="196" t="n">
        <v>569.6056</v>
      </c>
      <c r="N24" s="196" t="n">
        <v>445.49104</v>
      </c>
      <c r="O24" s="196" t="n">
        <v>20.2344</v>
      </c>
      <c r="P24" s="196" t="n">
        <v>1.5272</v>
      </c>
      <c r="Q24" s="196" t="n">
        <v>31.8536</v>
      </c>
      <c r="R24" s="196" t="n">
        <v>45.27456</v>
      </c>
      <c r="S24" s="196" t="n">
        <v>91.92496</v>
      </c>
      <c r="T24" s="196" t="n">
        <v>35.49184</v>
      </c>
      <c r="U24" s="199" t="s">
        <v>453</v>
      </c>
    </row>
    <row r="25" customFormat="false" ht="12.75" hidden="false" customHeight="false" outlineLevel="0" collapsed="false">
      <c r="B25" s="79" t="s">
        <v>455</v>
      </c>
      <c r="C25" s="195"/>
      <c r="D25" s="19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7"/>
    </row>
    <row r="26" customFormat="false" ht="15" hidden="false" customHeight="true" outlineLevel="0" collapsed="false">
      <c r="A26" s="190" t="s">
        <v>456</v>
      </c>
      <c r="B26" s="79" t="s">
        <v>457</v>
      </c>
      <c r="C26" s="195"/>
      <c r="D26" s="198" t="n">
        <v>790.188</v>
      </c>
      <c r="E26" s="196" t="n">
        <v>91.9479</v>
      </c>
      <c r="F26" s="196" t="n">
        <v>125.6532</v>
      </c>
      <c r="G26" s="196" t="n">
        <v>0.0003</v>
      </c>
      <c r="H26" s="196" t="n">
        <v>31.1889</v>
      </c>
      <c r="I26" s="196" t="n">
        <v>0.0234</v>
      </c>
      <c r="J26" s="196" t="n">
        <v>0.0708</v>
      </c>
      <c r="K26" s="196" t="n">
        <v>22.6677</v>
      </c>
      <c r="L26" s="196" t="n">
        <v>23.7768</v>
      </c>
      <c r="M26" s="196" t="n">
        <v>201.8667</v>
      </c>
      <c r="N26" s="196" t="n">
        <v>160.6311</v>
      </c>
      <c r="O26" s="196" t="n">
        <v>9.5667</v>
      </c>
      <c r="P26" s="196" t="n">
        <v>0.6237</v>
      </c>
      <c r="Q26" s="196" t="n">
        <v>24.8871</v>
      </c>
      <c r="R26" s="196" t="n">
        <v>32.1408</v>
      </c>
      <c r="S26" s="196" t="n">
        <v>37.4922</v>
      </c>
      <c r="T26" s="196" t="n">
        <v>27.6507</v>
      </c>
      <c r="U26" s="199" t="s">
        <v>456</v>
      </c>
    </row>
    <row r="27" s="201" customFormat="true" ht="12.75" hidden="false" customHeight="false" outlineLevel="0" collapsed="false">
      <c r="A27" s="190" t="s">
        <v>458</v>
      </c>
      <c r="B27" s="200" t="s">
        <v>459</v>
      </c>
      <c r="C27" s="195"/>
      <c r="D27" s="198" t="n">
        <v>2985.2782</v>
      </c>
      <c r="E27" s="196" t="n">
        <v>244.35424</v>
      </c>
      <c r="F27" s="196" t="n">
        <v>396.40228</v>
      </c>
      <c r="G27" s="196" t="n">
        <v>0.01368</v>
      </c>
      <c r="H27" s="196" t="n">
        <v>84.81218</v>
      </c>
      <c r="I27" s="196" t="n">
        <v>0.04794</v>
      </c>
      <c r="J27" s="196" t="n">
        <v>0.1612</v>
      </c>
      <c r="K27" s="196" t="n">
        <v>95.83938</v>
      </c>
      <c r="L27" s="196" t="n">
        <v>78.13432</v>
      </c>
      <c r="M27" s="196" t="n">
        <v>922.25038</v>
      </c>
      <c r="N27" s="196" t="n">
        <v>717.48018</v>
      </c>
      <c r="O27" s="196" t="n">
        <v>36.43004</v>
      </c>
      <c r="P27" s="196" t="n">
        <v>2.4751</v>
      </c>
      <c r="Q27" s="196" t="n">
        <v>70.83486</v>
      </c>
      <c r="R27" s="196" t="n">
        <v>97.89734</v>
      </c>
      <c r="S27" s="196" t="n">
        <v>157.49706</v>
      </c>
      <c r="T27" s="196" t="n">
        <v>80.64802</v>
      </c>
      <c r="U27" s="199" t="s">
        <v>458</v>
      </c>
    </row>
    <row r="28" customFormat="false" ht="12.75" hidden="false" customHeight="false" outlineLevel="0" collapsed="false">
      <c r="B28" s="79"/>
      <c r="C28" s="202"/>
      <c r="D28" s="203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9"/>
    </row>
    <row r="29" customFormat="false" ht="12.75" hidden="false" customHeight="false" outlineLevel="0" collapsed="false">
      <c r="B29" s="71"/>
      <c r="C29" s="120"/>
      <c r="D29" s="203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7"/>
    </row>
    <row r="30" customFormat="false" ht="12.75" hidden="false" customHeight="false" outlineLevel="0" collapsed="false">
      <c r="A30" s="190" t="s">
        <v>460</v>
      </c>
      <c r="B30" s="79" t="s">
        <v>461</v>
      </c>
      <c r="C30" s="195"/>
      <c r="D30" s="198" t="n">
        <v>46.6448</v>
      </c>
      <c r="E30" s="196" t="n">
        <v>4.22305</v>
      </c>
      <c r="F30" s="196" t="n">
        <v>8.12355</v>
      </c>
      <c r="G30" s="196" t="n">
        <v>0.00615</v>
      </c>
      <c r="H30" s="196" t="n">
        <v>1.96445</v>
      </c>
      <c r="I30" s="196" t="n">
        <v>0.007</v>
      </c>
      <c r="J30" s="196" t="n">
        <v>0.03805</v>
      </c>
      <c r="K30" s="196" t="n">
        <v>3.0527</v>
      </c>
      <c r="L30" s="196" t="n">
        <v>1.66595</v>
      </c>
      <c r="M30" s="196" t="n">
        <v>4.7379</v>
      </c>
      <c r="N30" s="196" t="n">
        <v>4.23635</v>
      </c>
      <c r="O30" s="196" t="n">
        <v>2.0321</v>
      </c>
      <c r="P30" s="196" t="n">
        <v>0.2491</v>
      </c>
      <c r="Q30" s="196" t="n">
        <v>2.34855</v>
      </c>
      <c r="R30" s="196" t="n">
        <v>1.82295</v>
      </c>
      <c r="S30" s="196" t="n">
        <v>9.23465</v>
      </c>
      <c r="T30" s="196" t="n">
        <v>2.9023</v>
      </c>
      <c r="U30" s="199" t="s">
        <v>460</v>
      </c>
    </row>
    <row r="31" customFormat="false" ht="12.75" hidden="false" customHeight="false" outlineLevel="0" collapsed="false">
      <c r="A31" s="190" t="s">
        <v>462</v>
      </c>
      <c r="B31" s="79" t="s">
        <v>325</v>
      </c>
      <c r="C31" s="195"/>
      <c r="D31" s="198" t="n">
        <v>176.4084</v>
      </c>
      <c r="E31" s="196" t="n">
        <v>21.6751</v>
      </c>
      <c r="F31" s="196" t="n">
        <v>30.039</v>
      </c>
      <c r="G31" s="196" t="n">
        <v>0.0202</v>
      </c>
      <c r="H31" s="196" t="n">
        <v>10.0998</v>
      </c>
      <c r="I31" s="196" t="n">
        <v>0.0337</v>
      </c>
      <c r="J31" s="196" t="n">
        <v>0.2087</v>
      </c>
      <c r="K31" s="196" t="n">
        <v>12.2612</v>
      </c>
      <c r="L31" s="196" t="n">
        <v>7.5922</v>
      </c>
      <c r="M31" s="196" t="n">
        <v>16.7951</v>
      </c>
      <c r="N31" s="196" t="n">
        <v>13.8954</v>
      </c>
      <c r="O31" s="196" t="n">
        <v>8.9514</v>
      </c>
      <c r="P31" s="196" t="n">
        <v>0.989</v>
      </c>
      <c r="Q31" s="196" t="n">
        <v>9.589</v>
      </c>
      <c r="R31" s="196" t="n">
        <v>8.7287</v>
      </c>
      <c r="S31" s="196" t="n">
        <v>17.8382</v>
      </c>
      <c r="T31" s="196" t="n">
        <v>17.6917</v>
      </c>
      <c r="U31" s="199" t="s">
        <v>462</v>
      </c>
    </row>
    <row r="32" s="201" customFormat="true" ht="12.75" hidden="false" customHeight="false" outlineLevel="0" collapsed="false">
      <c r="A32" s="190" t="s">
        <v>463</v>
      </c>
      <c r="B32" s="200" t="s">
        <v>464</v>
      </c>
      <c r="C32" s="195"/>
      <c r="D32" s="198" t="n">
        <v>223.0532</v>
      </c>
      <c r="E32" s="196" t="n">
        <v>25.89815</v>
      </c>
      <c r="F32" s="196" t="n">
        <v>38.16255</v>
      </c>
      <c r="G32" s="196" t="n">
        <v>0.02635</v>
      </c>
      <c r="H32" s="196" t="n">
        <v>12.06425</v>
      </c>
      <c r="I32" s="196" t="n">
        <v>0.0407</v>
      </c>
      <c r="J32" s="196" t="n">
        <v>0.24675</v>
      </c>
      <c r="K32" s="196" t="n">
        <v>15.3139</v>
      </c>
      <c r="L32" s="196" t="n">
        <v>9.25815</v>
      </c>
      <c r="M32" s="196" t="n">
        <v>21.533</v>
      </c>
      <c r="N32" s="196" t="n">
        <v>18.13175</v>
      </c>
      <c r="O32" s="196" t="n">
        <v>10.9835</v>
      </c>
      <c r="P32" s="196" t="n">
        <v>1.2381</v>
      </c>
      <c r="Q32" s="196" t="n">
        <v>11.93755</v>
      </c>
      <c r="R32" s="196" t="n">
        <v>10.55165</v>
      </c>
      <c r="S32" s="196" t="n">
        <v>27.07285</v>
      </c>
      <c r="T32" s="196" t="n">
        <v>20.594</v>
      </c>
      <c r="U32" s="199" t="s">
        <v>463</v>
      </c>
    </row>
    <row r="33" customFormat="false" ht="12.75" hidden="false" customHeight="false" outlineLevel="0" collapsed="false">
      <c r="B33" s="79"/>
      <c r="C33" s="202"/>
      <c r="D33" s="203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9"/>
    </row>
    <row r="34" customFormat="false" ht="12.75" hidden="false" customHeight="false" outlineLevel="0" collapsed="false">
      <c r="B34" s="79"/>
      <c r="C34" s="202"/>
      <c r="D34" s="203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9"/>
    </row>
    <row r="35" customFormat="false" ht="12.75" hidden="false" customHeight="false" outlineLevel="0" collapsed="false">
      <c r="A35" s="190" t="s">
        <v>465</v>
      </c>
      <c r="B35" s="79" t="s">
        <v>466</v>
      </c>
      <c r="C35" s="195"/>
      <c r="D35" s="198" t="n">
        <v>138.5139</v>
      </c>
      <c r="E35" s="196" t="n">
        <v>14.0595</v>
      </c>
      <c r="F35" s="196" t="n">
        <v>24.3453</v>
      </c>
      <c r="G35" s="196" t="n">
        <v>0.0798</v>
      </c>
      <c r="H35" s="196" t="n">
        <v>4.0523</v>
      </c>
      <c r="I35" s="196" t="n">
        <v>0.2555</v>
      </c>
      <c r="J35" s="196" t="n">
        <v>0.7252</v>
      </c>
      <c r="K35" s="196" t="n">
        <v>7.9205</v>
      </c>
      <c r="L35" s="196" t="n">
        <v>4.2</v>
      </c>
      <c r="M35" s="196" t="n">
        <v>27.9524</v>
      </c>
      <c r="N35" s="196" t="n">
        <v>23.3597</v>
      </c>
      <c r="O35" s="196" t="n">
        <v>5.6049</v>
      </c>
      <c r="P35" s="196" t="n">
        <v>1.2446</v>
      </c>
      <c r="Q35" s="196" t="n">
        <v>4.0019</v>
      </c>
      <c r="R35" s="196" t="n">
        <v>2.2295</v>
      </c>
      <c r="S35" s="196" t="n">
        <v>15.9824</v>
      </c>
      <c r="T35" s="196" t="n">
        <v>2.5004</v>
      </c>
      <c r="U35" s="199" t="s">
        <v>465</v>
      </c>
    </row>
    <row r="36" customFormat="false" ht="12.75" hidden="false" customHeight="false" outlineLevel="0" collapsed="false">
      <c r="A36" s="190" t="s">
        <v>467</v>
      </c>
      <c r="B36" s="79" t="s">
        <v>468</v>
      </c>
      <c r="C36" s="195"/>
      <c r="D36" s="198" t="n">
        <v>359.5636</v>
      </c>
      <c r="E36" s="196" t="n">
        <v>48.5397</v>
      </c>
      <c r="F36" s="196" t="n">
        <v>55.2442</v>
      </c>
      <c r="G36" s="196" t="n">
        <v>0.4279</v>
      </c>
      <c r="H36" s="196" t="n">
        <v>13.0284</v>
      </c>
      <c r="I36" s="196" t="n">
        <v>0.5368</v>
      </c>
      <c r="J36" s="196" t="n">
        <v>2.2891</v>
      </c>
      <c r="K36" s="196" t="n">
        <v>26.9522</v>
      </c>
      <c r="L36" s="196" t="n">
        <v>7.128</v>
      </c>
      <c r="M36" s="196" t="n">
        <v>60.7387</v>
      </c>
      <c r="N36" s="196" t="n">
        <v>71.632</v>
      </c>
      <c r="O36" s="196" t="n">
        <v>16.9004</v>
      </c>
      <c r="P36" s="196" t="n">
        <v>4.1976</v>
      </c>
      <c r="Q36" s="196" t="n">
        <v>8.4645</v>
      </c>
      <c r="R36" s="196" t="n">
        <v>4.664</v>
      </c>
      <c r="S36" s="196" t="n">
        <v>33.2398</v>
      </c>
      <c r="T36" s="196" t="n">
        <v>5.5803</v>
      </c>
      <c r="U36" s="199" t="s">
        <v>467</v>
      </c>
    </row>
    <row r="37" s="201" customFormat="true" ht="12.75" hidden="false" customHeight="false" outlineLevel="0" collapsed="false">
      <c r="A37" s="190" t="s">
        <v>469</v>
      </c>
      <c r="B37" s="200" t="s">
        <v>470</v>
      </c>
      <c r="C37" s="153"/>
      <c r="D37" s="198" t="n">
        <v>498.0775</v>
      </c>
      <c r="E37" s="196" t="n">
        <v>62.5992</v>
      </c>
      <c r="F37" s="196" t="n">
        <v>79.5895</v>
      </c>
      <c r="G37" s="196" t="n">
        <v>0.5077</v>
      </c>
      <c r="H37" s="196" t="n">
        <v>17.0807</v>
      </c>
      <c r="I37" s="196" t="n">
        <v>0.7923</v>
      </c>
      <c r="J37" s="196" t="n">
        <v>3.0143</v>
      </c>
      <c r="K37" s="196" t="n">
        <v>34.8727</v>
      </c>
      <c r="L37" s="196" t="n">
        <v>11.328</v>
      </c>
      <c r="M37" s="196" t="n">
        <v>88.6911</v>
      </c>
      <c r="N37" s="196" t="n">
        <v>94.9917</v>
      </c>
      <c r="O37" s="196" t="n">
        <v>22.5053</v>
      </c>
      <c r="P37" s="196" t="n">
        <v>5.4422</v>
      </c>
      <c r="Q37" s="196" t="n">
        <v>12.4664</v>
      </c>
      <c r="R37" s="196" t="n">
        <v>6.8935</v>
      </c>
      <c r="S37" s="196" t="n">
        <v>49.2222</v>
      </c>
      <c r="T37" s="196" t="n">
        <v>8.0807</v>
      </c>
      <c r="U37" s="199" t="s">
        <v>469</v>
      </c>
    </row>
    <row r="38" customFormat="false" ht="12.75" hidden="false" customHeight="false" outlineLevel="0" collapsed="false">
      <c r="B38" s="71"/>
      <c r="C38" s="120"/>
      <c r="D38" s="203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2.75" hidden="false" customHeight="false" outlineLevel="0" collapsed="false">
      <c r="B39" s="71"/>
      <c r="C39" s="120"/>
      <c r="D39" s="203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9"/>
    </row>
    <row r="40" customFormat="false" ht="12.75" hidden="false" customHeight="false" outlineLevel="0" collapsed="false">
      <c r="A40" s="190" t="s">
        <v>471</v>
      </c>
      <c r="B40" s="71" t="s">
        <v>472</v>
      </c>
      <c r="C40" s="153"/>
      <c r="D40" s="198" t="n">
        <v>439.173884</v>
      </c>
      <c r="E40" s="196" t="n">
        <v>17.068512</v>
      </c>
      <c r="F40" s="196" t="n">
        <v>37.390936</v>
      </c>
      <c r="G40" s="196" t="n">
        <v>0.010952</v>
      </c>
      <c r="H40" s="196" t="n">
        <v>26.055736</v>
      </c>
      <c r="I40" s="196" t="n">
        <v>0.02156</v>
      </c>
      <c r="J40" s="196" t="n">
        <v>0.018876</v>
      </c>
      <c r="K40" s="196" t="n">
        <v>6.2164</v>
      </c>
      <c r="L40" s="196" t="n">
        <v>30.271048</v>
      </c>
      <c r="M40" s="196" t="n">
        <v>191.45842</v>
      </c>
      <c r="N40" s="196" t="n">
        <v>37.915296</v>
      </c>
      <c r="O40" s="196" t="n">
        <v>6.570316</v>
      </c>
      <c r="P40" s="196" t="n">
        <v>0.777428</v>
      </c>
      <c r="Q40" s="196" t="n">
        <v>29.076024</v>
      </c>
      <c r="R40" s="196" t="n">
        <v>28.699492</v>
      </c>
      <c r="S40" s="196" t="n">
        <v>9.613604</v>
      </c>
      <c r="T40" s="196" t="n">
        <v>18.009284</v>
      </c>
      <c r="U40" s="199" t="s">
        <v>471</v>
      </c>
    </row>
    <row r="41" customFormat="false" ht="15" hidden="false" customHeight="true" outlineLevel="0" collapsed="false">
      <c r="A41" s="190" t="s">
        <v>473</v>
      </c>
      <c r="B41" s="71" t="s">
        <v>474</v>
      </c>
      <c r="C41" s="153"/>
      <c r="D41" s="198" t="n">
        <v>54.45704</v>
      </c>
      <c r="E41" s="196" t="n">
        <v>3.17854</v>
      </c>
      <c r="F41" s="196" t="n">
        <v>3.926092</v>
      </c>
      <c r="G41" s="196" t="n">
        <v>0.000324</v>
      </c>
      <c r="H41" s="196" t="n">
        <v>7.03812</v>
      </c>
      <c r="I41" s="196" t="n">
        <v>0.000944</v>
      </c>
      <c r="J41" s="196" t="n">
        <v>0.000684</v>
      </c>
      <c r="K41" s="196" t="n">
        <v>0.68388</v>
      </c>
      <c r="L41" s="196" t="n">
        <v>2.67036</v>
      </c>
      <c r="M41" s="196" t="n">
        <v>23.436196</v>
      </c>
      <c r="N41" s="196" t="n">
        <v>6.88064</v>
      </c>
      <c r="O41" s="196" t="n">
        <v>0.136584</v>
      </c>
      <c r="P41" s="196" t="n">
        <v>0.00688</v>
      </c>
      <c r="Q41" s="196" t="n">
        <v>1.164876</v>
      </c>
      <c r="R41" s="196" t="n">
        <v>4.17708</v>
      </c>
      <c r="S41" s="196" t="n">
        <v>0.448768</v>
      </c>
      <c r="T41" s="196" t="n">
        <v>0.707072</v>
      </c>
      <c r="U41" s="199" t="s">
        <v>473</v>
      </c>
    </row>
    <row r="42" s="201" customFormat="true" ht="12.75" hidden="false" customHeight="false" outlineLevel="0" collapsed="false">
      <c r="A42" s="190" t="s">
        <v>475</v>
      </c>
      <c r="B42" s="200" t="s">
        <v>476</v>
      </c>
      <c r="C42" s="153"/>
      <c r="D42" s="198" t="n">
        <v>493.630924</v>
      </c>
      <c r="E42" s="196" t="n">
        <v>20.247052</v>
      </c>
      <c r="F42" s="196" t="n">
        <v>41.317028</v>
      </c>
      <c r="G42" s="196" t="n">
        <v>0.011276</v>
      </c>
      <c r="H42" s="196" t="n">
        <v>33.093856</v>
      </c>
      <c r="I42" s="196" t="n">
        <v>0.022504</v>
      </c>
      <c r="J42" s="196" t="n">
        <v>0.01956</v>
      </c>
      <c r="K42" s="196" t="n">
        <v>6.90028</v>
      </c>
      <c r="L42" s="196" t="n">
        <v>32.941408</v>
      </c>
      <c r="M42" s="196" t="n">
        <v>214.894616</v>
      </c>
      <c r="N42" s="196" t="n">
        <v>44.795936</v>
      </c>
      <c r="O42" s="196" t="n">
        <v>6.7069</v>
      </c>
      <c r="P42" s="196" t="n">
        <v>0.784308</v>
      </c>
      <c r="Q42" s="196" t="n">
        <v>30.2409</v>
      </c>
      <c r="R42" s="196" t="n">
        <v>32.876572</v>
      </c>
      <c r="S42" s="196" t="n">
        <v>10.062372</v>
      </c>
      <c r="T42" s="196" t="n">
        <v>18.716356</v>
      </c>
      <c r="U42" s="199" t="s">
        <v>475</v>
      </c>
    </row>
    <row r="43" customFormat="false" ht="12.75" hidden="false" customHeight="false" outlineLevel="0" collapsed="false">
      <c r="B43" s="71"/>
      <c r="C43" s="120"/>
      <c r="D43" s="203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7"/>
    </row>
    <row r="44" customFormat="false" ht="12.75" hidden="false" customHeight="false" outlineLevel="0" collapsed="false">
      <c r="B44" s="71"/>
      <c r="C44" s="120"/>
      <c r="D44" s="203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7"/>
    </row>
    <row r="45" s="201" customFormat="true" ht="12.75" hidden="false" customHeight="false" outlineLevel="0" collapsed="false">
      <c r="A45" s="190" t="s">
        <v>477</v>
      </c>
      <c r="B45" s="79" t="s">
        <v>478</v>
      </c>
      <c r="C45" s="204"/>
      <c r="D45" s="196" t="n">
        <v>13948.245924</v>
      </c>
      <c r="E45" s="196" t="n">
        <v>1172.966042</v>
      </c>
      <c r="F45" s="196" t="n">
        <v>3297.935458</v>
      </c>
      <c r="G45" s="196" t="n">
        <v>0.867706</v>
      </c>
      <c r="H45" s="196" t="n">
        <v>601.462286</v>
      </c>
      <c r="I45" s="196" t="n">
        <v>9.272944</v>
      </c>
      <c r="J45" s="196" t="n">
        <v>8.75591</v>
      </c>
      <c r="K45" s="196" t="n">
        <v>524.61716</v>
      </c>
      <c r="L45" s="196" t="n">
        <v>548.590678</v>
      </c>
      <c r="M45" s="196" t="n">
        <v>3050.837696</v>
      </c>
      <c r="N45" s="196" t="n">
        <v>1846.387666</v>
      </c>
      <c r="O45" s="196" t="n">
        <v>383.14954</v>
      </c>
      <c r="P45" s="196" t="n">
        <v>52.252208</v>
      </c>
      <c r="Q45" s="196" t="n">
        <v>519.60781</v>
      </c>
      <c r="R45" s="196" t="n">
        <v>423.840262</v>
      </c>
      <c r="S45" s="196" t="n">
        <v>1106.698482</v>
      </c>
      <c r="T45" s="196" t="n">
        <v>401.004076</v>
      </c>
      <c r="U45" s="199" t="s">
        <v>477</v>
      </c>
    </row>
    <row r="46" customFormat="false" ht="12.75" hidden="false" customHeight="false" outlineLevel="0" collapsed="false">
      <c r="B46" s="79"/>
      <c r="C46" s="79"/>
      <c r="D46" s="205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87"/>
    </row>
    <row r="47" customFormat="false" ht="12.75" hidden="false" customHeight="false" outlineLevel="0" collapsed="false">
      <c r="B47" s="71"/>
      <c r="C47" s="71"/>
      <c r="D47" s="205"/>
      <c r="E47" s="206"/>
      <c r="F47" s="206"/>
      <c r="G47" s="206"/>
      <c r="H47" s="206"/>
      <c r="I47" s="206"/>
      <c r="J47" s="206"/>
      <c r="K47" s="207" t="s">
        <v>479</v>
      </c>
      <c r="L47" s="165" t="s">
        <v>436</v>
      </c>
      <c r="N47" s="206"/>
      <c r="O47" s="206"/>
      <c r="P47" s="206"/>
      <c r="Q47" s="206"/>
      <c r="R47" s="206"/>
      <c r="S47" s="206"/>
      <c r="T47" s="206"/>
      <c r="U47" s="70"/>
    </row>
    <row r="48" s="201" customFormat="true" ht="12.75" hidden="false" customHeight="false" outlineLevel="0" collapsed="false">
      <c r="A48" s="15"/>
      <c r="B48" s="79" t="s">
        <v>480</v>
      </c>
      <c r="C48" s="204"/>
      <c r="D48" s="198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199"/>
    </row>
    <row r="49" customFormat="false" ht="12.75" hidden="false" customHeight="false" outlineLevel="0" collapsed="false">
      <c r="A49" s="190" t="s">
        <v>481</v>
      </c>
      <c r="B49" s="79" t="s">
        <v>482</v>
      </c>
      <c r="C49" s="204"/>
      <c r="D49" s="196" t="n">
        <v>10469.3368</v>
      </c>
      <c r="E49" s="196" t="n">
        <v>908.36475</v>
      </c>
      <c r="F49" s="196" t="n">
        <v>2860.21615</v>
      </c>
      <c r="G49" s="196" t="n">
        <v>0.84275</v>
      </c>
      <c r="H49" s="196" t="n">
        <v>483.55625</v>
      </c>
      <c r="I49" s="196" t="n">
        <v>9.2025</v>
      </c>
      <c r="J49" s="196" t="n">
        <v>8.57515</v>
      </c>
      <c r="K49" s="196" t="n">
        <v>421.8775</v>
      </c>
      <c r="L49" s="196" t="n">
        <v>437.51495</v>
      </c>
      <c r="M49" s="196" t="n">
        <v>1913.6927</v>
      </c>
      <c r="N49" s="196" t="n">
        <v>1084.11155</v>
      </c>
      <c r="O49" s="196" t="n">
        <v>340.0126</v>
      </c>
      <c r="P49" s="196" t="n">
        <v>48.9928</v>
      </c>
      <c r="Q49" s="196" t="n">
        <v>418.53205</v>
      </c>
      <c r="R49" s="196" t="n">
        <v>293.06635</v>
      </c>
      <c r="S49" s="196" t="n">
        <v>939.13905</v>
      </c>
      <c r="T49" s="196" t="n">
        <v>301.6397</v>
      </c>
      <c r="U49" s="199" t="s">
        <v>481</v>
      </c>
    </row>
    <row r="50" customFormat="false" ht="12.75" hidden="false" customHeight="false" outlineLevel="0" collapsed="false">
      <c r="B50" s="79"/>
      <c r="C50" s="79"/>
      <c r="D50" s="205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70"/>
    </row>
    <row r="51" customFormat="false" ht="12.75" hidden="false" customHeight="false" outlineLevel="0" collapsed="false">
      <c r="B51" s="79"/>
      <c r="C51" s="71"/>
      <c r="D51" s="205"/>
      <c r="E51" s="206"/>
      <c r="F51" s="206"/>
      <c r="G51" s="206"/>
      <c r="H51" s="206"/>
      <c r="I51" s="206"/>
      <c r="J51" s="206"/>
      <c r="K51" s="207" t="s">
        <v>483</v>
      </c>
      <c r="L51" s="208" t="s">
        <v>484</v>
      </c>
      <c r="N51" s="206"/>
      <c r="O51" s="206"/>
      <c r="P51" s="206"/>
      <c r="Q51" s="206"/>
      <c r="R51" s="206"/>
      <c r="S51" s="206"/>
      <c r="T51" s="206"/>
      <c r="U51" s="70"/>
    </row>
    <row r="52" customFormat="false" ht="12.75" hidden="false" customHeight="false" outlineLevel="0" collapsed="false">
      <c r="B52" s="79"/>
      <c r="C52" s="71"/>
      <c r="D52" s="205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70"/>
    </row>
    <row r="53" customFormat="false" ht="14.25" hidden="false" customHeight="false" outlineLevel="0" collapsed="false">
      <c r="A53" s="190" t="s">
        <v>485</v>
      </c>
      <c r="B53" s="79" t="s">
        <v>486</v>
      </c>
      <c r="C53" s="195"/>
      <c r="D53" s="209" t="n">
        <v>0.627410768750892</v>
      </c>
      <c r="E53" s="210" t="n">
        <v>0.739289387880805</v>
      </c>
      <c r="F53" s="210" t="n">
        <v>0.543341386978743</v>
      </c>
      <c r="G53" s="210" t="n">
        <v>0.804236131711658</v>
      </c>
      <c r="H53" s="210" t="n">
        <v>0.893231614729414</v>
      </c>
      <c r="I53" s="210" t="n">
        <v>0.838752512904102</v>
      </c>
      <c r="J53" s="210" t="n">
        <v>0.873328163355743</v>
      </c>
      <c r="K53" s="210" t="n">
        <v>0.740760505122933</v>
      </c>
      <c r="L53" s="210" t="n">
        <v>0.82181966581942</v>
      </c>
      <c r="M53" s="210" t="n">
        <v>0.553592564783259</v>
      </c>
      <c r="N53" s="210" t="n">
        <v>0.54668447172249</v>
      </c>
      <c r="O53" s="210" t="n">
        <v>0.805202366029965</v>
      </c>
      <c r="P53" s="210" t="n">
        <v>0.905272611485769</v>
      </c>
      <c r="Q53" s="210" t="n">
        <v>0.674452983947107</v>
      </c>
      <c r="R53" s="210" t="n">
        <v>0.78952448822596</v>
      </c>
      <c r="S53" s="210" t="n">
        <v>0.536222617939271</v>
      </c>
      <c r="T53" s="210" t="n">
        <v>0.781131130948612</v>
      </c>
      <c r="U53" s="199" t="s">
        <v>485</v>
      </c>
    </row>
    <row r="54" customFormat="false" ht="14.25" hidden="false" customHeight="false" outlineLevel="0" collapsed="false">
      <c r="A54" s="190" t="s">
        <v>487</v>
      </c>
      <c r="B54" s="79" t="s">
        <v>488</v>
      </c>
      <c r="C54" s="195"/>
      <c r="D54" s="209" t="n">
        <v>0.0522106022990874</v>
      </c>
      <c r="E54" s="210" t="n">
        <v>0.0286204963369616</v>
      </c>
      <c r="F54" s="210" t="n">
        <v>0.0428370212509988</v>
      </c>
      <c r="G54" s="210" t="n">
        <v>0</v>
      </c>
      <c r="H54" s="210" t="n">
        <v>0.030190076128682</v>
      </c>
      <c r="I54" s="210" t="n">
        <v>0.00100516164085846</v>
      </c>
      <c r="J54" s="210" t="n">
        <v>0.00525355241599272</v>
      </c>
      <c r="K54" s="210" t="n">
        <v>0.0546548464897986</v>
      </c>
      <c r="L54" s="210" t="n">
        <v>0.0665631882979085</v>
      </c>
      <c r="M54" s="210" t="n">
        <v>0.0651078775604882</v>
      </c>
      <c r="N54" s="210" t="n">
        <v>0.0787934876258813</v>
      </c>
      <c r="O54" s="210" t="n">
        <v>0.066353805711906</v>
      </c>
      <c r="P54" s="210" t="n">
        <v>0.00566266880031351</v>
      </c>
      <c r="Q54" s="210" t="n">
        <v>0.0540704349881927</v>
      </c>
      <c r="R54" s="210" t="n">
        <v>0.174802190698454</v>
      </c>
      <c r="S54" s="210" t="n">
        <v>0.0142127622102393</v>
      </c>
      <c r="T54" s="210" t="n">
        <v>0.0371101018864559</v>
      </c>
      <c r="U54" s="199" t="s">
        <v>487</v>
      </c>
    </row>
    <row r="55" s="201" customFormat="true" ht="12.75" hidden="false" customHeight="false" outlineLevel="0" collapsed="false">
      <c r="A55" s="190" t="s">
        <v>489</v>
      </c>
      <c r="B55" s="200" t="s">
        <v>490</v>
      </c>
      <c r="C55" s="195"/>
      <c r="D55" s="209" t="n">
        <v>0.679621371049979</v>
      </c>
      <c r="E55" s="210" t="n">
        <v>0.767909884217766</v>
      </c>
      <c r="F55" s="210" t="n">
        <v>0.586178408229742</v>
      </c>
      <c r="G55" s="210" t="n">
        <v>0.804236131711658</v>
      </c>
      <c r="H55" s="210" t="n">
        <v>0.923421690858096</v>
      </c>
      <c r="I55" s="210" t="n">
        <v>0.839757674544961</v>
      </c>
      <c r="J55" s="210" t="n">
        <v>0.878581715771736</v>
      </c>
      <c r="K55" s="210" t="n">
        <v>0.795415351612731</v>
      </c>
      <c r="L55" s="210" t="n">
        <v>0.888382854117328</v>
      </c>
      <c r="M55" s="210" t="n">
        <v>0.618700442343747</v>
      </c>
      <c r="N55" s="210" t="n">
        <v>0.625477959348372</v>
      </c>
      <c r="O55" s="210" t="n">
        <v>0.871556171741871</v>
      </c>
      <c r="P55" s="210" t="n">
        <v>0.910935280286083</v>
      </c>
      <c r="Q55" s="210" t="n">
        <v>0.7285234189353</v>
      </c>
      <c r="R55" s="210" t="n">
        <v>0.964326678924414</v>
      </c>
      <c r="S55" s="210" t="n">
        <v>0.55043538014951</v>
      </c>
      <c r="T55" s="210" t="n">
        <v>0.818241232835068</v>
      </c>
      <c r="U55" s="199" t="s">
        <v>489</v>
      </c>
    </row>
    <row r="56" customFormat="false" ht="12.75" hidden="false" customHeight="false" outlineLevel="0" collapsed="false">
      <c r="B56" s="79"/>
      <c r="C56" s="71"/>
      <c r="D56" s="205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70"/>
    </row>
    <row r="57" customFormat="false" ht="12.75" hidden="false" customHeight="false" outlineLevel="0" collapsed="false">
      <c r="B57" s="79"/>
      <c r="C57" s="71"/>
      <c r="D57" s="205"/>
      <c r="E57" s="206"/>
      <c r="F57" s="206"/>
      <c r="G57" s="206"/>
      <c r="H57" s="206"/>
      <c r="I57" s="206"/>
      <c r="J57" s="206"/>
      <c r="K57" s="207" t="s">
        <v>491</v>
      </c>
      <c r="L57" s="208" t="s">
        <v>492</v>
      </c>
      <c r="N57" s="206"/>
      <c r="O57" s="206"/>
      <c r="P57" s="206"/>
      <c r="Q57" s="206"/>
      <c r="R57" s="206"/>
      <c r="S57" s="206"/>
      <c r="T57" s="206"/>
      <c r="U57" s="70"/>
    </row>
    <row r="58" customFormat="false" ht="12.75" hidden="false" customHeight="false" outlineLevel="0" collapsed="false">
      <c r="B58" s="79"/>
      <c r="C58" s="71"/>
      <c r="D58" s="205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70"/>
    </row>
    <row r="59" s="201" customFormat="true" ht="12.75" hidden="false" customHeight="false" outlineLevel="0" collapsed="false">
      <c r="A59" s="190" t="s">
        <v>493</v>
      </c>
      <c r="B59" s="79" t="s">
        <v>494</v>
      </c>
      <c r="C59" s="204"/>
      <c r="D59" s="211" t="n">
        <v>147.140752571546</v>
      </c>
      <c r="E59" s="211" t="n">
        <v>130.223613545312</v>
      </c>
      <c r="F59" s="211" t="n">
        <v>170.596525897295</v>
      </c>
      <c r="G59" s="211" t="n">
        <v>124.34159080514</v>
      </c>
      <c r="H59" s="211" t="n">
        <v>108.292886110434</v>
      </c>
      <c r="I59" s="211" t="n">
        <v>119.081972134624</v>
      </c>
      <c r="J59" s="211" t="n">
        <v>113.819805494314</v>
      </c>
      <c r="K59" s="211" t="n">
        <v>125.72048024626</v>
      </c>
      <c r="L59" s="211" t="n">
        <v>112.56408150668</v>
      </c>
      <c r="M59" s="211" t="n">
        <v>161.629107005617</v>
      </c>
      <c r="N59" s="211" t="n">
        <v>159.877735906443</v>
      </c>
      <c r="O59" s="211" t="n">
        <v>114.737297769509</v>
      </c>
      <c r="P59" s="211" t="n">
        <v>109.777282935616</v>
      </c>
      <c r="Q59" s="211" t="n">
        <v>137.263947048051</v>
      </c>
      <c r="R59" s="211" t="n">
        <v>103.69929836592</v>
      </c>
      <c r="S59" s="211" t="n">
        <v>181.674368338819</v>
      </c>
      <c r="T59" s="211" t="n">
        <v>122.213347344422</v>
      </c>
      <c r="U59" s="199" t="s">
        <v>493</v>
      </c>
    </row>
    <row r="60" s="201" customFormat="true" ht="12.75" hidden="false" customHeight="false" outlineLevel="0" collapsed="false">
      <c r="A60" s="190"/>
      <c r="B60" s="212"/>
      <c r="C60" s="212"/>
      <c r="D60" s="205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87"/>
    </row>
    <row r="61" s="201" customFormat="true" ht="12.75" hidden="false" customHeight="false" outlineLevel="0" collapsed="false">
      <c r="A61" s="190"/>
      <c r="B61" s="212"/>
      <c r="C61" s="214"/>
      <c r="D61" s="205"/>
      <c r="E61" s="206"/>
      <c r="F61" s="206"/>
      <c r="G61" s="206"/>
      <c r="H61" s="206"/>
      <c r="I61" s="206"/>
      <c r="J61" s="206"/>
      <c r="K61" s="207" t="s">
        <v>495</v>
      </c>
      <c r="L61" s="208" t="s">
        <v>496</v>
      </c>
      <c r="M61" s="15"/>
      <c r="N61" s="206"/>
      <c r="O61" s="206"/>
      <c r="P61" s="206"/>
      <c r="Q61" s="206"/>
      <c r="R61" s="206"/>
      <c r="S61" s="206"/>
      <c r="T61" s="206"/>
      <c r="U61" s="70"/>
    </row>
    <row r="62" s="201" customFormat="true" ht="12.75" hidden="false" customHeight="false" outlineLevel="0" collapsed="false">
      <c r="A62" s="190"/>
      <c r="B62" s="212"/>
      <c r="C62" s="214"/>
      <c r="D62" s="20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70"/>
    </row>
    <row r="63" s="201" customFormat="true" ht="12.75" hidden="false" customHeight="false" outlineLevel="0" collapsed="false">
      <c r="A63" s="190" t="s">
        <v>497</v>
      </c>
      <c r="B63" s="79" t="s">
        <v>498</v>
      </c>
      <c r="C63" s="204"/>
      <c r="D63" s="211" t="n">
        <v>17007.96807</v>
      </c>
      <c r="E63" s="211" t="n">
        <v>1452.68231</v>
      </c>
      <c r="F63" s="211" t="n">
        <v>3269.07955</v>
      </c>
      <c r="G63" s="211" t="n">
        <v>1.81088</v>
      </c>
      <c r="H63" s="211" t="n">
        <v>1328.47405</v>
      </c>
      <c r="I63" s="211" t="n">
        <v>8.89707</v>
      </c>
      <c r="J63" s="211" t="n">
        <v>13.73609</v>
      </c>
      <c r="K63" s="211" t="n">
        <v>763.29875</v>
      </c>
      <c r="L63" s="211" t="n">
        <v>1348.59281</v>
      </c>
      <c r="M63" s="211" t="n">
        <v>2618.53534</v>
      </c>
      <c r="N63" s="211" t="n">
        <v>1525.9431</v>
      </c>
      <c r="O63" s="211" t="n">
        <v>706.53681</v>
      </c>
      <c r="P63" s="211" t="n">
        <v>77.28832</v>
      </c>
      <c r="Q63" s="211" t="n">
        <v>913.49997</v>
      </c>
      <c r="R63" s="211" t="n">
        <v>1168.06811</v>
      </c>
      <c r="S63" s="211" t="n">
        <v>1017.9873</v>
      </c>
      <c r="T63" s="211" t="n">
        <v>793.53761</v>
      </c>
      <c r="U63" s="199" t="s">
        <v>497</v>
      </c>
    </row>
    <row r="64" s="201" customFormat="true" ht="15" hidden="false" customHeight="true" outlineLevel="0" collapsed="false">
      <c r="A64" s="190" t="s">
        <v>499</v>
      </c>
      <c r="B64" s="79" t="s">
        <v>500</v>
      </c>
      <c r="C64" s="204"/>
      <c r="D64" s="211" t="n">
        <v>82.0100664970263</v>
      </c>
      <c r="E64" s="216" t="n">
        <v>80.7448424149944</v>
      </c>
      <c r="F64" s="216" t="n">
        <v>100.882692132714</v>
      </c>
      <c r="G64" s="216" t="n">
        <v>47.9162617070154</v>
      </c>
      <c r="H64" s="216" t="n">
        <v>45.2746732990381</v>
      </c>
      <c r="I64" s="216" t="n">
        <v>104.224694197078</v>
      </c>
      <c r="J64" s="216" t="n">
        <v>63.7438310319749</v>
      </c>
      <c r="K64" s="216" t="n">
        <v>68.7302527352495</v>
      </c>
      <c r="L64" s="216" t="n">
        <v>40.6787485393757</v>
      </c>
      <c r="M64" s="216" t="n">
        <v>116.509319137163</v>
      </c>
      <c r="N64" s="216" t="n">
        <v>120.999771616648</v>
      </c>
      <c r="O64" s="216" t="n">
        <v>54.2292396626865</v>
      </c>
      <c r="P64" s="216" t="n">
        <v>67.6068622011709</v>
      </c>
      <c r="Q64" s="216" t="n">
        <v>56.8809881843784</v>
      </c>
      <c r="R64" s="216" t="n">
        <v>36.2855777305657</v>
      </c>
      <c r="S64" s="216" t="n">
        <v>108.714370208744</v>
      </c>
      <c r="T64" s="216" t="n">
        <v>50.5337202605936</v>
      </c>
      <c r="U64" s="199" t="s">
        <v>499</v>
      </c>
    </row>
    <row r="65" s="201" customFormat="true" ht="12.75" hidden="false" customHeight="false" outlineLevel="0" collapsed="false">
      <c r="A65" s="190" t="s">
        <v>501</v>
      </c>
      <c r="B65" s="71" t="s">
        <v>502</v>
      </c>
      <c r="C65" s="204"/>
      <c r="D65" s="211" t="n">
        <v>80.2194767996175</v>
      </c>
      <c r="E65" s="216" t="n">
        <v>78.3591837089281</v>
      </c>
      <c r="F65" s="216" t="n">
        <v>115.134334984292</v>
      </c>
      <c r="G65" s="216" t="n">
        <v>22.3648171054957</v>
      </c>
      <c r="H65" s="216" t="n">
        <v>46.2438088271276</v>
      </c>
      <c r="I65" s="216" t="n">
        <v>126.8170307753</v>
      </c>
      <c r="J65" s="216" t="n">
        <v>51.8997764283723</v>
      </c>
      <c r="K65" s="216" t="n">
        <v>66.1300703034035</v>
      </c>
      <c r="L65" s="216" t="n">
        <v>41.9013801504696</v>
      </c>
      <c r="M65" s="216" t="n">
        <v>101.626163273397</v>
      </c>
      <c r="N65" s="216" t="n">
        <v>92.979351589191</v>
      </c>
      <c r="O65" s="216" t="n">
        <v>58.0939300246791</v>
      </c>
      <c r="P65" s="216" t="n">
        <v>75.6388546160662</v>
      </c>
      <c r="Q65" s="216" t="n">
        <v>57.0993997952731</v>
      </c>
      <c r="R65" s="216" t="n">
        <v>31.2123066179762</v>
      </c>
      <c r="S65" s="216" t="n">
        <v>121.479609814386</v>
      </c>
      <c r="T65" s="216" t="n">
        <v>46.2337254563145</v>
      </c>
      <c r="U65" s="199" t="s">
        <v>501</v>
      </c>
    </row>
    <row r="66" s="201" customFormat="true" ht="12.75" hidden="false" customHeight="false" outlineLevel="0" collapsed="false">
      <c r="A66" s="190" t="s">
        <v>503</v>
      </c>
      <c r="B66" s="79" t="s">
        <v>504</v>
      </c>
      <c r="C66" s="204"/>
      <c r="D66" s="211" t="n">
        <v>25.7053516446306</v>
      </c>
      <c r="E66" s="216" t="n">
        <v>27.4175569743119</v>
      </c>
      <c r="F66" s="216" t="n">
        <v>40.5805970674528</v>
      </c>
      <c r="G66" s="216" t="n">
        <v>6.79227778759498</v>
      </c>
      <c r="H66" s="216" t="n">
        <v>13.6601840284347</v>
      </c>
      <c r="I66" s="216" t="n">
        <v>38.034993542818</v>
      </c>
      <c r="J66" s="216" t="n">
        <v>7.91346008944321</v>
      </c>
      <c r="K66" s="216" t="n">
        <v>21.1661554535495</v>
      </c>
      <c r="L66" s="216" t="n">
        <v>13.5111205286642</v>
      </c>
      <c r="M66" s="216" t="n">
        <v>28.5677259562974</v>
      </c>
      <c r="N66" s="216" t="n">
        <v>25.6632766975387</v>
      </c>
      <c r="O66" s="216" t="n">
        <v>17.9165470515259</v>
      </c>
      <c r="P66" s="216" t="n">
        <v>19.1503709745535</v>
      </c>
      <c r="Q66" s="216" t="n">
        <v>22.8332793486572</v>
      </c>
      <c r="R66" s="216" t="n">
        <v>12.2331051397337</v>
      </c>
      <c r="S66" s="216" t="n">
        <v>35.1412046103129</v>
      </c>
      <c r="T66" s="216" t="n">
        <v>15.9994937101973</v>
      </c>
      <c r="U66" s="199" t="s">
        <v>503</v>
      </c>
    </row>
    <row r="67" s="201" customFormat="true" ht="12.75" hidden="false" customHeight="false" outlineLevel="0" collapsed="false">
      <c r="A67" s="190" t="s">
        <v>505</v>
      </c>
      <c r="B67" s="79" t="s">
        <v>506</v>
      </c>
      <c r="C67" s="204"/>
      <c r="D67" s="211" t="n">
        <v>222.664989903152</v>
      </c>
      <c r="E67" s="216" t="n">
        <v>274.95311608842</v>
      </c>
      <c r="F67" s="216" t="n">
        <v>177.296057397974</v>
      </c>
      <c r="G67" s="216" t="n">
        <v>8.49159821676438</v>
      </c>
      <c r="H67" s="216" t="n">
        <v>74.6414329442345</v>
      </c>
      <c r="I67" s="216" t="n">
        <v>29.492310933221</v>
      </c>
      <c r="J67" s="216" t="n">
        <v>26.7533567015209</v>
      </c>
      <c r="K67" s="216" t="n">
        <v>169.840592670721</v>
      </c>
      <c r="L67" s="216" t="n">
        <v>64.1187241402409</v>
      </c>
      <c r="M67" s="216" t="n">
        <v>429.196214675432</v>
      </c>
      <c r="N67" s="216" t="n">
        <v>580.774439609434</v>
      </c>
      <c r="O67" s="216" t="n">
        <v>87.2544819597802</v>
      </c>
      <c r="P67" s="216" t="n">
        <v>54.9200104639865</v>
      </c>
      <c r="Q67" s="216" t="n">
        <v>88.717589012921</v>
      </c>
      <c r="R67" s="216" t="n">
        <v>81.9351624806992</v>
      </c>
      <c r="S67" s="216" t="n">
        <v>227.261236693364</v>
      </c>
      <c r="T67" s="216" t="n">
        <v>115.322360130487</v>
      </c>
      <c r="U67" s="199" t="s">
        <v>505</v>
      </c>
    </row>
    <row r="68" s="201" customFormat="true" ht="12.75" hidden="false" customHeight="false" outlineLevel="0" collapsed="false">
      <c r="A68" s="190" t="s">
        <v>507</v>
      </c>
      <c r="B68" s="79" t="s">
        <v>508</v>
      </c>
      <c r="C68" s="204"/>
      <c r="D68" s="211" t="n">
        <v>3.08533622499916</v>
      </c>
      <c r="E68" s="216" t="n">
        <v>4.42023693397905</v>
      </c>
      <c r="F68" s="216" t="n">
        <v>2.60015085897803</v>
      </c>
      <c r="G68" s="216" t="n">
        <v>27.7765506273193</v>
      </c>
      <c r="H68" s="216" t="n">
        <v>1.3273123400491</v>
      </c>
      <c r="I68" s="216" t="n">
        <v>9.58742597282027</v>
      </c>
      <c r="J68" s="216" t="n">
        <v>22.6920470090106</v>
      </c>
      <c r="K68" s="216" t="n">
        <v>4.69239599829032</v>
      </c>
      <c r="L68" s="216" t="n">
        <v>0.925409056570604</v>
      </c>
      <c r="M68" s="216" t="n">
        <v>3.63367255528428</v>
      </c>
      <c r="N68" s="216" t="n">
        <v>6.45443463783152</v>
      </c>
      <c r="O68" s="216" t="n">
        <v>3.30782482514959</v>
      </c>
      <c r="P68" s="216" t="n">
        <v>7.23783360797595</v>
      </c>
      <c r="Q68" s="216" t="n">
        <v>1.4681992819332</v>
      </c>
      <c r="R68" s="216" t="n">
        <v>0.63566498703573</v>
      </c>
      <c r="S68" s="216" t="n">
        <v>5.2112634411058</v>
      </c>
      <c r="T68" s="216" t="n">
        <v>1.08942536447642</v>
      </c>
      <c r="U68" s="199" t="s">
        <v>507</v>
      </c>
    </row>
    <row r="69" s="201" customFormat="true" ht="12.75" hidden="false" customHeight="false" outlineLevel="0" collapsed="false">
      <c r="A69" s="190" t="s">
        <v>509</v>
      </c>
      <c r="B69" s="79" t="s">
        <v>510</v>
      </c>
      <c r="C69" s="204"/>
      <c r="D69" s="211" t="n">
        <v>725.587739182533</v>
      </c>
      <c r="E69" s="216" t="n">
        <v>348.442530424976</v>
      </c>
      <c r="F69" s="216" t="n">
        <v>315.968358738777</v>
      </c>
      <c r="G69" s="216" t="n">
        <v>155.670171408376</v>
      </c>
      <c r="H69" s="216" t="n">
        <v>622.779496520839</v>
      </c>
      <c r="I69" s="216" t="n">
        <v>63.2343007304652</v>
      </c>
      <c r="J69" s="216" t="n">
        <v>35.5996502643765</v>
      </c>
      <c r="K69" s="216" t="n">
        <v>226.001942227732</v>
      </c>
      <c r="L69" s="216" t="n">
        <v>610.662606157599</v>
      </c>
      <c r="M69" s="217" t="n">
        <v>2051.66809014691</v>
      </c>
      <c r="N69" s="216" t="n">
        <v>733.905739997776</v>
      </c>
      <c r="O69" s="216" t="n">
        <v>237.316014716912</v>
      </c>
      <c r="P69" s="216" t="n">
        <v>253.69551311246</v>
      </c>
      <c r="Q69" s="216" t="n">
        <v>827.610864617762</v>
      </c>
      <c r="R69" s="216" t="n">
        <v>703.65271764846</v>
      </c>
      <c r="S69" s="216" t="n">
        <v>247.114379521238</v>
      </c>
      <c r="T69" s="216" t="n">
        <v>589.649304712854</v>
      </c>
      <c r="U69" s="199" t="s">
        <v>509</v>
      </c>
    </row>
    <row r="70" customFormat="false" ht="10.5" hidden="false" customHeight="true" outlineLevel="0" collapsed="false">
      <c r="A70" s="190" t="s">
        <v>511</v>
      </c>
      <c r="B70" s="98"/>
      <c r="C70" s="70"/>
      <c r="D70" s="70"/>
      <c r="U70" s="165"/>
    </row>
    <row r="71" customFormat="false" ht="6" hidden="false" customHeight="true" outlineLevel="0" collapsed="false">
      <c r="B71" s="98"/>
      <c r="C71" s="70"/>
      <c r="D71" s="70"/>
      <c r="U71" s="165"/>
    </row>
    <row r="72" customFormat="false" ht="12.75" hidden="false" customHeight="false" outlineLevel="0" collapsed="false">
      <c r="A72" s="15" t="s">
        <v>512</v>
      </c>
      <c r="B72" s="98"/>
      <c r="C72" s="70"/>
      <c r="D72" s="70"/>
      <c r="U72" s="165"/>
    </row>
    <row r="73" customFormat="false" ht="12.75" hidden="false" customHeight="false" outlineLevel="0" collapsed="false">
      <c r="A73" s="218" t="s">
        <v>513</v>
      </c>
      <c r="B73" s="219"/>
      <c r="C73" s="70"/>
      <c r="D73" s="70"/>
      <c r="U73" s="165"/>
    </row>
    <row r="74" customFormat="false" ht="12.75" hidden="false" customHeight="false" outlineLevel="0" collapsed="false">
      <c r="A74" s="220" t="s">
        <v>514</v>
      </c>
      <c r="B74" s="221"/>
      <c r="C74" s="70"/>
    </row>
    <row r="75" customFormat="false" ht="12.75" hidden="false" customHeight="false" outlineLevel="0" collapsed="false">
      <c r="A75" s="220"/>
      <c r="B75" s="221"/>
      <c r="C75" s="70"/>
    </row>
    <row r="76" customFormat="false" ht="12.75" hidden="false" customHeight="false" outlineLevel="0" collapsed="false">
      <c r="A76" s="220"/>
      <c r="B76" s="221"/>
      <c r="C76" s="70"/>
    </row>
    <row r="77" customFormat="false" ht="12.75" hidden="false" customHeight="false" outlineLevel="0" collapsed="false">
      <c r="A77" s="220"/>
      <c r="B77" s="221"/>
      <c r="C77" s="70"/>
    </row>
    <row r="78" customFormat="false" ht="12.75" hidden="false" customHeight="false" outlineLevel="0" collapsed="false">
      <c r="A78" s="220"/>
      <c r="B78" s="221"/>
      <c r="C78" s="70"/>
    </row>
    <row r="79" customFormat="false" ht="12.75" hidden="false" customHeight="false" outlineLevel="0" collapsed="false">
      <c r="A79" s="220"/>
      <c r="B79" s="221"/>
      <c r="C79" s="70"/>
    </row>
    <row r="80" customFormat="false" ht="12.75" hidden="false" customHeight="false" outlineLevel="0" collapsed="false">
      <c r="A80" s="220"/>
      <c r="B80" s="221"/>
      <c r="C80" s="70"/>
    </row>
    <row r="81" customFormat="false" ht="12.75" hidden="false" customHeight="false" outlineLevel="0" collapsed="false">
      <c r="A81" s="220"/>
      <c r="B81" s="221"/>
      <c r="C81" s="70"/>
    </row>
    <row r="82" customFormat="false" ht="12.75" hidden="false" customHeight="false" outlineLevel="0" collapsed="false">
      <c r="B82" s="70"/>
      <c r="C82" s="98"/>
    </row>
    <row r="83" customFormat="false" ht="12.75" hidden="false" customHeight="false" outlineLevel="0" collapsed="false">
      <c r="A83" s="165"/>
      <c r="B83" s="70"/>
      <c r="C83" s="98"/>
      <c r="D83" s="211"/>
    </row>
    <row r="84" customFormat="false" ht="12.75" hidden="false" customHeight="false" outlineLevel="0" collapsed="false">
      <c r="A84" s="222" t="s">
        <v>244</v>
      </c>
      <c r="B84" s="222"/>
      <c r="C84" s="222"/>
      <c r="D84" s="222"/>
      <c r="E84" s="222"/>
      <c r="L84" s="95" t="s">
        <v>244</v>
      </c>
      <c r="M84" s="95"/>
      <c r="N84" s="95"/>
      <c r="O84" s="95"/>
    </row>
    <row r="85" customFormat="false" ht="12.75" hidden="false" customHeight="false" outlineLevel="0" collapsed="false">
      <c r="B85" s="70"/>
      <c r="C85" s="98"/>
    </row>
    <row r="86" customFormat="false" ht="12.75" hidden="false" customHeight="false" outlineLevel="0" collapsed="false">
      <c r="B86" s="70"/>
      <c r="C86" s="98"/>
    </row>
    <row r="87" customFormat="false" ht="12.75" hidden="false" customHeight="false" outlineLevel="0" collapsed="false">
      <c r="B87" s="70"/>
      <c r="C87" s="70"/>
    </row>
    <row r="88" customFormat="false" ht="12.75" hidden="false" customHeight="false" outlineLevel="0" collapsed="false">
      <c r="B88" s="70"/>
      <c r="C88" s="98"/>
    </row>
    <row r="89" customFormat="false" ht="12.75" hidden="false" customHeight="false" outlineLevel="0" collapsed="false">
      <c r="B89" s="70"/>
      <c r="C89" s="70"/>
    </row>
    <row r="90" customFormat="false" ht="12.75" hidden="false" customHeight="false" outlineLevel="0" collapsed="false">
      <c r="B90" s="70"/>
      <c r="C90" s="70"/>
    </row>
    <row r="91" customFormat="false" ht="12.75" hidden="false" customHeight="false" outlineLevel="0" collapsed="false">
      <c r="B91" s="70"/>
      <c r="C91" s="70"/>
    </row>
    <row r="92" customFormat="false" ht="12.75" hidden="false" customHeight="false" outlineLevel="0" collapsed="false">
      <c r="B92" s="98"/>
      <c r="C92" s="70"/>
    </row>
    <row r="93" customFormat="false" ht="12.75" hidden="false" customHeight="false" outlineLevel="0" collapsed="false">
      <c r="B93" s="98"/>
      <c r="C93" s="70"/>
    </row>
    <row r="94" customFormat="false" ht="12.75" hidden="false" customHeight="false" outlineLevel="0" collapsed="false">
      <c r="B94" s="98"/>
      <c r="C94" s="70"/>
    </row>
    <row r="95" customFormat="false" ht="12.75" hidden="false" customHeight="false" outlineLevel="0" collapsed="false">
      <c r="B95" s="70"/>
      <c r="C95" s="70"/>
    </row>
    <row r="96" customFormat="false" ht="12.75" hidden="false" customHeight="false" outlineLevel="0" collapsed="false">
      <c r="B96" s="98"/>
      <c r="C96" s="70"/>
    </row>
    <row r="97" customFormat="false" ht="12.75" hidden="false" customHeight="false" outlineLevel="0" collapsed="false">
      <c r="B97" s="98"/>
      <c r="C97" s="70"/>
    </row>
    <row r="98" customFormat="false" ht="12.75" hidden="false" customHeight="false" outlineLevel="0" collapsed="false">
      <c r="B98" s="98"/>
      <c r="C98" s="70"/>
    </row>
    <row r="99" customFormat="false" ht="12.75" hidden="false" customHeight="false" outlineLevel="0" collapsed="false">
      <c r="B99" s="98"/>
      <c r="C99" s="70"/>
    </row>
    <row r="100" customFormat="false" ht="12.75" hidden="false" customHeight="false" outlineLevel="0" collapsed="false">
      <c r="B100" s="70"/>
      <c r="C100" s="70"/>
    </row>
    <row r="101" customFormat="false" ht="12.75" hidden="false" customHeight="false" outlineLevel="0" collapsed="false">
      <c r="B101" s="70"/>
      <c r="C101" s="70"/>
    </row>
    <row r="102" customFormat="false" ht="12.75" hidden="false" customHeight="false" outlineLevel="0" collapsed="false">
      <c r="B102" s="70"/>
      <c r="C102" s="70"/>
    </row>
    <row r="103" customFormat="false" ht="12.75" hidden="false" customHeight="false" outlineLevel="0" collapsed="false">
      <c r="B103" s="98"/>
      <c r="C103" s="70"/>
    </row>
    <row r="104" customFormat="false" ht="12.75" hidden="false" customHeight="false" outlineLevel="0" collapsed="false">
      <c r="B104" s="98"/>
      <c r="C104" s="70"/>
    </row>
    <row r="105" customFormat="false" ht="12.75" hidden="false" customHeight="false" outlineLevel="0" collapsed="false">
      <c r="B105" s="98"/>
      <c r="C105" s="70"/>
    </row>
    <row r="106" customFormat="false" ht="12.75" hidden="false" customHeight="false" outlineLevel="0" collapsed="false">
      <c r="B106" s="98"/>
      <c r="C106" s="70"/>
    </row>
    <row r="107" customFormat="false" ht="12.75" hidden="false" customHeight="false" outlineLevel="0" collapsed="false">
      <c r="B107" s="98"/>
      <c r="C107" s="70"/>
    </row>
    <row r="108" customFormat="false" ht="12.75" hidden="false" customHeight="false" outlineLevel="0" collapsed="false">
      <c r="B108" s="70"/>
      <c r="C108" s="70"/>
    </row>
    <row r="109" customFormat="false" ht="12.75" hidden="false" customHeight="false" outlineLevel="0" collapsed="false">
      <c r="B109" s="70"/>
      <c r="C109" s="70"/>
    </row>
    <row r="110" customFormat="false" ht="12.75" hidden="false" customHeight="false" outlineLevel="0" collapsed="false">
      <c r="B110" s="70"/>
      <c r="C110" s="70"/>
    </row>
    <row r="111" customFormat="false" ht="12.75" hidden="false" customHeight="false" outlineLevel="0" collapsed="false">
      <c r="B111" s="70"/>
      <c r="C111" s="70"/>
    </row>
    <row r="112" customFormat="false" ht="12.75" hidden="false" customHeight="false" outlineLevel="0" collapsed="false">
      <c r="B112" s="98"/>
      <c r="C112" s="70"/>
    </row>
    <row r="113" customFormat="false" ht="12.75" hidden="false" customHeight="false" outlineLevel="0" collapsed="false">
      <c r="B113" s="98"/>
      <c r="C113" s="70"/>
    </row>
    <row r="114" customFormat="false" ht="12.75" hidden="false" customHeight="false" outlineLevel="0" collapsed="false">
      <c r="B114" s="98"/>
      <c r="C114" s="70"/>
    </row>
    <row r="115" customFormat="false" ht="12.75" hidden="false" customHeight="false" outlineLevel="0" collapsed="false">
      <c r="B115" s="70"/>
      <c r="C115" s="70"/>
    </row>
    <row r="116" customFormat="false" ht="12.75" hidden="false" customHeight="false" outlineLevel="0" collapsed="false">
      <c r="B116" s="70"/>
      <c r="C116" s="70"/>
    </row>
    <row r="117" customFormat="false" ht="12.75" hidden="false" customHeight="false" outlineLevel="0" collapsed="false">
      <c r="B117" s="98"/>
      <c r="C117" s="70"/>
    </row>
    <row r="118" customFormat="false" ht="12.75" hidden="false" customHeight="false" outlineLevel="0" collapsed="false">
      <c r="B118" s="98"/>
      <c r="C118" s="70"/>
    </row>
    <row r="119" customFormat="false" ht="12.75" hidden="false" customHeight="false" outlineLevel="0" collapsed="false">
      <c r="B119" s="98"/>
      <c r="C119" s="70"/>
    </row>
    <row r="120" customFormat="false" ht="12.75" hidden="false" customHeight="false" outlineLevel="0" collapsed="false">
      <c r="B120" s="98"/>
      <c r="C120" s="70"/>
    </row>
    <row r="121" customFormat="false" ht="12.75" hidden="false" customHeight="false" outlineLevel="0" collapsed="false">
      <c r="B121" s="98"/>
      <c r="C121" s="70"/>
    </row>
    <row r="122" customFormat="false" ht="12.75" hidden="false" customHeight="false" outlineLevel="0" collapsed="false">
      <c r="B122" s="98"/>
      <c r="C122" s="70"/>
    </row>
    <row r="123" customFormat="false" ht="12.75" hidden="false" customHeight="false" outlineLevel="0" collapsed="false">
      <c r="B123" s="98"/>
      <c r="C123" s="70"/>
    </row>
    <row r="124" customFormat="false" ht="12.75" hidden="false" customHeight="false" outlineLevel="0" collapsed="false">
      <c r="B124" s="98"/>
      <c r="C124" s="70"/>
    </row>
    <row r="125" customFormat="false" ht="12.75" hidden="false" customHeight="false" outlineLevel="0" collapsed="false">
      <c r="B125" s="98"/>
      <c r="C125" s="70"/>
    </row>
    <row r="126" customFormat="false" ht="12.75" hidden="false" customHeight="false" outlineLevel="0" collapsed="false">
      <c r="B126" s="98"/>
      <c r="C126" s="70"/>
    </row>
    <row r="127" customFormat="false" ht="12.75" hidden="false" customHeight="false" outlineLevel="0" collapsed="false">
      <c r="B127" s="98"/>
      <c r="C127" s="70"/>
    </row>
    <row r="128" customFormat="false" ht="12.75" hidden="false" customHeight="false" outlineLevel="0" collapsed="false">
      <c r="B128" s="98"/>
      <c r="C128" s="70"/>
    </row>
    <row r="129" customFormat="false" ht="12.75" hidden="false" customHeight="false" outlineLevel="0" collapsed="false">
      <c r="B129" s="98"/>
      <c r="C129" s="70"/>
    </row>
    <row r="130" customFormat="false" ht="12.75" hidden="false" customHeight="false" outlineLevel="0" collapsed="false">
      <c r="B130" s="70"/>
      <c r="C130" s="70"/>
    </row>
    <row r="131" customFormat="false" ht="12.75" hidden="false" customHeight="false" outlineLevel="0" collapsed="false">
      <c r="B131" s="70"/>
      <c r="C131" s="70"/>
    </row>
    <row r="132" customFormat="false" ht="12.75" hidden="false" customHeight="false" outlineLevel="0" collapsed="false">
      <c r="B132" s="70"/>
      <c r="C132" s="70"/>
    </row>
    <row r="133" customFormat="false" ht="12.75" hidden="false" customHeight="false" outlineLevel="0" collapsed="false">
      <c r="B133" s="70"/>
      <c r="C133" s="70"/>
    </row>
    <row r="134" customFormat="false" ht="12.75" hidden="false" customHeight="false" outlineLevel="0" collapsed="false">
      <c r="B134" s="70"/>
      <c r="C134" s="70"/>
    </row>
    <row r="135" customFormat="false" ht="12.75" hidden="false" customHeight="false" outlineLevel="0" collapsed="false">
      <c r="B135" s="70"/>
      <c r="C135" s="70"/>
    </row>
    <row r="136" customFormat="false" ht="12.75" hidden="false" customHeight="false" outlineLevel="0" collapsed="false">
      <c r="B136" s="70"/>
      <c r="C136" s="70"/>
    </row>
    <row r="137" customFormat="false" ht="12.75" hidden="false" customHeight="false" outlineLevel="0" collapsed="false">
      <c r="B137" s="70"/>
      <c r="C137" s="70"/>
    </row>
    <row r="138" customFormat="false" ht="12.75" hidden="false" customHeight="false" outlineLevel="0" collapsed="false">
      <c r="B138" s="70"/>
      <c r="C138" s="70"/>
    </row>
    <row r="139" customFormat="false" ht="12.75" hidden="false" customHeight="false" outlineLevel="0" collapsed="false">
      <c r="B139" s="70"/>
      <c r="C139" s="70"/>
    </row>
    <row r="140" customFormat="false" ht="12.75" hidden="false" customHeight="false" outlineLevel="0" collapsed="false">
      <c r="B140" s="223"/>
      <c r="C140" s="223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</row>
    <row r="141" customFormat="false" ht="12.75" hidden="false" customHeight="false" outlineLevel="0" collapsed="false">
      <c r="B141" s="223"/>
      <c r="C141" s="223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V141" s="201"/>
      <c r="W141" s="201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</row>
    <row r="142" customFormat="false" ht="12.75" hidden="false" customHeight="false" outlineLevel="0" collapsed="false">
      <c r="B142" s="223"/>
      <c r="C142" s="223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V142" s="201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</row>
    <row r="143" customFormat="false" ht="12.75" hidden="false" customHeight="false" outlineLevel="0" collapsed="false">
      <c r="B143" s="223"/>
      <c r="C143" s="223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V143" s="201"/>
      <c r="W143" s="201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</row>
    <row r="144" customFormat="false" ht="12.75" hidden="false" customHeight="false" outlineLevel="0" collapsed="false">
      <c r="B144" s="223"/>
      <c r="C144" s="223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V144" s="201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</row>
    <row r="145" customFormat="false" ht="12.75" hidden="false" customHeight="false" outlineLevel="0" collapsed="false">
      <c r="B145" s="223"/>
      <c r="C145" s="223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V145" s="201"/>
      <c r="W145" s="201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</row>
    <row r="146" customFormat="false" ht="12.75" hidden="false" customHeight="false" outlineLevel="0" collapsed="false">
      <c r="B146" s="223"/>
      <c r="C146" s="223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</row>
    <row r="147" customFormat="false" ht="12.75" hidden="false" customHeight="false" outlineLevel="0" collapsed="false">
      <c r="B147" s="223"/>
      <c r="C147" s="223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</row>
    <row r="148" customFormat="false" ht="12.75" hidden="false" customHeight="false" outlineLevel="0" collapsed="false">
      <c r="B148" s="223"/>
      <c r="C148" s="223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</row>
    <row r="149" customFormat="false" ht="12.75" hidden="false" customHeight="false" outlineLevel="0" collapsed="false">
      <c r="B149" s="223"/>
      <c r="C149" s="223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</row>
    <row r="150" customFormat="false" ht="12.75" hidden="false" customHeight="false" outlineLevel="0" collapsed="false">
      <c r="B150" s="223"/>
      <c r="C150" s="223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</row>
    <row r="151" customFormat="false" ht="12.75" hidden="false" customHeight="false" outlineLevel="0" collapsed="false">
      <c r="B151" s="223"/>
      <c r="C151" s="223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</row>
    <row r="152" customFormat="false" ht="12.75" hidden="false" customHeight="false" outlineLevel="0" collapsed="false">
      <c r="B152" s="223"/>
      <c r="C152" s="223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</row>
    <row r="153" customFormat="false" ht="12.75" hidden="false" customHeight="false" outlineLevel="0" collapsed="false">
      <c r="B153" s="223"/>
      <c r="C153" s="223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</row>
    <row r="154" customFormat="false" ht="12.75" hidden="false" customHeight="false" outlineLevel="0" collapsed="false">
      <c r="B154" s="223"/>
      <c r="C154" s="223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</row>
    <row r="155" customFormat="false" ht="12.75" hidden="false" customHeight="false" outlineLevel="0" collapsed="false">
      <c r="B155" s="223"/>
      <c r="C155" s="223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</row>
    <row r="156" customFormat="false" ht="12.75" hidden="false" customHeight="false" outlineLevel="0" collapsed="false">
      <c r="B156" s="223"/>
      <c r="C156" s="223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</row>
    <row r="157" customFormat="false" ht="12.75" hidden="false" customHeight="false" outlineLevel="0" collapsed="false">
      <c r="B157" s="223"/>
      <c r="C157" s="223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</row>
    <row r="158" customFormat="false" ht="12.75" hidden="false" customHeight="false" outlineLevel="0" collapsed="false">
      <c r="B158" s="223"/>
      <c r="C158" s="223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</row>
    <row r="159" customFormat="false" ht="12.75" hidden="false" customHeight="false" outlineLevel="0" collapsed="false">
      <c r="B159" s="223"/>
      <c r="C159" s="223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</row>
    <row r="160" customFormat="false" ht="12.75" hidden="false" customHeight="false" outlineLevel="0" collapsed="false">
      <c r="B160" s="223"/>
      <c r="C160" s="223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</row>
    <row r="161" customFormat="false" ht="12.75" hidden="false" customHeight="false" outlineLevel="0" collapsed="false">
      <c r="B161" s="223"/>
      <c r="C161" s="223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</row>
    <row r="162" customFormat="false" ht="12.75" hidden="false" customHeight="false" outlineLevel="0" collapsed="false">
      <c r="B162" s="223"/>
      <c r="C162" s="223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</row>
    <row r="163" customFormat="false" ht="12.75" hidden="false" customHeight="false" outlineLevel="0" collapsed="false">
      <c r="B163" s="223"/>
      <c r="C163" s="223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</row>
    <row r="164" customFormat="false" ht="12.75" hidden="false" customHeight="false" outlineLevel="0" collapsed="false">
      <c r="B164" s="223"/>
      <c r="C164" s="223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</row>
    <row r="165" customFormat="false" ht="12.75" hidden="false" customHeight="false" outlineLevel="0" collapsed="false">
      <c r="B165" s="223"/>
      <c r="C165" s="223"/>
      <c r="E165" s="201"/>
      <c r="F165" s="201"/>
      <c r="G165" s="201"/>
      <c r="H165" s="201"/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</row>
    <row r="166" customFormat="false" ht="12.75" hidden="false" customHeight="false" outlineLevel="0" collapsed="false">
      <c r="B166" s="223"/>
      <c r="C166" s="223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</row>
    <row r="167" customFormat="false" ht="12.75" hidden="false" customHeight="false" outlineLevel="0" collapsed="false">
      <c r="B167" s="223"/>
      <c r="C167" s="223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</row>
    <row r="168" customFormat="false" ht="12.75" hidden="false" customHeight="false" outlineLevel="0" collapsed="false">
      <c r="B168" s="223"/>
      <c r="C168" s="223"/>
      <c r="E168" s="201"/>
      <c r="F168" s="201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</row>
    <row r="169" customFormat="false" ht="12.75" hidden="false" customHeight="false" outlineLevel="0" collapsed="false">
      <c r="B169" s="223"/>
      <c r="C169" s="223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</row>
    <row r="170" customFormat="false" ht="12.75" hidden="false" customHeight="false" outlineLevel="0" collapsed="false">
      <c r="B170" s="223"/>
      <c r="C170" s="223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</row>
    <row r="171" customFormat="false" ht="12.75" hidden="false" customHeight="false" outlineLevel="0" collapsed="false">
      <c r="B171" s="223"/>
      <c r="C171" s="223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</row>
    <row r="172" customFormat="false" ht="12.75" hidden="false" customHeight="false" outlineLevel="0" collapsed="false">
      <c r="B172" s="223"/>
      <c r="C172" s="223"/>
      <c r="E172" s="201"/>
      <c r="F172" s="201"/>
      <c r="G172" s="201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</row>
    <row r="173" customFormat="false" ht="12.75" hidden="false" customHeight="false" outlineLevel="0" collapsed="false">
      <c r="B173" s="223"/>
      <c r="C173" s="223"/>
      <c r="E173" s="201"/>
      <c r="F173" s="201"/>
      <c r="G173" s="201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</row>
    <row r="174" customFormat="false" ht="12.75" hidden="false" customHeight="false" outlineLevel="0" collapsed="false">
      <c r="B174" s="223"/>
      <c r="C174" s="223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</row>
    <row r="175" customFormat="false" ht="12.75" hidden="false" customHeight="false" outlineLevel="0" collapsed="false">
      <c r="B175" s="223"/>
      <c r="C175" s="223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</row>
    <row r="176" customFormat="false" ht="12.75" hidden="false" customHeight="false" outlineLevel="0" collapsed="false">
      <c r="B176" s="223"/>
      <c r="C176" s="223"/>
      <c r="E176" s="201"/>
      <c r="F176" s="201"/>
      <c r="G176" s="20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</row>
    <row r="177" customFormat="false" ht="12.75" hidden="false" customHeight="false" outlineLevel="0" collapsed="false">
      <c r="B177" s="223"/>
      <c r="C177" s="223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</row>
    <row r="178" customFormat="false" ht="12.75" hidden="false" customHeight="false" outlineLevel="0" collapsed="false">
      <c r="B178" s="223"/>
      <c r="C178" s="223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</row>
    <row r="179" customFormat="false" ht="12.75" hidden="false" customHeight="false" outlineLevel="0" collapsed="false">
      <c r="B179" s="223"/>
      <c r="C179" s="223"/>
      <c r="E179" s="201"/>
      <c r="F179" s="201"/>
      <c r="G179" s="201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</row>
    <row r="180" customFormat="false" ht="12.75" hidden="false" customHeight="false" outlineLevel="0" collapsed="false">
      <c r="B180" s="223"/>
      <c r="C180" s="223"/>
      <c r="E180" s="201"/>
      <c r="F180" s="201"/>
      <c r="G180" s="201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</row>
    <row r="181" customFormat="false" ht="12.75" hidden="false" customHeight="false" outlineLevel="0" collapsed="false">
      <c r="B181" s="223"/>
      <c r="C181" s="223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</row>
    <row r="182" customFormat="false" ht="12.75" hidden="false" customHeight="false" outlineLevel="0" collapsed="false">
      <c r="B182" s="223"/>
      <c r="C182" s="223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</row>
    <row r="183" customFormat="false" ht="12.75" hidden="false" customHeight="false" outlineLevel="0" collapsed="false">
      <c r="B183" s="223"/>
      <c r="C183" s="223"/>
      <c r="E183" s="201"/>
      <c r="F183" s="201"/>
      <c r="G183" s="201"/>
      <c r="H183" s="201"/>
      <c r="I183" s="201"/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</row>
    <row r="184" customFormat="false" ht="12.75" hidden="false" customHeight="false" outlineLevel="0" collapsed="false">
      <c r="B184" s="223"/>
      <c r="C184" s="223"/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</row>
    <row r="185" customFormat="false" ht="12.75" hidden="false" customHeight="false" outlineLevel="0" collapsed="false">
      <c r="B185" s="223"/>
      <c r="C185" s="223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</row>
    <row r="186" customFormat="false" ht="12.75" hidden="false" customHeight="false" outlineLevel="0" collapsed="false">
      <c r="B186" s="223"/>
      <c r="C186" s="223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</row>
    <row r="187" customFormat="false" ht="12.75" hidden="false" customHeight="false" outlineLevel="0" collapsed="false">
      <c r="B187" s="223"/>
      <c r="C187" s="223"/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</row>
    <row r="188" customFormat="false" ht="12.75" hidden="false" customHeight="false" outlineLevel="0" collapsed="false">
      <c r="B188" s="223"/>
      <c r="C188" s="223"/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</row>
    <row r="189" customFormat="false" ht="12.75" hidden="false" customHeight="false" outlineLevel="0" collapsed="false">
      <c r="B189" s="223"/>
      <c r="C189" s="223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V189" s="201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</row>
    <row r="190" customFormat="false" ht="12.75" hidden="false" customHeight="false" outlineLevel="0" collapsed="false">
      <c r="B190" s="223"/>
      <c r="C190" s="223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</row>
    <row r="191" customFormat="false" ht="12.75" hidden="false" customHeight="false" outlineLevel="0" collapsed="false">
      <c r="B191" s="223"/>
      <c r="C191" s="223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201"/>
      <c r="Q191" s="201"/>
      <c r="R191" s="201"/>
      <c r="S191" s="201"/>
      <c r="T191" s="201"/>
      <c r="V191" s="201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</row>
    <row r="192" customFormat="false" ht="12.75" hidden="false" customHeight="false" outlineLevel="0" collapsed="false">
      <c r="B192" s="223"/>
      <c r="C192" s="223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</row>
    <row r="193" customFormat="false" ht="12.75" hidden="false" customHeight="false" outlineLevel="0" collapsed="false">
      <c r="B193" s="223"/>
      <c r="C193" s="223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V193" s="201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</row>
    <row r="194" customFormat="false" ht="12.75" hidden="false" customHeight="false" outlineLevel="0" collapsed="false">
      <c r="B194" s="223"/>
      <c r="C194" s="223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</row>
    <row r="195" customFormat="false" ht="12.75" hidden="false" customHeight="false" outlineLevel="0" collapsed="false">
      <c r="B195" s="223"/>
      <c r="C195" s="223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</row>
    <row r="196" customFormat="false" ht="12.75" hidden="false" customHeight="false" outlineLevel="0" collapsed="false">
      <c r="B196" s="223"/>
      <c r="C196" s="223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V196" s="201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</row>
    <row r="197" customFormat="false" ht="12.75" hidden="false" customHeight="false" outlineLevel="0" collapsed="false">
      <c r="B197" s="223"/>
      <c r="C197" s="223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V197" s="201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</row>
    <row r="198" customFormat="false" ht="12.75" hidden="false" customHeight="false" outlineLevel="0" collapsed="false">
      <c r="B198" s="223"/>
      <c r="C198" s="223"/>
      <c r="E198" s="201"/>
      <c r="F198" s="201"/>
      <c r="G198" s="201"/>
      <c r="H198" s="201"/>
      <c r="I198" s="201"/>
      <c r="J198" s="201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V198" s="201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</row>
    <row r="199" customFormat="false" ht="12.75" hidden="false" customHeight="false" outlineLevel="0" collapsed="false">
      <c r="B199" s="223"/>
      <c r="C199" s="223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V199" s="201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</row>
    <row r="200" customFormat="false" ht="12.75" hidden="false" customHeight="false" outlineLevel="0" collapsed="false">
      <c r="B200" s="223"/>
      <c r="C200" s="223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</row>
    <row r="201" customFormat="false" ht="12.75" hidden="false" customHeight="false" outlineLevel="0" collapsed="false">
      <c r="B201" s="223"/>
      <c r="C201" s="223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V201" s="201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</row>
    <row r="202" customFormat="false" ht="12.75" hidden="false" customHeight="false" outlineLevel="0" collapsed="false">
      <c r="B202" s="223"/>
      <c r="C202" s="223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V202" s="201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</row>
    <row r="203" customFormat="false" ht="12.75" hidden="false" customHeight="false" outlineLevel="0" collapsed="false">
      <c r="B203" s="223"/>
      <c r="C203" s="223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V203" s="201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</row>
    <row r="204" customFormat="false" ht="12.75" hidden="false" customHeight="false" outlineLevel="0" collapsed="false">
      <c r="B204" s="223"/>
      <c r="C204" s="223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V204" s="201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</row>
    <row r="205" customFormat="false" ht="12.75" hidden="false" customHeight="false" outlineLevel="0" collapsed="false">
      <c r="B205" s="223"/>
      <c r="C205" s="223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V205" s="201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</row>
    <row r="206" customFormat="false" ht="12.75" hidden="false" customHeight="false" outlineLevel="0" collapsed="false">
      <c r="B206" s="223"/>
      <c r="C206" s="223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V206" s="201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</row>
    <row r="207" customFormat="false" ht="12.75" hidden="false" customHeight="false" outlineLevel="0" collapsed="false">
      <c r="B207" s="223"/>
      <c r="C207" s="223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  <c r="AJ207" s="201"/>
      <c r="AK207" s="201"/>
      <c r="AL207" s="201"/>
      <c r="AM207" s="201"/>
      <c r="AN207" s="201"/>
      <c r="AO207" s="201"/>
    </row>
    <row r="208" customFormat="false" ht="12.75" hidden="false" customHeight="false" outlineLevel="0" collapsed="false">
      <c r="B208" s="223"/>
      <c r="C208" s="223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V208" s="201"/>
      <c r="W208" s="201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/>
      <c r="AH208" s="201"/>
      <c r="AI208" s="201"/>
      <c r="AJ208" s="201"/>
      <c r="AK208" s="201"/>
      <c r="AL208" s="201"/>
      <c r="AM208" s="201"/>
      <c r="AN208" s="201"/>
      <c r="AO208" s="201"/>
    </row>
    <row r="209" customFormat="false" ht="12.75" hidden="false" customHeight="false" outlineLevel="0" collapsed="false">
      <c r="B209" s="223"/>
      <c r="C209" s="223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V209" s="201"/>
      <c r="W209" s="201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  <c r="AJ209" s="201"/>
      <c r="AK209" s="201"/>
      <c r="AL209" s="201"/>
      <c r="AM209" s="201"/>
      <c r="AN209" s="201"/>
      <c r="AO209" s="201"/>
    </row>
    <row r="210" customFormat="false" ht="12.75" hidden="false" customHeight="false" outlineLevel="0" collapsed="false">
      <c r="B210" s="223"/>
      <c r="C210" s="223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V210" s="201"/>
      <c r="W210" s="201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  <c r="AJ210" s="201"/>
      <c r="AK210" s="201"/>
      <c r="AL210" s="201"/>
      <c r="AM210" s="201"/>
      <c r="AN210" s="201"/>
      <c r="AO210" s="201"/>
    </row>
    <row r="211" customFormat="false" ht="12.75" hidden="false" customHeight="false" outlineLevel="0" collapsed="false">
      <c r="B211" s="223"/>
      <c r="C211" s="223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V211" s="201"/>
      <c r="W211" s="201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  <c r="AJ211" s="201"/>
      <c r="AK211" s="201"/>
      <c r="AL211" s="201"/>
      <c r="AM211" s="201"/>
      <c r="AN211" s="201"/>
      <c r="AO211" s="201"/>
    </row>
    <row r="212" customFormat="false" ht="12.75" hidden="false" customHeight="false" outlineLevel="0" collapsed="false">
      <c r="B212" s="223"/>
      <c r="C212" s="223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</row>
    <row r="213" customFormat="false" ht="12.75" hidden="false" customHeight="false" outlineLevel="0" collapsed="false">
      <c r="B213" s="223"/>
      <c r="C213" s="223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V213" s="201"/>
      <c r="W213" s="201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  <c r="AJ213" s="201"/>
      <c r="AK213" s="201"/>
      <c r="AL213" s="201"/>
      <c r="AM213" s="201"/>
      <c r="AN213" s="201"/>
      <c r="AO213" s="201"/>
    </row>
    <row r="214" customFormat="false" ht="12.75" hidden="false" customHeight="false" outlineLevel="0" collapsed="false">
      <c r="B214" s="223"/>
      <c r="C214" s="223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</row>
    <row r="215" customFormat="false" ht="12.75" hidden="false" customHeight="false" outlineLevel="0" collapsed="false">
      <c r="B215" s="223"/>
      <c r="C215" s="223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</row>
    <row r="216" customFormat="false" ht="12.75" hidden="false" customHeight="false" outlineLevel="0" collapsed="false">
      <c r="B216" s="223"/>
      <c r="C216" s="223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01"/>
      <c r="P216" s="201"/>
      <c r="Q216" s="201"/>
      <c r="R216" s="201"/>
      <c r="S216" s="201"/>
      <c r="T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</row>
    <row r="217" customFormat="false" ht="12.75" hidden="false" customHeight="false" outlineLevel="0" collapsed="false">
      <c r="B217" s="223"/>
      <c r="C217" s="223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</row>
    <row r="218" customFormat="false" ht="12.75" hidden="false" customHeight="false" outlineLevel="0" collapsed="false">
      <c r="B218" s="223"/>
      <c r="C218" s="223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</row>
    <row r="219" customFormat="false" ht="12.75" hidden="false" customHeight="false" outlineLevel="0" collapsed="false">
      <c r="B219" s="223"/>
      <c r="C219" s="223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1"/>
      <c r="R219" s="201"/>
      <c r="S219" s="201"/>
      <c r="T219" s="201"/>
      <c r="V219" s="201"/>
      <c r="W219" s="201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  <c r="AJ219" s="201"/>
      <c r="AK219" s="201"/>
      <c r="AL219" s="201"/>
      <c r="AM219" s="201"/>
      <c r="AN219" s="201"/>
      <c r="AO219" s="201"/>
    </row>
    <row r="220" customFormat="false" ht="12.75" hidden="false" customHeight="false" outlineLevel="0" collapsed="false">
      <c r="B220" s="223"/>
      <c r="C220" s="223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201"/>
      <c r="Q220" s="201"/>
      <c r="R220" s="201"/>
      <c r="S220" s="201"/>
      <c r="T220" s="201"/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</row>
    <row r="221" customFormat="false" ht="12.75" hidden="false" customHeight="false" outlineLevel="0" collapsed="false">
      <c r="B221" s="223"/>
      <c r="C221" s="223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  <c r="AM221" s="201"/>
      <c r="AN221" s="201"/>
      <c r="AO221" s="201"/>
    </row>
    <row r="222" customFormat="false" ht="12.75" hidden="false" customHeight="false" outlineLevel="0" collapsed="false">
      <c r="B222" s="223"/>
      <c r="C222" s="223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V222" s="201"/>
      <c r="W222" s="201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  <c r="AJ222" s="201"/>
      <c r="AK222" s="201"/>
      <c r="AL222" s="201"/>
      <c r="AM222" s="201"/>
      <c r="AN222" s="201"/>
      <c r="AO222" s="201"/>
    </row>
    <row r="223" customFormat="false" ht="12.75" hidden="false" customHeight="false" outlineLevel="0" collapsed="false">
      <c r="B223" s="223"/>
      <c r="C223" s="223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201"/>
      <c r="Q223" s="201"/>
      <c r="R223" s="201"/>
      <c r="S223" s="201"/>
      <c r="T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</row>
    <row r="224" customFormat="false" ht="12.75" hidden="false" customHeight="false" outlineLevel="0" collapsed="false">
      <c r="B224" s="223"/>
      <c r="C224" s="223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  <c r="AJ224" s="201"/>
      <c r="AK224" s="201"/>
      <c r="AL224" s="201"/>
      <c r="AM224" s="201"/>
      <c r="AN224" s="201"/>
      <c r="AO224" s="201"/>
    </row>
    <row r="225" customFormat="false" ht="12.75" hidden="false" customHeight="false" outlineLevel="0" collapsed="false">
      <c r="B225" s="223"/>
      <c r="C225" s="223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201"/>
      <c r="Q225" s="201"/>
      <c r="R225" s="201"/>
      <c r="S225" s="201"/>
      <c r="T225" s="201"/>
      <c r="V225" s="201"/>
      <c r="W225" s="201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/>
      <c r="AH225" s="201"/>
      <c r="AI225" s="201"/>
      <c r="AJ225" s="201"/>
      <c r="AK225" s="201"/>
      <c r="AL225" s="201"/>
      <c r="AM225" s="201"/>
      <c r="AN225" s="201"/>
      <c r="AO225" s="201"/>
    </row>
    <row r="226" customFormat="false" ht="12.75" hidden="false" customHeight="false" outlineLevel="0" collapsed="false">
      <c r="B226" s="223"/>
      <c r="C226" s="223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</row>
    <row r="227" customFormat="false" ht="12.75" hidden="false" customHeight="false" outlineLevel="0" collapsed="false">
      <c r="B227" s="223"/>
      <c r="C227" s="223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</row>
    <row r="228" customFormat="false" ht="12.75" hidden="false" customHeight="false" outlineLevel="0" collapsed="false">
      <c r="B228" s="223"/>
      <c r="C228" s="223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V228" s="201"/>
      <c r="W228" s="201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/>
      <c r="AH228" s="201"/>
      <c r="AI228" s="201"/>
      <c r="AJ228" s="201"/>
      <c r="AK228" s="201"/>
      <c r="AL228" s="201"/>
      <c r="AM228" s="201"/>
      <c r="AN228" s="201"/>
      <c r="AO228" s="201"/>
    </row>
    <row r="229" customFormat="false" ht="12.75" hidden="false" customHeight="false" outlineLevel="0" collapsed="false">
      <c r="B229" s="223"/>
      <c r="C229" s="223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</row>
    <row r="230" customFormat="false" ht="12.75" hidden="false" customHeight="false" outlineLevel="0" collapsed="false">
      <c r="B230" s="223"/>
      <c r="C230" s="223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  <c r="AJ230" s="201"/>
      <c r="AK230" s="201"/>
      <c r="AL230" s="201"/>
      <c r="AM230" s="201"/>
      <c r="AN230" s="201"/>
      <c r="AO230" s="201"/>
    </row>
    <row r="231" customFormat="false" ht="12.75" hidden="false" customHeight="false" outlineLevel="0" collapsed="false">
      <c r="B231" s="223"/>
      <c r="C231" s="223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V231" s="201"/>
      <c r="W231" s="201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  <c r="AJ231" s="201"/>
      <c r="AK231" s="201"/>
      <c r="AL231" s="201"/>
      <c r="AM231" s="201"/>
      <c r="AN231" s="201"/>
      <c r="AO231" s="201"/>
    </row>
    <row r="232" customFormat="false" ht="12.75" hidden="false" customHeight="false" outlineLevel="0" collapsed="false">
      <c r="B232" s="223"/>
      <c r="C232" s="223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V232" s="201"/>
      <c r="W232" s="201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  <c r="AJ232" s="201"/>
      <c r="AK232" s="201"/>
      <c r="AL232" s="201"/>
      <c r="AM232" s="201"/>
      <c r="AN232" s="201"/>
      <c r="AO232" s="201"/>
    </row>
    <row r="233" customFormat="false" ht="12.75" hidden="false" customHeight="false" outlineLevel="0" collapsed="false">
      <c r="B233" s="223"/>
      <c r="C233" s="223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  <c r="AJ233" s="201"/>
      <c r="AK233" s="201"/>
      <c r="AL233" s="201"/>
      <c r="AM233" s="201"/>
      <c r="AN233" s="201"/>
      <c r="AO233" s="201"/>
    </row>
    <row r="234" customFormat="false" ht="12.75" hidden="false" customHeight="false" outlineLevel="0" collapsed="false">
      <c r="B234" s="223"/>
      <c r="C234" s="223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</row>
    <row r="235" customFormat="false" ht="12.75" hidden="false" customHeight="false" outlineLevel="0" collapsed="false">
      <c r="B235" s="223"/>
      <c r="C235" s="223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  <c r="AJ235" s="201"/>
      <c r="AK235" s="201"/>
      <c r="AL235" s="201"/>
      <c r="AM235" s="201"/>
      <c r="AN235" s="201"/>
      <c r="AO235" s="201"/>
    </row>
    <row r="236" customFormat="false" ht="12.75" hidden="false" customHeight="false" outlineLevel="0" collapsed="false">
      <c r="B236" s="223"/>
      <c r="C236" s="223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1"/>
      <c r="T236" s="201"/>
      <c r="V236" s="201"/>
      <c r="W236" s="201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  <c r="AJ236" s="201"/>
      <c r="AK236" s="201"/>
      <c r="AL236" s="201"/>
      <c r="AM236" s="201"/>
      <c r="AN236" s="201"/>
      <c r="AO236" s="201"/>
    </row>
    <row r="237" customFormat="false" ht="12.75" hidden="false" customHeight="false" outlineLevel="0" collapsed="false">
      <c r="B237" s="223"/>
      <c r="C237" s="223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</row>
    <row r="238" customFormat="false" ht="12.75" hidden="false" customHeight="false" outlineLevel="0" collapsed="false">
      <c r="B238" s="223"/>
      <c r="C238" s="223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</row>
    <row r="239" customFormat="false" ht="12.75" hidden="false" customHeight="false" outlineLevel="0" collapsed="false">
      <c r="B239" s="223"/>
      <c r="C239" s="223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  <c r="AJ239" s="201"/>
      <c r="AK239" s="201"/>
      <c r="AL239" s="201"/>
      <c r="AM239" s="201"/>
      <c r="AN239" s="201"/>
      <c r="AO239" s="201"/>
    </row>
    <row r="240" customFormat="false" ht="12.75" hidden="false" customHeight="false" outlineLevel="0" collapsed="false">
      <c r="B240" s="223"/>
      <c r="C240" s="223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1"/>
      <c r="T240" s="201"/>
      <c r="V240" s="201"/>
      <c r="W240" s="201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  <c r="AJ240" s="201"/>
      <c r="AK240" s="201"/>
      <c r="AL240" s="201"/>
      <c r="AM240" s="201"/>
      <c r="AN240" s="201"/>
      <c r="AO240" s="201"/>
    </row>
    <row r="241" customFormat="false" ht="12.75" hidden="false" customHeight="false" outlineLevel="0" collapsed="false">
      <c r="B241" s="223"/>
      <c r="C241" s="223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V241" s="201"/>
      <c r="W241" s="201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  <c r="AJ241" s="201"/>
      <c r="AK241" s="201"/>
      <c r="AL241" s="201"/>
      <c r="AM241" s="201"/>
      <c r="AN241" s="201"/>
      <c r="AO241" s="201"/>
    </row>
    <row r="242" customFormat="false" ht="12.75" hidden="false" customHeight="false" outlineLevel="0" collapsed="false">
      <c r="B242" s="223"/>
      <c r="C242" s="223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1"/>
      <c r="T242" s="201"/>
      <c r="V242" s="201"/>
      <c r="W242" s="201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  <c r="AJ242" s="201"/>
      <c r="AK242" s="201"/>
      <c r="AL242" s="201"/>
      <c r="AM242" s="201"/>
      <c r="AN242" s="201"/>
      <c r="AO242" s="201"/>
    </row>
    <row r="243" customFormat="false" ht="12.75" hidden="false" customHeight="false" outlineLevel="0" collapsed="false">
      <c r="B243" s="223"/>
      <c r="C243" s="223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1"/>
      <c r="T243" s="201"/>
      <c r="V243" s="201"/>
      <c r="W243" s="201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  <c r="AJ243" s="201"/>
      <c r="AK243" s="201"/>
      <c r="AL243" s="201"/>
      <c r="AM243" s="201"/>
      <c r="AN243" s="201"/>
      <c r="AO243" s="201"/>
    </row>
    <row r="244" customFormat="false" ht="12.75" hidden="false" customHeight="false" outlineLevel="0" collapsed="false">
      <c r="B244" s="223"/>
      <c r="C244" s="223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1"/>
      <c r="T244" s="201"/>
      <c r="V244" s="201"/>
      <c r="W244" s="201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  <c r="AJ244" s="201"/>
      <c r="AK244" s="201"/>
      <c r="AL244" s="201"/>
      <c r="AM244" s="201"/>
      <c r="AN244" s="201"/>
      <c r="AO244" s="201"/>
    </row>
    <row r="245" customFormat="false" ht="12.75" hidden="false" customHeight="false" outlineLevel="0" collapsed="false">
      <c r="B245" s="223"/>
      <c r="C245" s="223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V245" s="201"/>
      <c r="W245" s="201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  <c r="AJ245" s="201"/>
      <c r="AK245" s="201"/>
      <c r="AL245" s="201"/>
      <c r="AM245" s="201"/>
      <c r="AN245" s="201"/>
      <c r="AO245" s="201"/>
    </row>
    <row r="246" customFormat="false" ht="12.75" hidden="false" customHeight="false" outlineLevel="0" collapsed="false">
      <c r="B246" s="223"/>
      <c r="C246" s="223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V246" s="201"/>
      <c r="W246" s="201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  <c r="AJ246" s="201"/>
      <c r="AK246" s="201"/>
      <c r="AL246" s="201"/>
      <c r="AM246" s="201"/>
      <c r="AN246" s="201"/>
      <c r="AO246" s="201"/>
    </row>
    <row r="247" customFormat="false" ht="12.75" hidden="false" customHeight="false" outlineLevel="0" collapsed="false">
      <c r="B247" s="223"/>
      <c r="C247" s="223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1"/>
      <c r="T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</row>
    <row r="248" customFormat="false" ht="12.75" hidden="false" customHeight="false" outlineLevel="0" collapsed="false">
      <c r="B248" s="223"/>
      <c r="C248" s="223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01"/>
      <c r="P248" s="201"/>
      <c r="Q248" s="201"/>
      <c r="R248" s="201"/>
      <c r="S248" s="201"/>
      <c r="T248" s="201"/>
      <c r="V248" s="201"/>
      <c r="W248" s="201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  <c r="AJ248" s="201"/>
      <c r="AK248" s="201"/>
      <c r="AL248" s="201"/>
      <c r="AM248" s="201"/>
      <c r="AN248" s="201"/>
      <c r="AO248" s="201"/>
    </row>
    <row r="249" customFormat="false" ht="12.75" hidden="false" customHeight="false" outlineLevel="0" collapsed="false">
      <c r="B249" s="201"/>
      <c r="C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V249" s="201"/>
      <c r="W249" s="201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  <c r="AJ249" s="201"/>
      <c r="AK249" s="201"/>
      <c r="AL249" s="201"/>
      <c r="AM249" s="201"/>
      <c r="AN249" s="201"/>
      <c r="AO249" s="201"/>
    </row>
    <row r="250" customFormat="false" ht="12.75" hidden="false" customHeight="false" outlineLevel="0" collapsed="false">
      <c r="B250" s="201"/>
      <c r="C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V250" s="201"/>
      <c r="W250" s="201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  <c r="AJ250" s="201"/>
      <c r="AK250" s="201"/>
      <c r="AL250" s="201"/>
      <c r="AM250" s="201"/>
      <c r="AN250" s="201"/>
      <c r="AO250" s="201"/>
    </row>
    <row r="251" customFormat="false" ht="12.75" hidden="false" customHeight="false" outlineLevel="0" collapsed="false">
      <c r="B251" s="201"/>
      <c r="C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1"/>
      <c r="T251" s="201"/>
      <c r="V251" s="201"/>
      <c r="W251" s="201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  <c r="AJ251" s="201"/>
      <c r="AK251" s="201"/>
      <c r="AL251" s="201"/>
      <c r="AM251" s="201"/>
      <c r="AN251" s="201"/>
      <c r="AO251" s="201"/>
    </row>
    <row r="252" customFormat="false" ht="12.75" hidden="false" customHeight="false" outlineLevel="0" collapsed="false">
      <c r="B252" s="201"/>
      <c r="C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V252" s="201"/>
      <c r="W252" s="201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  <c r="AJ252" s="201"/>
      <c r="AK252" s="201"/>
      <c r="AL252" s="201"/>
      <c r="AM252" s="201"/>
      <c r="AN252" s="201"/>
      <c r="AO252" s="201"/>
    </row>
    <row r="253" customFormat="false" ht="12.75" hidden="false" customHeight="false" outlineLevel="0" collapsed="false">
      <c r="B253" s="201"/>
      <c r="C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  <c r="AJ253" s="201"/>
      <c r="AK253" s="201"/>
      <c r="AL253" s="201"/>
      <c r="AM253" s="201"/>
      <c r="AN253" s="201"/>
      <c r="AO253" s="201"/>
    </row>
    <row r="254" customFormat="false" ht="12.75" hidden="false" customHeight="false" outlineLevel="0" collapsed="false">
      <c r="B254" s="201"/>
      <c r="C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1"/>
      <c r="T254" s="201"/>
      <c r="V254" s="201"/>
      <c r="W254" s="201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  <c r="AJ254" s="201"/>
      <c r="AK254" s="201"/>
      <c r="AL254" s="201"/>
      <c r="AM254" s="201"/>
      <c r="AN254" s="201"/>
      <c r="AO254" s="201"/>
    </row>
    <row r="255" customFormat="false" ht="12.75" hidden="false" customHeight="false" outlineLevel="0" collapsed="false">
      <c r="B255" s="201"/>
      <c r="C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1"/>
      <c r="T255" s="201"/>
      <c r="V255" s="201"/>
      <c r="W255" s="201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  <c r="AJ255" s="201"/>
      <c r="AK255" s="201"/>
      <c r="AL255" s="201"/>
      <c r="AM255" s="201"/>
      <c r="AN255" s="201"/>
      <c r="AO255" s="201"/>
    </row>
    <row r="256" customFormat="false" ht="12.75" hidden="false" customHeight="false" outlineLevel="0" collapsed="false">
      <c r="B256" s="201"/>
      <c r="C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V256" s="201"/>
      <c r="W256" s="201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  <c r="AJ256" s="201"/>
      <c r="AK256" s="201"/>
      <c r="AL256" s="201"/>
      <c r="AM256" s="201"/>
      <c r="AN256" s="201"/>
      <c r="AO256" s="201"/>
    </row>
    <row r="257" customFormat="false" ht="12.75" hidden="false" customHeight="false" outlineLevel="0" collapsed="false">
      <c r="B257" s="201"/>
      <c r="C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201"/>
      <c r="AN257" s="201"/>
      <c r="AO257" s="201"/>
    </row>
    <row r="258" customFormat="false" ht="12.75" hidden="false" customHeight="false" outlineLevel="0" collapsed="false">
      <c r="B258" s="201"/>
      <c r="C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201"/>
      <c r="S258" s="201"/>
      <c r="T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201"/>
      <c r="AN258" s="201"/>
      <c r="AO258" s="201"/>
    </row>
    <row r="259" customFormat="false" ht="12.75" hidden="false" customHeight="false" outlineLevel="0" collapsed="false">
      <c r="B259" s="201"/>
      <c r="C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201"/>
      <c r="AN259" s="201"/>
      <c r="AO259" s="201"/>
    </row>
    <row r="260" customFormat="false" ht="12.75" hidden="false" customHeight="false" outlineLevel="0" collapsed="false">
      <c r="B260" s="201"/>
      <c r="C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201"/>
      <c r="AN260" s="201"/>
      <c r="AO260" s="201"/>
    </row>
    <row r="261" customFormat="false" ht="12.75" hidden="false" customHeight="false" outlineLevel="0" collapsed="false">
      <c r="B261" s="201"/>
      <c r="C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201"/>
      <c r="AN261" s="201"/>
      <c r="AO261" s="201"/>
    </row>
    <row r="262" customFormat="false" ht="12.75" hidden="false" customHeight="false" outlineLevel="0" collapsed="false">
      <c r="B262" s="201"/>
      <c r="C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201"/>
      <c r="S262" s="201"/>
      <c r="T262" s="201"/>
      <c r="V262" s="201"/>
      <c r="W262" s="201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  <c r="AJ262" s="201"/>
      <c r="AK262" s="201"/>
      <c r="AL262" s="201"/>
      <c r="AM262" s="201"/>
      <c r="AN262" s="201"/>
      <c r="AO262" s="201"/>
    </row>
    <row r="263" customFormat="false" ht="12.75" hidden="false" customHeight="false" outlineLevel="0" collapsed="false">
      <c r="B263" s="201"/>
      <c r="C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1"/>
      <c r="T263" s="201"/>
      <c r="V263" s="201"/>
      <c r="W263" s="201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  <c r="AJ263" s="201"/>
      <c r="AK263" s="201"/>
      <c r="AL263" s="201"/>
      <c r="AM263" s="201"/>
      <c r="AN263" s="201"/>
      <c r="AO263" s="201"/>
    </row>
    <row r="264" customFormat="false" ht="12.75" hidden="false" customHeight="false" outlineLevel="0" collapsed="false">
      <c r="B264" s="201"/>
      <c r="C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</row>
    <row r="265" customFormat="false" ht="12.75" hidden="false" customHeight="false" outlineLevel="0" collapsed="false">
      <c r="B265" s="201"/>
      <c r="C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201"/>
      <c r="AN265" s="201"/>
      <c r="AO265" s="201"/>
    </row>
    <row r="266" customFormat="false" ht="12.75" hidden="false" customHeight="false" outlineLevel="0" collapsed="false">
      <c r="B266" s="201"/>
      <c r="C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1"/>
      <c r="T266" s="201"/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</row>
    <row r="267" customFormat="false" ht="12.75" hidden="false" customHeight="false" outlineLevel="0" collapsed="false">
      <c r="B267" s="201"/>
      <c r="C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1"/>
      <c r="T267" s="201"/>
      <c r="V267" s="201"/>
      <c r="W267" s="201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  <c r="AJ267" s="201"/>
      <c r="AK267" s="201"/>
      <c r="AL267" s="201"/>
      <c r="AM267" s="201"/>
      <c r="AN267" s="201"/>
      <c r="AO267" s="201"/>
    </row>
    <row r="268" customFormat="false" ht="12.75" hidden="false" customHeight="false" outlineLevel="0" collapsed="false">
      <c r="B268" s="201"/>
      <c r="C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1"/>
      <c r="T268" s="201"/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</row>
    <row r="269" customFormat="false" ht="12.75" hidden="false" customHeight="false" outlineLevel="0" collapsed="false">
      <c r="B269" s="201"/>
      <c r="C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01"/>
      <c r="P269" s="201"/>
      <c r="Q269" s="201"/>
      <c r="R269" s="201"/>
      <c r="S269" s="201"/>
      <c r="T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</row>
    <row r="270" customFormat="false" ht="12.75" hidden="false" customHeight="false" outlineLevel="0" collapsed="false">
      <c r="B270" s="201"/>
      <c r="C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1"/>
      <c r="T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</row>
    <row r="271" customFormat="false" ht="12.75" hidden="false" customHeight="false" outlineLevel="0" collapsed="false">
      <c r="B271" s="201"/>
      <c r="C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1"/>
      <c r="T271" s="201"/>
      <c r="V271" s="201"/>
      <c r="W271" s="201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1"/>
      <c r="AO271" s="201"/>
    </row>
    <row r="272" customFormat="false" ht="12.75" hidden="false" customHeight="false" outlineLevel="0" collapsed="false">
      <c r="B272" s="201"/>
      <c r="C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01"/>
      <c r="P272" s="201"/>
      <c r="Q272" s="201"/>
      <c r="R272" s="201"/>
      <c r="S272" s="201"/>
      <c r="T272" s="201"/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</row>
    <row r="273" customFormat="false" ht="12.75" hidden="false" customHeight="false" outlineLevel="0" collapsed="false">
      <c r="B273" s="201"/>
      <c r="C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</row>
    <row r="274" customFormat="false" ht="12.75" hidden="false" customHeight="false" outlineLevel="0" collapsed="false">
      <c r="B274" s="201"/>
      <c r="C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</row>
    <row r="275" customFormat="false" ht="12.75" hidden="false" customHeight="false" outlineLevel="0" collapsed="false">
      <c r="B275" s="201"/>
      <c r="C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</row>
    <row r="276" customFormat="false" ht="12.75" hidden="false" customHeight="false" outlineLevel="0" collapsed="false">
      <c r="B276" s="201"/>
      <c r="C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1"/>
      <c r="T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</row>
    <row r="277" customFormat="false" ht="12.75" hidden="false" customHeight="false" outlineLevel="0" collapsed="false">
      <c r="B277" s="201"/>
      <c r="C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</row>
    <row r="278" customFormat="false" ht="12.75" hidden="false" customHeight="false" outlineLevel="0" collapsed="false">
      <c r="B278" s="201"/>
      <c r="C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</row>
    <row r="279" customFormat="false" ht="12.75" hidden="false" customHeight="false" outlineLevel="0" collapsed="false">
      <c r="B279" s="201"/>
      <c r="C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</row>
    <row r="280" customFormat="false" ht="12.75" hidden="false" customHeight="false" outlineLevel="0" collapsed="false">
      <c r="B280" s="201"/>
      <c r="C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1"/>
      <c r="T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</row>
    <row r="281" customFormat="false" ht="12.75" hidden="false" customHeight="false" outlineLevel="0" collapsed="false">
      <c r="B281" s="201"/>
      <c r="C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</row>
    <row r="282" customFormat="false" ht="12.75" hidden="false" customHeight="false" outlineLevel="0" collapsed="false">
      <c r="B282" s="201"/>
      <c r="C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</row>
    <row r="283" customFormat="false" ht="12.75" hidden="false" customHeight="false" outlineLevel="0" collapsed="false">
      <c r="B283" s="201"/>
      <c r="C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01"/>
      <c r="P283" s="201"/>
      <c r="Q283" s="201"/>
      <c r="R283" s="201"/>
      <c r="S283" s="201"/>
      <c r="T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</row>
    <row r="284" customFormat="false" ht="12.75" hidden="false" customHeight="false" outlineLevel="0" collapsed="false">
      <c r="B284" s="201"/>
      <c r="C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</row>
  </sheetData>
  <mergeCells count="2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4:E84"/>
    <mergeCell ref="L84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J1" s="225"/>
      <c r="L1" s="226" t="s">
        <v>515</v>
      </c>
      <c r="M1" s="225" t="s">
        <v>516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1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27</v>
      </c>
      <c r="V5" s="237"/>
      <c r="W5" s="238" t="s">
        <v>528</v>
      </c>
      <c r="X5" s="238"/>
      <c r="Y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9" t="s">
        <v>529</v>
      </c>
      <c r="X6" s="240" t="s">
        <v>531</v>
      </c>
      <c r="Y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40" t="n">
        <v>22</v>
      </c>
      <c r="Y7" s="233"/>
    </row>
    <row r="8" customFormat="false" ht="15" hidden="false" customHeight="false" outlineLevel="0" collapsed="false">
      <c r="A8" s="241"/>
      <c r="B8" s="242"/>
      <c r="Y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98066</v>
      </c>
      <c r="D9" s="245" t="n">
        <v>13643703</v>
      </c>
      <c r="E9" s="245" t="n">
        <v>6019</v>
      </c>
      <c r="F9" s="245" t="n">
        <v>10262</v>
      </c>
      <c r="G9" s="245" t="n">
        <v>26697</v>
      </c>
      <c r="H9" s="245" t="n">
        <v>158322</v>
      </c>
      <c r="I9" s="245" t="n">
        <v>27911</v>
      </c>
      <c r="J9" s="245" t="n">
        <v>394736</v>
      </c>
      <c r="K9" s="245" t="n">
        <v>20486</v>
      </c>
      <c r="L9" s="245" t="n">
        <v>497277</v>
      </c>
      <c r="M9" s="246" t="n">
        <v>31869</v>
      </c>
      <c r="N9" s="246" t="n">
        <v>1241449</v>
      </c>
      <c r="O9" s="246" t="n">
        <v>45344</v>
      </c>
      <c r="P9" s="246" t="n">
        <v>3220517</v>
      </c>
      <c r="Q9" s="246" t="n">
        <v>29190</v>
      </c>
      <c r="R9" s="246" t="n">
        <v>3986412</v>
      </c>
      <c r="S9" s="246" t="n">
        <v>6315</v>
      </c>
      <c r="T9" s="246" t="n">
        <v>1499636</v>
      </c>
      <c r="U9" s="246" t="n">
        <v>2494</v>
      </c>
      <c r="V9" s="246" t="n">
        <v>924309</v>
      </c>
      <c r="W9" s="246" t="n">
        <v>1741</v>
      </c>
      <c r="X9" s="246" t="n">
        <v>1710783</v>
      </c>
      <c r="Y9" s="247" t="n">
        <v>1</v>
      </c>
    </row>
    <row r="10" customFormat="false" ht="15" hidden="false" customHeight="false" outlineLevel="0" collapsed="false">
      <c r="A10" s="241"/>
      <c r="B10" s="242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7"/>
    </row>
    <row r="11" customFormat="false" ht="15" hidden="false" customHeight="false" outlineLevel="0" collapsed="false">
      <c r="A11" s="241"/>
      <c r="B11" s="242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26351</v>
      </c>
      <c r="D12" s="245" t="n">
        <v>1138310</v>
      </c>
      <c r="E12" s="224" t="n">
        <v>913</v>
      </c>
      <c r="F12" s="245" t="n">
        <v>1578</v>
      </c>
      <c r="G12" s="245" t="n">
        <v>4909</v>
      </c>
      <c r="H12" s="245" t="n">
        <v>28861</v>
      </c>
      <c r="I12" s="245" t="n">
        <v>4783</v>
      </c>
      <c r="J12" s="245" t="n">
        <v>67431</v>
      </c>
      <c r="K12" s="245" t="n">
        <v>3100</v>
      </c>
      <c r="L12" s="245" t="n">
        <v>75030</v>
      </c>
      <c r="M12" s="246" t="n">
        <v>4368</v>
      </c>
      <c r="N12" s="246" t="n">
        <v>169616</v>
      </c>
      <c r="O12" s="246" t="n">
        <v>5327</v>
      </c>
      <c r="P12" s="246" t="n">
        <v>374421</v>
      </c>
      <c r="Q12" s="246" t="n">
        <v>2669</v>
      </c>
      <c r="R12" s="246" t="n">
        <v>350903</v>
      </c>
      <c r="S12" s="248" t="n">
        <v>241</v>
      </c>
      <c r="T12" s="246" t="n">
        <v>55316</v>
      </c>
      <c r="U12" s="248" t="s">
        <v>420</v>
      </c>
      <c r="V12" s="248" t="s">
        <v>420</v>
      </c>
      <c r="W12" s="248" t="s">
        <v>420</v>
      </c>
      <c r="X12" s="248" t="s">
        <v>420</v>
      </c>
      <c r="Y12" s="247" t="n">
        <v>2</v>
      </c>
    </row>
    <row r="13" customFormat="false" ht="15" hidden="false" customHeight="false" outlineLevel="0" collapsed="false">
      <c r="A13" s="241"/>
      <c r="B13" s="242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74685</v>
      </c>
      <c r="D14" s="245" t="n">
        <v>3763833</v>
      </c>
      <c r="E14" s="245" t="n">
        <v>1479</v>
      </c>
      <c r="F14" s="245" t="n">
        <v>2385</v>
      </c>
      <c r="G14" s="245" t="n">
        <v>7550</v>
      </c>
      <c r="H14" s="245" t="n">
        <v>46532</v>
      </c>
      <c r="I14" s="245" t="n">
        <v>10458</v>
      </c>
      <c r="J14" s="245" t="n">
        <v>149404</v>
      </c>
      <c r="K14" s="245" t="n">
        <v>8924</v>
      </c>
      <c r="L14" s="245" t="n">
        <v>217749</v>
      </c>
      <c r="M14" s="246" t="n">
        <v>15551</v>
      </c>
      <c r="N14" s="246" t="n">
        <v>608423</v>
      </c>
      <c r="O14" s="246" t="n">
        <v>22163</v>
      </c>
      <c r="P14" s="246" t="n">
        <v>1558263</v>
      </c>
      <c r="Q14" s="246" t="n">
        <v>7937</v>
      </c>
      <c r="R14" s="246" t="n">
        <v>1019936</v>
      </c>
      <c r="S14" s="248" t="n">
        <v>531</v>
      </c>
      <c r="T14" s="246" t="n">
        <v>122868</v>
      </c>
      <c r="U14" s="248" t="n">
        <v>75</v>
      </c>
      <c r="V14" s="246" t="n">
        <v>27344</v>
      </c>
      <c r="W14" s="248" t="n">
        <v>17</v>
      </c>
      <c r="X14" s="246" t="n">
        <v>10929</v>
      </c>
      <c r="Y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24" t="n">
        <v>9</v>
      </c>
      <c r="D16" s="224" t="n">
        <v>405</v>
      </c>
      <c r="E16" s="248" t="s">
        <v>420</v>
      </c>
      <c r="F16" s="248" t="s">
        <v>420</v>
      </c>
      <c r="G16" s="248" t="s">
        <v>420</v>
      </c>
      <c r="H16" s="248" t="s">
        <v>420</v>
      </c>
      <c r="I16" s="248" t="s">
        <v>157</v>
      </c>
      <c r="J16" s="248" t="s">
        <v>157</v>
      </c>
      <c r="K16" s="248" t="s">
        <v>420</v>
      </c>
      <c r="L16" s="248" t="s">
        <v>420</v>
      </c>
      <c r="M16" s="248" t="s">
        <v>157</v>
      </c>
      <c r="N16" s="248" t="s">
        <v>157</v>
      </c>
      <c r="O16" s="248" t="s">
        <v>420</v>
      </c>
      <c r="P16" s="248" t="s">
        <v>420</v>
      </c>
      <c r="Q16" s="248" t="s">
        <v>420</v>
      </c>
      <c r="R16" s="248" t="s">
        <v>420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8" t="s">
        <v>157</v>
      </c>
      <c r="X16" s="248" t="s">
        <v>157</v>
      </c>
      <c r="Y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45" t="n">
        <v>3084</v>
      </c>
      <c r="D18" s="245" t="n">
        <v>614337</v>
      </c>
      <c r="E18" s="224" t="n">
        <v>197</v>
      </c>
      <c r="F18" s="224" t="n">
        <v>329</v>
      </c>
      <c r="G18" s="224" t="n">
        <v>559</v>
      </c>
      <c r="H18" s="245" t="n">
        <v>3218</v>
      </c>
      <c r="I18" s="224" t="n">
        <v>423</v>
      </c>
      <c r="J18" s="245" t="n">
        <v>5822</v>
      </c>
      <c r="K18" s="224" t="n">
        <v>199</v>
      </c>
      <c r="L18" s="245" t="n">
        <v>4840</v>
      </c>
      <c r="M18" s="248" t="n">
        <v>248</v>
      </c>
      <c r="N18" s="246" t="n">
        <v>9494</v>
      </c>
      <c r="O18" s="248" t="n">
        <v>307</v>
      </c>
      <c r="P18" s="246" t="n">
        <v>22370</v>
      </c>
      <c r="Q18" s="248" t="n">
        <v>342</v>
      </c>
      <c r="R18" s="246" t="n">
        <v>48990</v>
      </c>
      <c r="S18" s="248" t="n">
        <v>205</v>
      </c>
      <c r="T18" s="246" t="n">
        <v>49791</v>
      </c>
      <c r="U18" s="248" t="n">
        <v>221</v>
      </c>
      <c r="V18" s="246" t="n">
        <v>86704</v>
      </c>
      <c r="W18" s="248" t="n">
        <v>383</v>
      </c>
      <c r="X18" s="246" t="n">
        <v>382779</v>
      </c>
      <c r="Y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129</v>
      </c>
      <c r="D20" s="245" t="n">
        <v>11283</v>
      </c>
      <c r="E20" s="224" t="n">
        <v>7</v>
      </c>
      <c r="F20" s="224" t="n">
        <v>13</v>
      </c>
      <c r="G20" s="224" t="n">
        <v>13</v>
      </c>
      <c r="H20" s="224" t="n">
        <v>79</v>
      </c>
      <c r="I20" s="224" t="n">
        <v>14</v>
      </c>
      <c r="J20" s="224" t="n">
        <v>198</v>
      </c>
      <c r="K20" s="224" t="n">
        <v>5</v>
      </c>
      <c r="L20" s="224" t="n">
        <v>132</v>
      </c>
      <c r="M20" s="248" t="n">
        <v>11</v>
      </c>
      <c r="N20" s="248" t="n">
        <v>453</v>
      </c>
      <c r="O20" s="248" t="n">
        <v>26</v>
      </c>
      <c r="P20" s="246" t="n">
        <v>1911</v>
      </c>
      <c r="Q20" s="248" t="n">
        <v>43</v>
      </c>
      <c r="R20" s="246" t="n">
        <v>6196</v>
      </c>
      <c r="S20" s="248" t="n">
        <v>10</v>
      </c>
      <c r="T20" s="246" t="n">
        <v>2301</v>
      </c>
      <c r="U20" s="248" t="s">
        <v>157</v>
      </c>
      <c r="V20" s="248" t="s">
        <v>157</v>
      </c>
      <c r="W20" s="248" t="s">
        <v>157</v>
      </c>
      <c r="X20" s="248" t="s">
        <v>157</v>
      </c>
      <c r="Y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24" t="n">
        <v>145</v>
      </c>
      <c r="D22" s="245" t="n">
        <v>7129</v>
      </c>
      <c r="E22" s="248" t="s">
        <v>420</v>
      </c>
      <c r="F22" s="248" t="s">
        <v>420</v>
      </c>
      <c r="G22" s="248" t="s">
        <v>420</v>
      </c>
      <c r="H22" s="248" t="s">
        <v>420</v>
      </c>
      <c r="I22" s="224" t="n">
        <v>26</v>
      </c>
      <c r="J22" s="224" t="n">
        <v>361</v>
      </c>
      <c r="K22" s="248" t="s">
        <v>420</v>
      </c>
      <c r="L22" s="248" t="s">
        <v>420</v>
      </c>
      <c r="M22" s="248" t="n">
        <v>24</v>
      </c>
      <c r="N22" s="246" t="n">
        <v>1001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n">
        <v>3</v>
      </c>
      <c r="T22" s="248" t="n">
        <v>705</v>
      </c>
      <c r="U22" s="248" t="s">
        <v>157</v>
      </c>
      <c r="V22" s="248" t="s">
        <v>157</v>
      </c>
      <c r="W22" s="248" t="s">
        <v>157</v>
      </c>
      <c r="X22" s="248" t="s">
        <v>157</v>
      </c>
      <c r="Y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12081</v>
      </c>
      <c r="D24" s="245" t="n">
        <v>504770</v>
      </c>
      <c r="E24" s="224" t="n">
        <v>542</v>
      </c>
      <c r="F24" s="224" t="n">
        <v>951</v>
      </c>
      <c r="G24" s="245" t="n">
        <v>2500</v>
      </c>
      <c r="H24" s="245" t="n">
        <v>14728</v>
      </c>
      <c r="I24" s="245" t="n">
        <v>2287</v>
      </c>
      <c r="J24" s="245" t="n">
        <v>32120</v>
      </c>
      <c r="K24" s="245" t="n">
        <v>1453</v>
      </c>
      <c r="L24" s="245" t="n">
        <v>34831</v>
      </c>
      <c r="M24" s="246" t="n">
        <v>1838</v>
      </c>
      <c r="N24" s="246" t="n">
        <v>70876</v>
      </c>
      <c r="O24" s="246" t="n">
        <v>2090</v>
      </c>
      <c r="P24" s="246" t="n">
        <v>145750</v>
      </c>
      <c r="Q24" s="246" t="n">
        <v>1195</v>
      </c>
      <c r="R24" s="246" t="n">
        <v>159515</v>
      </c>
      <c r="S24" s="248" t="n">
        <v>151</v>
      </c>
      <c r="T24" s="246" t="n">
        <v>35185</v>
      </c>
      <c r="U24" s="248" t="n">
        <v>20</v>
      </c>
      <c r="V24" s="246" t="n">
        <v>7081</v>
      </c>
      <c r="W24" s="248" t="n">
        <v>5</v>
      </c>
      <c r="X24" s="246" t="n">
        <v>3733</v>
      </c>
      <c r="Y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2480</v>
      </c>
      <c r="D26" s="245" t="n">
        <v>565079</v>
      </c>
      <c r="E26" s="224" t="n">
        <v>106</v>
      </c>
      <c r="F26" s="224" t="n">
        <v>173</v>
      </c>
      <c r="G26" s="224" t="n">
        <v>338</v>
      </c>
      <c r="H26" s="245" t="n">
        <v>2042</v>
      </c>
      <c r="I26" s="224" t="n">
        <v>279</v>
      </c>
      <c r="J26" s="245" t="n">
        <v>3886</v>
      </c>
      <c r="K26" s="224" t="n">
        <v>151</v>
      </c>
      <c r="L26" s="245" t="n">
        <v>3618</v>
      </c>
      <c r="M26" s="248" t="n">
        <v>206</v>
      </c>
      <c r="N26" s="246" t="n">
        <v>7944</v>
      </c>
      <c r="O26" s="248" t="n">
        <v>233</v>
      </c>
      <c r="P26" s="246" t="n">
        <v>16655</v>
      </c>
      <c r="Q26" s="248" t="n">
        <v>376</v>
      </c>
      <c r="R26" s="246" t="n">
        <v>54771</v>
      </c>
      <c r="S26" s="248" t="n">
        <v>225</v>
      </c>
      <c r="T26" s="246" t="n">
        <v>55596</v>
      </c>
      <c r="U26" s="248" t="n">
        <v>225</v>
      </c>
      <c r="V26" s="246" t="n">
        <v>87605</v>
      </c>
      <c r="W26" s="248" t="n">
        <v>341</v>
      </c>
      <c r="X26" s="246" t="n">
        <v>332789</v>
      </c>
      <c r="Y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28805</v>
      </c>
      <c r="D28" s="245" t="n">
        <v>2661117</v>
      </c>
      <c r="E28" s="224" t="n">
        <v>654</v>
      </c>
      <c r="F28" s="245" t="n">
        <v>1154</v>
      </c>
      <c r="G28" s="245" t="n">
        <v>2695</v>
      </c>
      <c r="H28" s="245" t="n">
        <v>15722</v>
      </c>
      <c r="I28" s="245" t="n">
        <v>2827</v>
      </c>
      <c r="J28" s="245" t="n">
        <v>40003</v>
      </c>
      <c r="K28" s="245" t="n">
        <v>2236</v>
      </c>
      <c r="L28" s="245" t="n">
        <v>54390</v>
      </c>
      <c r="M28" s="246" t="n">
        <v>3639</v>
      </c>
      <c r="N28" s="246" t="n">
        <v>142145</v>
      </c>
      <c r="O28" s="246" t="n">
        <v>6305</v>
      </c>
      <c r="P28" s="246" t="n">
        <v>460200</v>
      </c>
      <c r="Q28" s="246" t="n">
        <v>7379</v>
      </c>
      <c r="R28" s="246" t="n">
        <v>1048028</v>
      </c>
      <c r="S28" s="246" t="n">
        <v>2197</v>
      </c>
      <c r="T28" s="246" t="n">
        <v>521282</v>
      </c>
      <c r="U28" s="248" t="n">
        <v>718</v>
      </c>
      <c r="V28" s="246" t="n">
        <v>259925</v>
      </c>
      <c r="W28" s="248" t="n">
        <v>155</v>
      </c>
      <c r="X28" s="246" t="n">
        <v>118268</v>
      </c>
      <c r="Y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22865</v>
      </c>
      <c r="D30" s="245" t="n">
        <v>1418812</v>
      </c>
      <c r="E30" s="224" t="n">
        <v>864</v>
      </c>
      <c r="F30" s="245" t="n">
        <v>1561</v>
      </c>
      <c r="G30" s="245" t="n">
        <v>3545</v>
      </c>
      <c r="H30" s="245" t="n">
        <v>20673</v>
      </c>
      <c r="I30" s="245" t="n">
        <v>3136</v>
      </c>
      <c r="J30" s="245" t="n">
        <v>44350</v>
      </c>
      <c r="K30" s="245" t="n">
        <v>2302</v>
      </c>
      <c r="L30" s="245" t="n">
        <v>55694</v>
      </c>
      <c r="M30" s="246" t="n">
        <v>3388</v>
      </c>
      <c r="N30" s="246" t="n">
        <v>131347</v>
      </c>
      <c r="O30" s="246" t="n">
        <v>4717</v>
      </c>
      <c r="P30" s="246" t="n">
        <v>338430</v>
      </c>
      <c r="Q30" s="246" t="n">
        <v>3870</v>
      </c>
      <c r="R30" s="246" t="n">
        <v>528982</v>
      </c>
      <c r="S30" s="248" t="n">
        <v>767</v>
      </c>
      <c r="T30" s="246" t="n">
        <v>180571</v>
      </c>
      <c r="U30" s="248" t="n">
        <v>226</v>
      </c>
      <c r="V30" s="246" t="n">
        <v>81782</v>
      </c>
      <c r="W30" s="248" t="n">
        <v>50</v>
      </c>
      <c r="X30" s="246" t="n">
        <v>35422</v>
      </c>
      <c r="Y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7196</v>
      </c>
      <c r="D32" s="245" t="n">
        <v>410455</v>
      </c>
      <c r="E32" s="224" t="n">
        <v>287</v>
      </c>
      <c r="F32" s="224" t="n">
        <v>513</v>
      </c>
      <c r="G32" s="245" t="n">
        <v>1056</v>
      </c>
      <c r="H32" s="245" t="n">
        <v>6171</v>
      </c>
      <c r="I32" s="245" t="n">
        <v>1103</v>
      </c>
      <c r="J32" s="245" t="n">
        <v>15651</v>
      </c>
      <c r="K32" s="224" t="n">
        <v>741</v>
      </c>
      <c r="L32" s="245" t="n">
        <v>17943</v>
      </c>
      <c r="M32" s="246" t="n">
        <v>1031</v>
      </c>
      <c r="N32" s="246" t="n">
        <v>39765</v>
      </c>
      <c r="O32" s="246" t="n">
        <v>1556</v>
      </c>
      <c r="P32" s="246" t="n">
        <v>110655</v>
      </c>
      <c r="Q32" s="246" t="n">
        <v>1210</v>
      </c>
      <c r="R32" s="246" t="n">
        <v>165110</v>
      </c>
      <c r="S32" s="248" t="n">
        <v>175</v>
      </c>
      <c r="T32" s="246" t="n">
        <v>40536</v>
      </c>
      <c r="U32" s="248" t="n">
        <v>34</v>
      </c>
      <c r="V32" s="246" t="n">
        <v>11722</v>
      </c>
      <c r="W32" s="248" t="n">
        <v>3</v>
      </c>
      <c r="X32" s="246" t="n">
        <v>2389</v>
      </c>
      <c r="Y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930</v>
      </c>
      <c r="D34" s="245" t="n">
        <v>58460</v>
      </c>
      <c r="E34" s="224" t="n">
        <v>52</v>
      </c>
      <c r="F34" s="224" t="n">
        <v>90</v>
      </c>
      <c r="G34" s="224" t="n">
        <v>160</v>
      </c>
      <c r="H34" s="224" t="n">
        <v>920</v>
      </c>
      <c r="I34" s="224" t="n">
        <v>125</v>
      </c>
      <c r="J34" s="245" t="n">
        <v>1756</v>
      </c>
      <c r="K34" s="224" t="n">
        <v>83</v>
      </c>
      <c r="L34" s="245" t="n">
        <v>2040</v>
      </c>
      <c r="M34" s="248" t="n">
        <v>103</v>
      </c>
      <c r="N34" s="246" t="n">
        <v>4009</v>
      </c>
      <c r="O34" s="248" t="n">
        <v>197</v>
      </c>
      <c r="P34" s="246" t="n">
        <v>14084</v>
      </c>
      <c r="Q34" s="248" t="n">
        <v>164</v>
      </c>
      <c r="R34" s="246" t="n">
        <v>22906</v>
      </c>
      <c r="S34" s="248" t="n">
        <v>36</v>
      </c>
      <c r="T34" s="246" t="n">
        <v>8371</v>
      </c>
      <c r="U34" s="248" t="s">
        <v>420</v>
      </c>
      <c r="V34" s="248" t="s">
        <v>420</v>
      </c>
      <c r="W34" s="248" t="s">
        <v>420</v>
      </c>
      <c r="X34" s="248" t="s">
        <v>420</v>
      </c>
      <c r="Y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4496</v>
      </c>
      <c r="D36" s="245" t="n">
        <v>521603</v>
      </c>
      <c r="E36" s="224" t="n">
        <v>309</v>
      </c>
      <c r="F36" s="224" t="n">
        <v>504</v>
      </c>
      <c r="G36" s="245" t="n">
        <v>1293</v>
      </c>
      <c r="H36" s="245" t="n">
        <v>7605</v>
      </c>
      <c r="I36" s="224" t="n">
        <v>918</v>
      </c>
      <c r="J36" s="245" t="n">
        <v>12499</v>
      </c>
      <c r="K36" s="224" t="n">
        <v>407</v>
      </c>
      <c r="L36" s="245" t="n">
        <v>9746</v>
      </c>
      <c r="M36" s="248" t="n">
        <v>373</v>
      </c>
      <c r="N36" s="246" t="n">
        <v>14124</v>
      </c>
      <c r="O36" s="248" t="n">
        <v>375</v>
      </c>
      <c r="P36" s="246" t="n">
        <v>27329</v>
      </c>
      <c r="Q36" s="248" t="n">
        <v>328</v>
      </c>
      <c r="R36" s="246" t="n">
        <v>44941</v>
      </c>
      <c r="S36" s="248" t="n">
        <v>105</v>
      </c>
      <c r="T36" s="246" t="n">
        <v>24952</v>
      </c>
      <c r="U36" s="248" t="n">
        <v>99</v>
      </c>
      <c r="V36" s="246" t="n">
        <v>39068</v>
      </c>
      <c r="W36" s="248" t="n">
        <v>289</v>
      </c>
      <c r="X36" s="246" t="n">
        <v>340835</v>
      </c>
      <c r="Y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45" t="n">
        <v>1962</v>
      </c>
      <c r="D38" s="245" t="n">
        <v>364581</v>
      </c>
      <c r="E38" s="224" t="n">
        <v>125</v>
      </c>
      <c r="F38" s="224" t="n">
        <v>208</v>
      </c>
      <c r="G38" s="224" t="n">
        <v>318</v>
      </c>
      <c r="H38" s="245" t="n">
        <v>1793</v>
      </c>
      <c r="I38" s="224" t="n">
        <v>229</v>
      </c>
      <c r="J38" s="245" t="n">
        <v>3122</v>
      </c>
      <c r="K38" s="224" t="n">
        <v>125</v>
      </c>
      <c r="L38" s="245" t="n">
        <v>2935</v>
      </c>
      <c r="M38" s="248" t="n">
        <v>162</v>
      </c>
      <c r="N38" s="246" t="n">
        <v>6211</v>
      </c>
      <c r="O38" s="248" t="n">
        <v>183</v>
      </c>
      <c r="P38" s="246" t="n">
        <v>13055</v>
      </c>
      <c r="Q38" s="248" t="n">
        <v>292</v>
      </c>
      <c r="R38" s="246" t="n">
        <v>43719</v>
      </c>
      <c r="S38" s="248" t="n">
        <v>158</v>
      </c>
      <c r="T38" s="246" t="n">
        <v>39047</v>
      </c>
      <c r="U38" s="248" t="n">
        <v>187</v>
      </c>
      <c r="V38" s="246" t="n">
        <v>72714</v>
      </c>
      <c r="W38" s="248" t="n">
        <v>183</v>
      </c>
      <c r="X38" s="246" t="n">
        <v>181777</v>
      </c>
      <c r="Y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10228</v>
      </c>
      <c r="D40" s="245" t="n">
        <v>1236647</v>
      </c>
      <c r="E40" s="224" t="n">
        <v>228</v>
      </c>
      <c r="F40" s="224" t="n">
        <v>402</v>
      </c>
      <c r="G40" s="224" t="n">
        <v>906</v>
      </c>
      <c r="H40" s="245" t="n">
        <v>5119</v>
      </c>
      <c r="I40" s="224" t="n">
        <v>833</v>
      </c>
      <c r="J40" s="245" t="n">
        <v>11798</v>
      </c>
      <c r="K40" s="224" t="n">
        <v>573</v>
      </c>
      <c r="L40" s="245" t="n">
        <v>13865</v>
      </c>
      <c r="M40" s="248" t="n">
        <v>782</v>
      </c>
      <c r="N40" s="246" t="n">
        <v>30435</v>
      </c>
      <c r="O40" s="246" t="n">
        <v>1657</v>
      </c>
      <c r="P40" s="246" t="n">
        <v>122769</v>
      </c>
      <c r="Q40" s="246" t="n">
        <v>3201</v>
      </c>
      <c r="R40" s="246" t="n">
        <v>466803</v>
      </c>
      <c r="S40" s="246" t="n">
        <v>1444</v>
      </c>
      <c r="T40" s="246" t="n">
        <v>346868</v>
      </c>
      <c r="U40" s="248" t="n">
        <v>527</v>
      </c>
      <c r="V40" s="246" t="n">
        <v>189235</v>
      </c>
      <c r="W40" s="248" t="n">
        <v>77</v>
      </c>
      <c r="X40" s="246" t="n">
        <v>49353</v>
      </c>
      <c r="Y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7"/>
    </row>
    <row r="42" customFormat="false" ht="15" hidden="false" customHeight="false" outlineLevel="0" collapsed="false">
      <c r="A42" s="241" t="n">
        <v>17</v>
      </c>
      <c r="B42" s="249" t="s">
        <v>237</v>
      </c>
      <c r="C42" s="245" t="n">
        <v>2620</v>
      </c>
      <c r="D42" s="245" t="n">
        <v>366882</v>
      </c>
      <c r="E42" s="224" t="n">
        <v>248</v>
      </c>
      <c r="F42" s="224" t="n">
        <v>387</v>
      </c>
      <c r="G42" s="224" t="n">
        <v>830</v>
      </c>
      <c r="H42" s="245" t="n">
        <v>4708</v>
      </c>
      <c r="I42" s="224" t="n">
        <v>470</v>
      </c>
      <c r="J42" s="245" t="n">
        <v>6335</v>
      </c>
      <c r="K42" s="224" t="n">
        <v>169</v>
      </c>
      <c r="L42" s="245" t="n">
        <v>4003</v>
      </c>
      <c r="M42" s="248" t="n">
        <v>145</v>
      </c>
      <c r="N42" s="246" t="n">
        <v>5606</v>
      </c>
      <c r="O42" s="248" t="n">
        <v>178</v>
      </c>
      <c r="P42" s="246" t="n">
        <v>12562</v>
      </c>
      <c r="Q42" s="248" t="n">
        <v>164</v>
      </c>
      <c r="R42" s="246" t="n">
        <v>22834</v>
      </c>
      <c r="S42" s="248" t="n">
        <v>67</v>
      </c>
      <c r="T42" s="246" t="n">
        <v>16247</v>
      </c>
      <c r="U42" s="248" t="n">
        <v>116</v>
      </c>
      <c r="V42" s="246" t="n">
        <v>44843</v>
      </c>
      <c r="W42" s="248" t="n">
        <v>233</v>
      </c>
      <c r="X42" s="246" t="n">
        <v>249357</v>
      </c>
      <c r="Y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579861111111111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25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4</v>
      </c>
      <c r="M1" s="225" t="s">
        <v>535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36</v>
      </c>
      <c r="N4" s="232"/>
      <c r="O4" s="232"/>
      <c r="P4" s="232"/>
      <c r="Q4" s="232"/>
      <c r="R4" s="232"/>
      <c r="S4" s="232"/>
      <c r="T4" s="232"/>
      <c r="U4" s="232"/>
      <c r="V4" s="232"/>
      <c r="W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3"/>
    </row>
    <row r="8" customFormat="false" ht="15" hidden="false" customHeight="false" outlineLevel="0" collapsed="false">
      <c r="A8" s="241"/>
      <c r="B8" s="242"/>
      <c r="W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21524</v>
      </c>
      <c r="D9" s="245" t="n">
        <v>4371958</v>
      </c>
      <c r="E9" s="245" t="n">
        <v>3938</v>
      </c>
      <c r="F9" s="245" t="n">
        <v>5946</v>
      </c>
      <c r="G9" s="245" t="n">
        <v>16495</v>
      </c>
      <c r="H9" s="245" t="n">
        <v>103016</v>
      </c>
      <c r="I9" s="245" t="n">
        <v>27694</v>
      </c>
      <c r="J9" s="245" t="n">
        <v>400630</v>
      </c>
      <c r="K9" s="245" t="n">
        <v>23812</v>
      </c>
      <c r="L9" s="245" t="n">
        <v>575063</v>
      </c>
      <c r="M9" s="246" t="n">
        <v>25854</v>
      </c>
      <c r="N9" s="246" t="n">
        <v>981482</v>
      </c>
      <c r="O9" s="246" t="n">
        <v>19069</v>
      </c>
      <c r="P9" s="246" t="n">
        <v>1257387</v>
      </c>
      <c r="Q9" s="246" t="n">
        <v>3160</v>
      </c>
      <c r="R9" s="246" t="n">
        <v>406742</v>
      </c>
      <c r="S9" s="248" t="n">
        <v>613</v>
      </c>
      <c r="T9" s="246" t="n">
        <v>149238</v>
      </c>
      <c r="U9" s="248" t="n">
        <v>889</v>
      </c>
      <c r="V9" s="246" t="n">
        <v>492454</v>
      </c>
      <c r="W9" s="247" t="n">
        <v>1</v>
      </c>
    </row>
    <row r="10" customFormat="false" ht="15" hidden="false" customHeight="false" outlineLevel="0" collapsed="false">
      <c r="A10" s="241"/>
      <c r="B10" s="249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7"/>
    </row>
    <row r="11" customFormat="false" ht="15" hidden="false" customHeight="false" outlineLevel="0" collapsed="false">
      <c r="A11" s="241"/>
      <c r="B11" s="249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16388</v>
      </c>
      <c r="D12" s="245" t="n">
        <v>398290</v>
      </c>
      <c r="E12" s="245" t="n">
        <v>1154</v>
      </c>
      <c r="F12" s="245" t="n">
        <v>1770</v>
      </c>
      <c r="G12" s="245" t="n">
        <v>3247</v>
      </c>
      <c r="H12" s="245" t="n">
        <v>19431</v>
      </c>
      <c r="I12" s="245" t="n">
        <v>3814</v>
      </c>
      <c r="J12" s="245" t="n">
        <v>54380</v>
      </c>
      <c r="K12" s="245" t="n">
        <v>3077</v>
      </c>
      <c r="L12" s="245" t="n">
        <v>73774</v>
      </c>
      <c r="M12" s="246" t="n">
        <v>3120</v>
      </c>
      <c r="N12" s="246" t="n">
        <v>118177</v>
      </c>
      <c r="O12" s="246" t="n">
        <v>1870</v>
      </c>
      <c r="P12" s="246" t="n">
        <v>117903</v>
      </c>
      <c r="Q12" s="248" t="n">
        <v>103</v>
      </c>
      <c r="R12" s="246" t="n">
        <v>12144</v>
      </c>
      <c r="S12" s="248" t="n">
        <v>3</v>
      </c>
      <c r="T12" s="248" t="n">
        <v>711</v>
      </c>
      <c r="U12" s="248" t="s">
        <v>157</v>
      </c>
      <c r="V12" s="248" t="s">
        <v>157</v>
      </c>
      <c r="W12" s="247" t="n">
        <v>2</v>
      </c>
    </row>
    <row r="13" customFormat="false" ht="15" hidden="false" customHeight="false" outlineLevel="0" collapsed="false">
      <c r="A13" s="241"/>
      <c r="B13" s="249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56717</v>
      </c>
      <c r="D14" s="245" t="n">
        <v>1326612</v>
      </c>
      <c r="E14" s="245" t="n">
        <v>1391</v>
      </c>
      <c r="F14" s="245" t="n">
        <v>2140</v>
      </c>
      <c r="G14" s="245" t="n">
        <v>9248</v>
      </c>
      <c r="H14" s="245" t="n">
        <v>59358</v>
      </c>
      <c r="I14" s="245" t="n">
        <v>16272</v>
      </c>
      <c r="J14" s="245" t="n">
        <v>235574</v>
      </c>
      <c r="K14" s="245" t="n">
        <v>13704</v>
      </c>
      <c r="L14" s="245" t="n">
        <v>332080</v>
      </c>
      <c r="M14" s="246" t="n">
        <v>12374</v>
      </c>
      <c r="N14" s="246" t="n">
        <v>461503</v>
      </c>
      <c r="O14" s="246" t="n">
        <v>3624</v>
      </c>
      <c r="P14" s="246" t="n">
        <v>222885</v>
      </c>
      <c r="Q14" s="248" t="n">
        <v>98</v>
      </c>
      <c r="R14" s="246" t="n">
        <v>11314</v>
      </c>
      <c r="S14" s="248" t="s">
        <v>420</v>
      </c>
      <c r="T14" s="248" t="s">
        <v>420</v>
      </c>
      <c r="U14" s="248" t="s">
        <v>420</v>
      </c>
      <c r="V14" s="248" t="s">
        <v>420</v>
      </c>
      <c r="W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48" t="s">
        <v>420</v>
      </c>
      <c r="D16" s="248" t="s">
        <v>420</v>
      </c>
      <c r="E16" s="248" t="s">
        <v>420</v>
      </c>
      <c r="F16" s="248" t="s">
        <v>420</v>
      </c>
      <c r="G16" s="248" t="s">
        <v>157</v>
      </c>
      <c r="H16" s="248" t="s">
        <v>157</v>
      </c>
      <c r="I16" s="248" t="s">
        <v>157</v>
      </c>
      <c r="J16" s="248" t="s">
        <v>157</v>
      </c>
      <c r="K16" s="248" t="s">
        <v>157</v>
      </c>
      <c r="L16" s="248" t="s">
        <v>157</v>
      </c>
      <c r="M16" s="248" t="s">
        <v>420</v>
      </c>
      <c r="N16" s="248" t="s">
        <v>420</v>
      </c>
      <c r="O16" s="248" t="s">
        <v>420</v>
      </c>
      <c r="P16" s="248" t="s">
        <v>420</v>
      </c>
      <c r="Q16" s="248" t="s">
        <v>157</v>
      </c>
      <c r="R16" s="248" t="s">
        <v>157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24" t="n">
        <v>899</v>
      </c>
      <c r="D18" s="245" t="n">
        <v>181472</v>
      </c>
      <c r="E18" s="224" t="n">
        <v>69</v>
      </c>
      <c r="F18" s="224" t="n">
        <v>92</v>
      </c>
      <c r="G18" s="224" t="n">
        <v>46</v>
      </c>
      <c r="H18" s="224" t="n">
        <v>225</v>
      </c>
      <c r="I18" s="224" t="n">
        <v>14</v>
      </c>
      <c r="J18" s="224" t="n">
        <v>215</v>
      </c>
      <c r="K18" s="224" t="n">
        <v>18</v>
      </c>
      <c r="L18" s="224" t="n">
        <v>425</v>
      </c>
      <c r="M18" s="248" t="n">
        <v>55</v>
      </c>
      <c r="N18" s="246" t="n">
        <v>2200</v>
      </c>
      <c r="O18" s="248" t="n">
        <v>170</v>
      </c>
      <c r="P18" s="246" t="n">
        <v>12653</v>
      </c>
      <c r="Q18" s="248" t="n">
        <v>198</v>
      </c>
      <c r="R18" s="246" t="n">
        <v>28600</v>
      </c>
      <c r="S18" s="248" t="n">
        <v>130</v>
      </c>
      <c r="T18" s="246" t="n">
        <v>31958</v>
      </c>
      <c r="U18" s="248" t="n">
        <v>199</v>
      </c>
      <c r="V18" s="246" t="n">
        <v>105104</v>
      </c>
      <c r="W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70</v>
      </c>
      <c r="D20" s="245" t="n">
        <v>3384</v>
      </c>
      <c r="E20" s="248" t="s">
        <v>420</v>
      </c>
      <c r="F20" s="248" t="s">
        <v>420</v>
      </c>
      <c r="G20" s="248" t="s">
        <v>420</v>
      </c>
      <c r="H20" s="248" t="s">
        <v>420</v>
      </c>
      <c r="I20" s="224" t="n">
        <v>11</v>
      </c>
      <c r="J20" s="224" t="n">
        <v>159</v>
      </c>
      <c r="K20" s="224" t="n">
        <v>5</v>
      </c>
      <c r="L20" s="224" t="n">
        <v>119</v>
      </c>
      <c r="M20" s="248" t="n">
        <v>17</v>
      </c>
      <c r="N20" s="248" t="n">
        <v>693</v>
      </c>
      <c r="O20" s="248" t="n">
        <v>33</v>
      </c>
      <c r="P20" s="246" t="n">
        <v>2286</v>
      </c>
      <c r="Q20" s="248" t="s">
        <v>420</v>
      </c>
      <c r="R20" s="248" t="s">
        <v>420</v>
      </c>
      <c r="S20" s="248" t="s">
        <v>157</v>
      </c>
      <c r="T20" s="248" t="s">
        <v>157</v>
      </c>
      <c r="U20" s="248" t="s">
        <v>157</v>
      </c>
      <c r="V20" s="248" t="s">
        <v>157</v>
      </c>
      <c r="W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48" t="s">
        <v>420</v>
      </c>
      <c r="D22" s="248" t="s">
        <v>420</v>
      </c>
      <c r="E22" s="248" t="s">
        <v>157</v>
      </c>
      <c r="F22" s="248" t="s">
        <v>157</v>
      </c>
      <c r="G22" s="248" t="s">
        <v>157</v>
      </c>
      <c r="H22" s="248" t="s">
        <v>157</v>
      </c>
      <c r="I22" s="224" t="n">
        <v>9</v>
      </c>
      <c r="J22" s="224" t="n">
        <v>124</v>
      </c>
      <c r="K22" s="224" t="n">
        <v>7</v>
      </c>
      <c r="L22" s="224" t="n">
        <v>154</v>
      </c>
      <c r="M22" s="248" t="s">
        <v>420</v>
      </c>
      <c r="N22" s="248" t="s">
        <v>420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s">
        <v>157</v>
      </c>
      <c r="T22" s="248" t="s">
        <v>157</v>
      </c>
      <c r="U22" s="248" t="s">
        <v>157</v>
      </c>
      <c r="V22" s="248" t="s">
        <v>157</v>
      </c>
      <c r="W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5610</v>
      </c>
      <c r="D24" s="245" t="n">
        <v>161561</v>
      </c>
      <c r="E24" s="224" t="n">
        <v>336</v>
      </c>
      <c r="F24" s="224" t="n">
        <v>494</v>
      </c>
      <c r="G24" s="224" t="n">
        <v>963</v>
      </c>
      <c r="H24" s="245" t="n">
        <v>5705</v>
      </c>
      <c r="I24" s="245" t="n">
        <v>1307</v>
      </c>
      <c r="J24" s="245" t="n">
        <v>18592</v>
      </c>
      <c r="K24" s="245" t="n">
        <v>1040</v>
      </c>
      <c r="L24" s="245" t="n">
        <v>24796</v>
      </c>
      <c r="M24" s="248" t="n">
        <v>944</v>
      </c>
      <c r="N24" s="246" t="n">
        <v>36106</v>
      </c>
      <c r="O24" s="248" t="n">
        <v>888</v>
      </c>
      <c r="P24" s="246" t="n">
        <v>59089</v>
      </c>
      <c r="Q24" s="248" t="n">
        <v>124</v>
      </c>
      <c r="R24" s="246" t="n">
        <v>14863</v>
      </c>
      <c r="S24" s="248" t="s">
        <v>420</v>
      </c>
      <c r="T24" s="248" t="s">
        <v>420</v>
      </c>
      <c r="U24" s="248" t="s">
        <v>420</v>
      </c>
      <c r="V24" s="248" t="s">
        <v>420</v>
      </c>
      <c r="W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1019</v>
      </c>
      <c r="D26" s="245" t="n">
        <v>182210</v>
      </c>
      <c r="E26" s="224" t="n">
        <v>44</v>
      </c>
      <c r="F26" s="224" t="n">
        <v>63</v>
      </c>
      <c r="G26" s="224" t="n">
        <v>44</v>
      </c>
      <c r="H26" s="224" t="n">
        <v>249</v>
      </c>
      <c r="I26" s="224" t="n">
        <v>38</v>
      </c>
      <c r="J26" s="224" t="n">
        <v>525</v>
      </c>
      <c r="K26" s="224" t="n">
        <v>31</v>
      </c>
      <c r="L26" s="224" t="n">
        <v>730</v>
      </c>
      <c r="M26" s="248" t="n">
        <v>63</v>
      </c>
      <c r="N26" s="246" t="n">
        <v>2504</v>
      </c>
      <c r="O26" s="248" t="n">
        <v>214</v>
      </c>
      <c r="P26" s="246" t="n">
        <v>15735</v>
      </c>
      <c r="Q26" s="248" t="n">
        <v>263</v>
      </c>
      <c r="R26" s="246" t="n">
        <v>37568</v>
      </c>
      <c r="S26" s="248" t="n">
        <v>132</v>
      </c>
      <c r="T26" s="246" t="n">
        <v>32321</v>
      </c>
      <c r="U26" s="248" t="n">
        <v>190</v>
      </c>
      <c r="V26" s="246" t="n">
        <v>92515</v>
      </c>
      <c r="W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17218</v>
      </c>
      <c r="D28" s="245" t="n">
        <v>748056</v>
      </c>
      <c r="E28" s="224" t="n">
        <v>259</v>
      </c>
      <c r="F28" s="224" t="n">
        <v>377</v>
      </c>
      <c r="G28" s="245" t="n">
        <v>1066</v>
      </c>
      <c r="H28" s="245" t="n">
        <v>6771</v>
      </c>
      <c r="I28" s="245" t="n">
        <v>2834</v>
      </c>
      <c r="J28" s="245" t="n">
        <v>41707</v>
      </c>
      <c r="K28" s="245" t="n">
        <v>2756</v>
      </c>
      <c r="L28" s="245" t="n">
        <v>66405</v>
      </c>
      <c r="M28" s="246" t="n">
        <v>4178</v>
      </c>
      <c r="N28" s="246" t="n">
        <v>161877</v>
      </c>
      <c r="O28" s="246" t="n">
        <v>5205</v>
      </c>
      <c r="P28" s="246" t="n">
        <v>348971</v>
      </c>
      <c r="Q28" s="248" t="n">
        <v>877</v>
      </c>
      <c r="R28" s="246" t="n">
        <v>108869</v>
      </c>
      <c r="S28" s="248" t="n">
        <v>32</v>
      </c>
      <c r="T28" s="246" t="n">
        <v>7530</v>
      </c>
      <c r="U28" s="248" t="n">
        <v>11</v>
      </c>
      <c r="V28" s="246" t="n">
        <v>5549</v>
      </c>
      <c r="W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10497</v>
      </c>
      <c r="D30" s="245" t="n">
        <v>391607</v>
      </c>
      <c r="E30" s="224" t="n">
        <v>243</v>
      </c>
      <c r="F30" s="224" t="n">
        <v>356</v>
      </c>
      <c r="G30" s="224" t="n">
        <v>952</v>
      </c>
      <c r="H30" s="245" t="n">
        <v>6028</v>
      </c>
      <c r="I30" s="245" t="n">
        <v>2279</v>
      </c>
      <c r="J30" s="245" t="n">
        <v>33070</v>
      </c>
      <c r="K30" s="245" t="n">
        <v>1888</v>
      </c>
      <c r="L30" s="245" t="n">
        <v>45231</v>
      </c>
      <c r="M30" s="246" t="n">
        <v>2239</v>
      </c>
      <c r="N30" s="246" t="n">
        <v>86006</v>
      </c>
      <c r="O30" s="246" t="n">
        <v>2477</v>
      </c>
      <c r="P30" s="246" t="n">
        <v>165598</v>
      </c>
      <c r="Q30" s="248" t="n">
        <v>392</v>
      </c>
      <c r="R30" s="246" t="n">
        <v>48109</v>
      </c>
      <c r="S30" s="248" t="n">
        <v>23</v>
      </c>
      <c r="T30" s="246" t="n">
        <v>5284</v>
      </c>
      <c r="U30" s="248" t="n">
        <v>4</v>
      </c>
      <c r="V30" s="246" t="n">
        <v>1925</v>
      </c>
      <c r="W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3255</v>
      </c>
      <c r="D32" s="245" t="n">
        <v>126587</v>
      </c>
      <c r="E32" s="224" t="n">
        <v>112</v>
      </c>
      <c r="F32" s="224" t="n">
        <v>163</v>
      </c>
      <c r="G32" s="224" t="n">
        <v>324</v>
      </c>
      <c r="H32" s="245" t="n">
        <v>1911</v>
      </c>
      <c r="I32" s="224" t="n">
        <v>510</v>
      </c>
      <c r="J32" s="245" t="n">
        <v>7420</v>
      </c>
      <c r="K32" s="224" t="n">
        <v>499</v>
      </c>
      <c r="L32" s="245" t="n">
        <v>12077</v>
      </c>
      <c r="M32" s="248" t="n">
        <v>811</v>
      </c>
      <c r="N32" s="246" t="n">
        <v>30972</v>
      </c>
      <c r="O32" s="248" t="n">
        <v>880</v>
      </c>
      <c r="P32" s="246" t="n">
        <v>58965</v>
      </c>
      <c r="Q32" s="248" t="n">
        <v>116</v>
      </c>
      <c r="R32" s="246" t="n">
        <v>14373</v>
      </c>
      <c r="S32" s="248" t="n">
        <v>3</v>
      </c>
      <c r="T32" s="248" t="n">
        <v>706</v>
      </c>
      <c r="U32" s="248" t="s">
        <v>157</v>
      </c>
      <c r="V32" s="248" t="s">
        <v>157</v>
      </c>
      <c r="W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337</v>
      </c>
      <c r="D34" s="245" t="n">
        <v>14801</v>
      </c>
      <c r="E34" s="248" t="s">
        <v>420</v>
      </c>
      <c r="F34" s="248" t="s">
        <v>420</v>
      </c>
      <c r="G34" s="248" t="s">
        <v>420</v>
      </c>
      <c r="H34" s="248" t="s">
        <v>420</v>
      </c>
      <c r="I34" s="224" t="n">
        <v>47</v>
      </c>
      <c r="J34" s="224" t="n">
        <v>703</v>
      </c>
      <c r="K34" s="224" t="n">
        <v>40</v>
      </c>
      <c r="L34" s="224" t="n">
        <v>955</v>
      </c>
      <c r="M34" s="248" t="n">
        <v>77</v>
      </c>
      <c r="N34" s="246" t="n">
        <v>3045</v>
      </c>
      <c r="O34" s="248" t="n">
        <v>111</v>
      </c>
      <c r="P34" s="246" t="n">
        <v>7401</v>
      </c>
      <c r="Q34" s="248" t="s">
        <v>420</v>
      </c>
      <c r="R34" s="248" t="s">
        <v>420</v>
      </c>
      <c r="S34" s="248" t="s">
        <v>420</v>
      </c>
      <c r="T34" s="248" t="s">
        <v>420</v>
      </c>
      <c r="U34" s="248" t="s">
        <v>420</v>
      </c>
      <c r="V34" s="248" t="s">
        <v>420</v>
      </c>
      <c r="W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1510</v>
      </c>
      <c r="D36" s="245" t="n">
        <v>208582</v>
      </c>
      <c r="E36" s="224" t="n">
        <v>105</v>
      </c>
      <c r="F36" s="224" t="n">
        <v>154</v>
      </c>
      <c r="G36" s="224" t="n">
        <v>235</v>
      </c>
      <c r="H36" s="245" t="n">
        <v>1315</v>
      </c>
      <c r="I36" s="224" t="n">
        <v>186</v>
      </c>
      <c r="J36" s="245" t="n">
        <v>2557</v>
      </c>
      <c r="K36" s="224" t="n">
        <v>113</v>
      </c>
      <c r="L36" s="245" t="n">
        <v>2696</v>
      </c>
      <c r="M36" s="248" t="n">
        <v>176</v>
      </c>
      <c r="N36" s="246" t="n">
        <v>7047</v>
      </c>
      <c r="O36" s="248" t="n">
        <v>281</v>
      </c>
      <c r="P36" s="246" t="n">
        <v>18938</v>
      </c>
      <c r="Q36" s="248" t="n">
        <v>113</v>
      </c>
      <c r="R36" s="246" t="n">
        <v>15447</v>
      </c>
      <c r="S36" s="248" t="n">
        <v>85</v>
      </c>
      <c r="T36" s="246" t="n">
        <v>21440</v>
      </c>
      <c r="U36" s="248" t="n">
        <v>216</v>
      </c>
      <c r="V36" s="246" t="n">
        <v>138988</v>
      </c>
      <c r="W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24" t="n">
        <v>854</v>
      </c>
      <c r="D38" s="245" t="n">
        <v>142891</v>
      </c>
      <c r="E38" s="224" t="n">
        <v>31</v>
      </c>
      <c r="F38" s="224" t="n">
        <v>45</v>
      </c>
      <c r="G38" s="224" t="n">
        <v>29</v>
      </c>
      <c r="H38" s="224" t="n">
        <v>148</v>
      </c>
      <c r="I38" s="224" t="n">
        <v>13</v>
      </c>
      <c r="J38" s="224" t="n">
        <v>195</v>
      </c>
      <c r="K38" s="224" t="n">
        <v>19</v>
      </c>
      <c r="L38" s="224" t="n">
        <v>485</v>
      </c>
      <c r="M38" s="248" t="n">
        <v>36</v>
      </c>
      <c r="N38" s="246" t="n">
        <v>1401</v>
      </c>
      <c r="O38" s="248" t="n">
        <v>216</v>
      </c>
      <c r="P38" s="246" t="n">
        <v>15851</v>
      </c>
      <c r="Q38" s="248" t="n">
        <v>299</v>
      </c>
      <c r="R38" s="246" t="n">
        <v>43038</v>
      </c>
      <c r="S38" s="248" t="n">
        <v>99</v>
      </c>
      <c r="T38" s="246" t="n">
        <v>24005</v>
      </c>
      <c r="U38" s="248" t="n">
        <v>112</v>
      </c>
      <c r="V38" s="246" t="n">
        <v>57723</v>
      </c>
      <c r="W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6268</v>
      </c>
      <c r="D40" s="245" t="n">
        <v>357733</v>
      </c>
      <c r="E40" s="224" t="n">
        <v>59</v>
      </c>
      <c r="F40" s="224" t="n">
        <v>96</v>
      </c>
      <c r="G40" s="224" t="n">
        <v>116</v>
      </c>
      <c r="H40" s="224" t="n">
        <v>685</v>
      </c>
      <c r="I40" s="224" t="n">
        <v>309</v>
      </c>
      <c r="J40" s="245" t="n">
        <v>4729</v>
      </c>
      <c r="K40" s="224" t="n">
        <v>579</v>
      </c>
      <c r="L40" s="245" t="n">
        <v>14254</v>
      </c>
      <c r="M40" s="246" t="n">
        <v>1696</v>
      </c>
      <c r="N40" s="246" t="n">
        <v>67185</v>
      </c>
      <c r="O40" s="246" t="n">
        <v>3001</v>
      </c>
      <c r="P40" s="246" t="n">
        <v>204164</v>
      </c>
      <c r="Q40" s="248" t="n">
        <v>479</v>
      </c>
      <c r="R40" s="246" t="n">
        <v>58625</v>
      </c>
      <c r="S40" s="248" t="n">
        <v>22</v>
      </c>
      <c r="T40" s="246" t="n">
        <v>4897</v>
      </c>
      <c r="U40" s="248" t="n">
        <v>7</v>
      </c>
      <c r="V40" s="246" t="n">
        <v>3098</v>
      </c>
      <c r="W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7"/>
    </row>
    <row r="42" customFormat="false" ht="15" hidden="false" customHeight="false" outlineLevel="0" collapsed="false">
      <c r="A42" s="241" t="n">
        <v>17</v>
      </c>
      <c r="B42" s="244" t="s">
        <v>237</v>
      </c>
      <c r="C42" s="224" t="n">
        <v>850</v>
      </c>
      <c r="D42" s="245" t="n">
        <v>126962</v>
      </c>
      <c r="E42" s="224" t="n">
        <v>120</v>
      </c>
      <c r="F42" s="224" t="n">
        <v>178</v>
      </c>
      <c r="G42" s="224" t="n">
        <v>191</v>
      </c>
      <c r="H42" s="224" t="n">
        <v>997</v>
      </c>
      <c r="I42" s="224" t="n">
        <v>51</v>
      </c>
      <c r="J42" s="224" t="n">
        <v>680</v>
      </c>
      <c r="K42" s="224" t="n">
        <v>36</v>
      </c>
      <c r="L42" s="224" t="n">
        <v>882</v>
      </c>
      <c r="M42" s="224" t="n">
        <v>64</v>
      </c>
      <c r="N42" s="245" t="n">
        <v>2592</v>
      </c>
      <c r="O42" s="224" t="n">
        <v>89</v>
      </c>
      <c r="P42" s="245" t="n">
        <v>6316</v>
      </c>
      <c r="Q42" s="224" t="n">
        <v>81</v>
      </c>
      <c r="R42" s="245" t="n">
        <v>11675</v>
      </c>
      <c r="S42" s="224" t="n">
        <v>72</v>
      </c>
      <c r="T42" s="245" t="n">
        <v>17689</v>
      </c>
      <c r="U42" s="224" t="n">
        <v>146</v>
      </c>
      <c r="V42" s="245" t="n">
        <v>85953</v>
      </c>
      <c r="W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540277777777778" right="0.6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8</v>
      </c>
      <c r="M1" s="225" t="s">
        <v>539</v>
      </c>
    </row>
    <row r="3" customFormat="false" ht="15" hidden="false" customHeight="false" outlineLevel="0" collapsed="false">
      <c r="L3" s="251"/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0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54"/>
      <c r="C8" s="255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5049</v>
      </c>
      <c r="D9" s="245" t="n">
        <v>770717</v>
      </c>
      <c r="E9" s="245" t="n">
        <v>25368</v>
      </c>
      <c r="F9" s="245" t="n">
        <v>35737</v>
      </c>
      <c r="G9" s="245" t="n">
        <v>31176</v>
      </c>
      <c r="H9" s="245" t="n">
        <v>158073</v>
      </c>
      <c r="I9" s="245" t="n">
        <v>10626</v>
      </c>
      <c r="J9" s="245" t="n">
        <v>140751</v>
      </c>
      <c r="K9" s="245" t="n">
        <v>3342</v>
      </c>
      <c r="L9" s="245" t="n">
        <v>78924</v>
      </c>
      <c r="M9" s="246" t="n">
        <v>2239</v>
      </c>
      <c r="N9" s="246" t="n">
        <v>83177</v>
      </c>
      <c r="O9" s="246" t="n">
        <v>1479</v>
      </c>
      <c r="P9" s="246" t="n">
        <v>99678</v>
      </c>
      <c r="Q9" s="246" t="n">
        <v>533</v>
      </c>
      <c r="R9" s="246" t="n">
        <v>74842</v>
      </c>
      <c r="S9" s="246" t="n">
        <v>161</v>
      </c>
      <c r="T9" s="246" t="n">
        <v>39520</v>
      </c>
      <c r="U9" s="246" t="n">
        <v>125</v>
      </c>
      <c r="V9" s="256" t="n">
        <v>60015</v>
      </c>
      <c r="W9" s="241" t="n">
        <v>1</v>
      </c>
    </row>
    <row r="10" customFormat="false" ht="15" hidden="false" customHeight="false" outlineLevel="0" collapsed="false">
      <c r="A10" s="241"/>
      <c r="B10" s="249"/>
      <c r="C10" s="246"/>
      <c r="D10" s="245"/>
      <c r="E10" s="245"/>
      <c r="F10" s="245"/>
      <c r="G10" s="245"/>
      <c r="H10" s="245"/>
      <c r="I10" s="245"/>
      <c r="J10" s="245"/>
      <c r="K10" s="245"/>
      <c r="L10" s="245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A11" s="241"/>
      <c r="B11" s="249"/>
      <c r="C11" s="246"/>
      <c r="D11" s="245"/>
      <c r="E11" s="245"/>
      <c r="F11" s="245"/>
      <c r="G11" s="245"/>
      <c r="H11" s="245"/>
      <c r="I11" s="245"/>
      <c r="J11" s="245"/>
      <c r="K11" s="245"/>
      <c r="L11" s="245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8166</v>
      </c>
      <c r="D12" s="245" t="n">
        <v>64288</v>
      </c>
      <c r="E12" s="245" t="n">
        <v>1417</v>
      </c>
      <c r="F12" s="245" t="n">
        <v>2221</v>
      </c>
      <c r="G12" s="245" t="n">
        <v>4852</v>
      </c>
      <c r="H12" s="245" t="n">
        <v>24664</v>
      </c>
      <c r="I12" s="245" t="n">
        <v>1316</v>
      </c>
      <c r="J12" s="245" t="n">
        <v>17146</v>
      </c>
      <c r="K12" s="245" t="n">
        <v>303</v>
      </c>
      <c r="L12" s="245" t="n">
        <v>7095</v>
      </c>
      <c r="M12" s="246" t="n">
        <v>184</v>
      </c>
      <c r="N12" s="246" t="n">
        <v>6727</v>
      </c>
      <c r="O12" s="246" t="n">
        <v>90</v>
      </c>
      <c r="P12" s="246" t="n">
        <v>5995</v>
      </c>
      <c r="Q12" s="246" t="n">
        <v>4</v>
      </c>
      <c r="R12" s="246" t="n">
        <v>440</v>
      </c>
      <c r="S12" s="246" t="s">
        <v>157</v>
      </c>
      <c r="T12" s="246" t="s">
        <v>157</v>
      </c>
      <c r="U12" s="246" t="s">
        <v>157</v>
      </c>
      <c r="V12" s="256" t="s">
        <v>157</v>
      </c>
      <c r="W12" s="241" t="n">
        <v>2</v>
      </c>
    </row>
    <row r="13" customFormat="false" ht="15" hidden="false" customHeight="false" outlineLevel="0" collapsed="false">
      <c r="A13" s="241"/>
      <c r="B13" s="249"/>
      <c r="C13" s="246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7260</v>
      </c>
      <c r="D14" s="245" t="n">
        <v>110613</v>
      </c>
      <c r="E14" s="245" t="n">
        <v>16331</v>
      </c>
      <c r="F14" s="245" t="n">
        <v>21631</v>
      </c>
      <c r="G14" s="245" t="n">
        <v>8390</v>
      </c>
      <c r="H14" s="245" t="n">
        <v>39542</v>
      </c>
      <c r="I14" s="245" t="n">
        <v>1728</v>
      </c>
      <c r="J14" s="245" t="n">
        <v>22542</v>
      </c>
      <c r="K14" s="245" t="n">
        <v>470</v>
      </c>
      <c r="L14" s="245" t="n">
        <v>11084</v>
      </c>
      <c r="M14" s="246" t="n">
        <v>238</v>
      </c>
      <c r="N14" s="246" t="n">
        <v>8618</v>
      </c>
      <c r="O14" s="246" t="n">
        <v>93</v>
      </c>
      <c r="P14" s="246" t="n">
        <v>5928</v>
      </c>
      <c r="Q14" s="246" t="s">
        <v>420</v>
      </c>
      <c r="R14" s="246" t="s">
        <v>420</v>
      </c>
      <c r="S14" s="246" t="s">
        <v>420</v>
      </c>
      <c r="T14" s="246" t="s">
        <v>420</v>
      </c>
      <c r="U14" s="246" t="s">
        <v>157</v>
      </c>
      <c r="V14" s="256" t="s">
        <v>157</v>
      </c>
      <c r="W14" s="241" t="n">
        <v>3</v>
      </c>
    </row>
    <row r="15" customFormat="false" ht="15" hidden="false" customHeight="false" outlineLevel="0" collapsed="false">
      <c r="A15" s="241"/>
      <c r="B15" s="249"/>
      <c r="C15" s="246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6</v>
      </c>
      <c r="D16" s="245" t="n">
        <v>71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A17" s="241"/>
      <c r="B17" s="249"/>
      <c r="C17" s="246"/>
      <c r="D17" s="245"/>
      <c r="E17" s="245"/>
      <c r="F17" s="245"/>
      <c r="G17" s="245"/>
      <c r="H17" s="245"/>
      <c r="I17" s="245"/>
      <c r="J17" s="245"/>
      <c r="K17" s="245"/>
      <c r="L17" s="245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94</v>
      </c>
      <c r="D18" s="245" t="n">
        <v>93374</v>
      </c>
      <c r="E18" s="245" t="n">
        <v>192</v>
      </c>
      <c r="F18" s="245" t="n">
        <v>270</v>
      </c>
      <c r="G18" s="245" t="n">
        <v>617</v>
      </c>
      <c r="H18" s="245" t="n">
        <v>3313</v>
      </c>
      <c r="I18" s="245" t="n">
        <v>299</v>
      </c>
      <c r="J18" s="245" t="n">
        <v>4076</v>
      </c>
      <c r="K18" s="245" t="n">
        <v>161</v>
      </c>
      <c r="L18" s="245" t="n">
        <v>3838</v>
      </c>
      <c r="M18" s="246" t="n">
        <v>148</v>
      </c>
      <c r="N18" s="246" t="n">
        <v>5808</v>
      </c>
      <c r="O18" s="246" t="n">
        <v>205</v>
      </c>
      <c r="P18" s="246" t="n">
        <v>14295</v>
      </c>
      <c r="Q18" s="246" t="n">
        <v>155</v>
      </c>
      <c r="R18" s="246" t="n">
        <v>22124</v>
      </c>
      <c r="S18" s="246" t="n">
        <v>66</v>
      </c>
      <c r="T18" s="246" t="n">
        <v>16232</v>
      </c>
      <c r="U18" s="246" t="n">
        <v>51</v>
      </c>
      <c r="V18" s="256" t="n">
        <v>23418</v>
      </c>
      <c r="W18" s="241" t="n">
        <v>5</v>
      </c>
    </row>
    <row r="19" customFormat="false" ht="15" hidden="false" customHeight="false" outlineLevel="0" collapsed="false">
      <c r="A19" s="241"/>
      <c r="B19" s="249"/>
      <c r="C19" s="246"/>
      <c r="D19" s="245"/>
      <c r="E19" s="245"/>
      <c r="F19" s="245"/>
      <c r="G19" s="245"/>
      <c r="H19" s="245"/>
      <c r="I19" s="245"/>
      <c r="J19" s="245"/>
      <c r="K19" s="245"/>
      <c r="L19" s="245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54</v>
      </c>
      <c r="D20" s="245" t="n">
        <v>801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n">
        <v>6</v>
      </c>
      <c r="N20" s="246" t="n">
        <v>238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A21" s="241"/>
      <c r="B21" s="249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5</v>
      </c>
      <c r="D22" s="245" t="n">
        <v>1237</v>
      </c>
      <c r="E22" s="245" t="n">
        <v>8</v>
      </c>
      <c r="F22" s="245" t="n">
        <v>12</v>
      </c>
      <c r="G22" s="245" t="n">
        <v>28</v>
      </c>
      <c r="H22" s="245" t="n">
        <v>145</v>
      </c>
      <c r="I22" s="245" t="n">
        <v>27</v>
      </c>
      <c r="J22" s="245" t="n">
        <v>347</v>
      </c>
      <c r="K22" s="245" t="n">
        <v>13</v>
      </c>
      <c r="L22" s="245" t="n">
        <v>297</v>
      </c>
      <c r="M22" s="246" t="n">
        <v>6</v>
      </c>
      <c r="N22" s="246" t="n">
        <v>242</v>
      </c>
      <c r="O22" s="246" t="n">
        <v>3</v>
      </c>
      <c r="P22" s="246" t="n">
        <v>194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A23" s="241"/>
      <c r="B23" s="249"/>
      <c r="C23" s="246"/>
      <c r="D23" s="245"/>
      <c r="E23" s="245"/>
      <c r="F23" s="245"/>
      <c r="G23" s="245"/>
      <c r="H23" s="245"/>
      <c r="I23" s="245"/>
      <c r="J23" s="245"/>
      <c r="K23" s="245"/>
      <c r="L23" s="245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5038</v>
      </c>
      <c r="D24" s="245" t="n">
        <v>43451</v>
      </c>
      <c r="E24" s="245" t="n">
        <v>1012</v>
      </c>
      <c r="F24" s="245" t="n">
        <v>1587</v>
      </c>
      <c r="G24" s="245" t="n">
        <v>2660</v>
      </c>
      <c r="H24" s="245" t="n">
        <v>13802</v>
      </c>
      <c r="I24" s="245" t="n">
        <v>910</v>
      </c>
      <c r="J24" s="245" t="n">
        <v>12024</v>
      </c>
      <c r="K24" s="245" t="n">
        <v>257</v>
      </c>
      <c r="L24" s="245" t="n">
        <v>6019</v>
      </c>
      <c r="M24" s="246" t="n">
        <v>134</v>
      </c>
      <c r="N24" s="246" t="n">
        <v>4919</v>
      </c>
      <c r="O24" s="246" t="n">
        <v>55</v>
      </c>
      <c r="P24" s="246" t="n">
        <v>3545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56" t="s">
        <v>157</v>
      </c>
      <c r="W24" s="241" t="n">
        <v>8</v>
      </c>
    </row>
    <row r="25" customFormat="false" ht="15" hidden="false" customHeight="false" outlineLevel="0" collapsed="false">
      <c r="A25" s="241"/>
      <c r="B25" s="249"/>
      <c r="C25" s="246"/>
      <c r="D25" s="245"/>
      <c r="E25" s="245"/>
      <c r="F25" s="245"/>
      <c r="G25" s="245"/>
      <c r="H25" s="245"/>
      <c r="I25" s="245"/>
      <c r="J25" s="245"/>
      <c r="K25" s="245"/>
      <c r="L25" s="245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334</v>
      </c>
      <c r="D26" s="245" t="n">
        <v>68738</v>
      </c>
      <c r="E26" s="245" t="n">
        <v>134</v>
      </c>
      <c r="F26" s="245" t="n">
        <v>207</v>
      </c>
      <c r="G26" s="245" t="n">
        <v>414</v>
      </c>
      <c r="H26" s="245" t="n">
        <v>2212</v>
      </c>
      <c r="I26" s="245" t="n">
        <v>220</v>
      </c>
      <c r="J26" s="245" t="n">
        <v>3013</v>
      </c>
      <c r="K26" s="245" t="n">
        <v>114</v>
      </c>
      <c r="L26" s="245" t="n">
        <v>2725</v>
      </c>
      <c r="M26" s="246" t="n">
        <v>106</v>
      </c>
      <c r="N26" s="246" t="n">
        <v>4050</v>
      </c>
      <c r="O26" s="246" t="n">
        <v>162</v>
      </c>
      <c r="P26" s="246" t="n">
        <v>11522</v>
      </c>
      <c r="Q26" s="246" t="n">
        <v>104</v>
      </c>
      <c r="R26" s="246" t="n">
        <v>15185</v>
      </c>
      <c r="S26" s="246" t="n">
        <v>46</v>
      </c>
      <c r="T26" s="246" t="n">
        <v>11422</v>
      </c>
      <c r="U26" s="246" t="n">
        <v>34</v>
      </c>
      <c r="V26" s="256" t="n">
        <v>18402</v>
      </c>
      <c r="W26" s="241" t="n">
        <v>9</v>
      </c>
    </row>
    <row r="27" customFormat="false" ht="15" hidden="false" customHeight="false" outlineLevel="0" collapsed="false">
      <c r="A27" s="241"/>
      <c r="B27" s="249"/>
      <c r="C27" s="246"/>
      <c r="D27" s="245"/>
      <c r="E27" s="245"/>
      <c r="F27" s="245"/>
      <c r="G27" s="245"/>
      <c r="H27" s="245"/>
      <c r="I27" s="245"/>
      <c r="J27" s="245"/>
      <c r="K27" s="245"/>
      <c r="L27" s="245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9593</v>
      </c>
      <c r="D28" s="245" t="n">
        <v>96515</v>
      </c>
      <c r="E28" s="245" t="n">
        <v>2232</v>
      </c>
      <c r="F28" s="245" t="n">
        <v>3538</v>
      </c>
      <c r="G28" s="245" t="n">
        <v>4416</v>
      </c>
      <c r="H28" s="245" t="n">
        <v>22786</v>
      </c>
      <c r="I28" s="245" t="n">
        <v>1794</v>
      </c>
      <c r="J28" s="245" t="n">
        <v>23878</v>
      </c>
      <c r="K28" s="245" t="n">
        <v>535</v>
      </c>
      <c r="L28" s="245" t="n">
        <v>12552</v>
      </c>
      <c r="M28" s="246" t="n">
        <v>380</v>
      </c>
      <c r="N28" s="246" t="n">
        <v>14117</v>
      </c>
      <c r="O28" s="246" t="n">
        <v>189</v>
      </c>
      <c r="P28" s="246" t="n">
        <v>12506</v>
      </c>
      <c r="Q28" s="246" t="n">
        <v>39</v>
      </c>
      <c r="R28" s="246" t="n">
        <v>5261</v>
      </c>
      <c r="S28" s="246" t="s">
        <v>420</v>
      </c>
      <c r="T28" s="246" t="s">
        <v>420</v>
      </c>
      <c r="U28" s="246" t="s">
        <v>420</v>
      </c>
      <c r="V28" s="256" t="s">
        <v>420</v>
      </c>
      <c r="W28" s="241" t="n">
        <v>10</v>
      </c>
    </row>
    <row r="29" customFormat="false" ht="15" hidden="false" customHeight="false" outlineLevel="0" collapsed="false">
      <c r="A29" s="241"/>
      <c r="B29" s="249"/>
      <c r="C29" s="246"/>
      <c r="D29" s="245"/>
      <c r="E29" s="245"/>
      <c r="F29" s="245"/>
      <c r="G29" s="245"/>
      <c r="H29" s="245"/>
      <c r="I29" s="245"/>
      <c r="J29" s="245"/>
      <c r="K29" s="245"/>
      <c r="L29" s="245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7812</v>
      </c>
      <c r="D30" s="245" t="n">
        <v>76444</v>
      </c>
      <c r="E30" s="245" t="n">
        <v>1653</v>
      </c>
      <c r="F30" s="245" t="n">
        <v>2521</v>
      </c>
      <c r="G30" s="245" t="n">
        <v>3631</v>
      </c>
      <c r="H30" s="245" t="n">
        <v>19295</v>
      </c>
      <c r="I30" s="245" t="n">
        <v>1643</v>
      </c>
      <c r="J30" s="245" t="n">
        <v>21830</v>
      </c>
      <c r="K30" s="245" t="n">
        <v>461</v>
      </c>
      <c r="L30" s="245" t="n">
        <v>10830</v>
      </c>
      <c r="M30" s="246" t="n">
        <v>280</v>
      </c>
      <c r="N30" s="246" t="n">
        <v>10228</v>
      </c>
      <c r="O30" s="246" t="n">
        <v>120</v>
      </c>
      <c r="P30" s="246" t="n">
        <v>7788</v>
      </c>
      <c r="Q30" s="246" t="n">
        <v>19</v>
      </c>
      <c r="R30" s="246" t="n">
        <v>2385</v>
      </c>
      <c r="S30" s="246" t="s">
        <v>420</v>
      </c>
      <c r="T30" s="246" t="s">
        <v>420</v>
      </c>
      <c r="U30" s="246" t="s">
        <v>420</v>
      </c>
      <c r="V30" s="256" t="s">
        <v>420</v>
      </c>
      <c r="W30" s="241" t="n">
        <v>11</v>
      </c>
    </row>
    <row r="31" customFormat="false" ht="15" hidden="false" customHeight="false" outlineLevel="0" collapsed="false">
      <c r="A31" s="241"/>
      <c r="B31" s="249"/>
      <c r="C31" s="246"/>
      <c r="D31" s="245"/>
      <c r="E31" s="245"/>
      <c r="F31" s="245"/>
      <c r="G31" s="245"/>
      <c r="H31" s="245"/>
      <c r="I31" s="245"/>
      <c r="J31" s="245"/>
      <c r="K31" s="245"/>
      <c r="L31" s="245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852</v>
      </c>
      <c r="D32" s="245" t="n">
        <v>51167</v>
      </c>
      <c r="E32" s="245" t="n">
        <v>570</v>
      </c>
      <c r="F32" s="245" t="n">
        <v>907</v>
      </c>
      <c r="G32" s="245" t="n">
        <v>1691</v>
      </c>
      <c r="H32" s="245" t="n">
        <v>9185</v>
      </c>
      <c r="I32" s="245" t="n">
        <v>849</v>
      </c>
      <c r="J32" s="245" t="n">
        <v>11354</v>
      </c>
      <c r="K32" s="245" t="n">
        <v>340</v>
      </c>
      <c r="L32" s="245" t="n">
        <v>8140</v>
      </c>
      <c r="M32" s="246" t="n">
        <v>229</v>
      </c>
      <c r="N32" s="246" t="n">
        <v>8402</v>
      </c>
      <c r="O32" s="246" t="n">
        <v>151</v>
      </c>
      <c r="P32" s="246" t="n">
        <v>10130</v>
      </c>
      <c r="Q32" s="246" t="n">
        <v>22</v>
      </c>
      <c r="R32" s="246" t="n">
        <v>3049</v>
      </c>
      <c r="S32" s="246" t="s">
        <v>157</v>
      </c>
      <c r="T32" s="246" t="s">
        <v>157</v>
      </c>
      <c r="U32" s="246" t="s">
        <v>157</v>
      </c>
      <c r="V32" s="256" t="s">
        <v>157</v>
      </c>
      <c r="W32" s="241" t="n">
        <v>12</v>
      </c>
    </row>
    <row r="33" customFormat="false" ht="15" hidden="false" customHeight="false" outlineLevel="0" collapsed="false">
      <c r="A33" s="241"/>
      <c r="B33" s="249"/>
      <c r="C33" s="246"/>
      <c r="D33" s="245"/>
      <c r="E33" s="245"/>
      <c r="F33" s="245"/>
      <c r="G33" s="245"/>
      <c r="H33" s="245"/>
      <c r="I33" s="245"/>
      <c r="J33" s="245"/>
      <c r="K33" s="245"/>
      <c r="L33" s="245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67</v>
      </c>
      <c r="D34" s="245" t="n">
        <v>8580</v>
      </c>
      <c r="E34" s="245" t="n">
        <v>87</v>
      </c>
      <c r="F34" s="245" t="n">
        <v>133</v>
      </c>
      <c r="G34" s="245" t="n">
        <v>211</v>
      </c>
      <c r="H34" s="245" t="n">
        <v>1111</v>
      </c>
      <c r="I34" s="245" t="n">
        <v>125</v>
      </c>
      <c r="J34" s="245" t="n">
        <v>1723</v>
      </c>
      <c r="K34" s="245" t="n">
        <v>54</v>
      </c>
      <c r="L34" s="245" t="n">
        <v>1286</v>
      </c>
      <c r="M34" s="246" t="n">
        <v>58</v>
      </c>
      <c r="N34" s="246" t="n">
        <v>2144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s">
        <v>157</v>
      </c>
      <c r="T34" s="246" t="s">
        <v>157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A35" s="241"/>
      <c r="B35" s="249"/>
      <c r="C35" s="246"/>
      <c r="D35" s="245"/>
      <c r="E35" s="245"/>
      <c r="F35" s="245"/>
      <c r="G35" s="245"/>
      <c r="H35" s="245"/>
      <c r="I35" s="245"/>
      <c r="J35" s="245"/>
      <c r="K35" s="245"/>
      <c r="L35" s="245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49</v>
      </c>
      <c r="D36" s="245" t="n">
        <v>37169</v>
      </c>
      <c r="E36" s="245" t="n">
        <v>503</v>
      </c>
      <c r="F36" s="245" t="n">
        <v>767</v>
      </c>
      <c r="G36" s="245" t="n">
        <v>1376</v>
      </c>
      <c r="H36" s="245" t="n">
        <v>6962</v>
      </c>
      <c r="I36" s="245" t="n">
        <v>405</v>
      </c>
      <c r="J36" s="245" t="n">
        <v>5307</v>
      </c>
      <c r="K36" s="245" t="n">
        <v>125</v>
      </c>
      <c r="L36" s="245" t="n">
        <v>2942</v>
      </c>
      <c r="M36" s="246" t="n">
        <v>93</v>
      </c>
      <c r="N36" s="246" t="n">
        <v>3508</v>
      </c>
      <c r="O36" s="246" t="n">
        <v>81</v>
      </c>
      <c r="P36" s="246" t="n">
        <v>5605</v>
      </c>
      <c r="Q36" s="246" t="n">
        <v>46</v>
      </c>
      <c r="R36" s="246" t="n">
        <v>6204</v>
      </c>
      <c r="S36" s="246" t="n">
        <v>15</v>
      </c>
      <c r="T36" s="246" t="n">
        <v>3758</v>
      </c>
      <c r="U36" s="246" t="n">
        <v>5</v>
      </c>
      <c r="V36" s="256" t="n">
        <v>2116</v>
      </c>
      <c r="W36" s="241" t="n">
        <v>14</v>
      </c>
    </row>
    <row r="37" customFormat="false" ht="15" hidden="false" customHeight="false" outlineLevel="0" collapsed="false">
      <c r="A37" s="241"/>
      <c r="B37" s="249"/>
      <c r="C37" s="246"/>
      <c r="D37" s="245"/>
      <c r="E37" s="245"/>
      <c r="F37" s="245"/>
      <c r="G37" s="245"/>
      <c r="H37" s="245"/>
      <c r="I37" s="245"/>
      <c r="J37" s="245"/>
      <c r="K37" s="245"/>
      <c r="L37" s="245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85</v>
      </c>
      <c r="D38" s="245" t="n">
        <v>25309</v>
      </c>
      <c r="E38" s="245" t="n">
        <v>156</v>
      </c>
      <c r="F38" s="245" t="n">
        <v>228</v>
      </c>
      <c r="G38" s="245" t="n">
        <v>340</v>
      </c>
      <c r="H38" s="245" t="n">
        <v>1792</v>
      </c>
      <c r="I38" s="245" t="n">
        <v>211</v>
      </c>
      <c r="J38" s="245" t="n">
        <v>2861</v>
      </c>
      <c r="K38" s="245" t="n">
        <v>82</v>
      </c>
      <c r="L38" s="245" t="n">
        <v>1951</v>
      </c>
      <c r="M38" s="246" t="n">
        <v>64</v>
      </c>
      <c r="N38" s="246" t="n">
        <v>2421</v>
      </c>
      <c r="O38" s="246" t="n">
        <v>81</v>
      </c>
      <c r="P38" s="246" t="n">
        <v>5519</v>
      </c>
      <c r="Q38" s="246" t="n">
        <v>38</v>
      </c>
      <c r="R38" s="246" t="n">
        <v>5267</v>
      </c>
      <c r="S38" s="246" t="s">
        <v>420</v>
      </c>
      <c r="T38" s="246" t="s">
        <v>420</v>
      </c>
      <c r="U38" s="246" t="s">
        <v>420</v>
      </c>
      <c r="V38" s="256" t="s">
        <v>420</v>
      </c>
      <c r="W38" s="241" t="n">
        <v>15</v>
      </c>
    </row>
    <row r="39" customFormat="false" ht="15" hidden="false" customHeight="false" outlineLevel="0" collapsed="false">
      <c r="A39" s="241"/>
      <c r="B39" s="249"/>
      <c r="C39" s="246"/>
      <c r="D39" s="245"/>
      <c r="E39" s="245"/>
      <c r="F39" s="245"/>
      <c r="G39" s="245"/>
      <c r="H39" s="245"/>
      <c r="I39" s="245"/>
      <c r="J39" s="245"/>
      <c r="K39" s="245"/>
      <c r="L39" s="245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4209</v>
      </c>
      <c r="D40" s="245" t="n">
        <v>55797</v>
      </c>
      <c r="E40" s="245" t="n">
        <v>761</v>
      </c>
      <c r="F40" s="245" t="n">
        <v>1235</v>
      </c>
      <c r="G40" s="245" t="n">
        <v>1790</v>
      </c>
      <c r="H40" s="245" t="n">
        <v>9604</v>
      </c>
      <c r="I40" s="245" t="n">
        <v>889</v>
      </c>
      <c r="J40" s="245" t="n">
        <v>11887</v>
      </c>
      <c r="K40" s="245" t="n">
        <v>343</v>
      </c>
      <c r="L40" s="245" t="n">
        <v>8149</v>
      </c>
      <c r="M40" s="246" t="n">
        <v>248</v>
      </c>
      <c r="N40" s="246" t="n">
        <v>9294</v>
      </c>
      <c r="O40" s="246" t="n">
        <v>140</v>
      </c>
      <c r="P40" s="246" t="n">
        <v>9118</v>
      </c>
      <c r="Q40" s="246" t="n">
        <v>31</v>
      </c>
      <c r="R40" s="246" t="n">
        <v>4230</v>
      </c>
      <c r="S40" s="246" t="n">
        <v>3</v>
      </c>
      <c r="T40" s="246" t="n">
        <v>794</v>
      </c>
      <c r="U40" s="246" t="n">
        <v>4</v>
      </c>
      <c r="V40" s="256" t="n">
        <v>1486</v>
      </c>
      <c r="W40" s="241" t="n">
        <v>16</v>
      </c>
    </row>
    <row r="41" customFormat="false" ht="15" hidden="false" customHeight="false" outlineLevel="0" collapsed="false">
      <c r="A41" s="241"/>
      <c r="B41" s="249"/>
      <c r="C41" s="246"/>
      <c r="D41" s="245"/>
      <c r="E41" s="245"/>
      <c r="F41" s="245"/>
      <c r="G41" s="245"/>
      <c r="H41" s="245"/>
      <c r="I41" s="245"/>
      <c r="J41" s="245"/>
      <c r="K41" s="245"/>
      <c r="L41" s="245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545</v>
      </c>
      <c r="D42" s="245" t="n">
        <v>37163</v>
      </c>
      <c r="E42" s="245" t="n">
        <v>303</v>
      </c>
      <c r="F42" s="245" t="n">
        <v>464</v>
      </c>
      <c r="G42" s="245" t="n">
        <v>740</v>
      </c>
      <c r="H42" s="245" t="n">
        <v>3550</v>
      </c>
      <c r="I42" s="245" t="n">
        <v>191</v>
      </c>
      <c r="J42" s="245" t="n">
        <v>2492</v>
      </c>
      <c r="K42" s="245" t="n">
        <v>80</v>
      </c>
      <c r="L42" s="245" t="n">
        <v>1914</v>
      </c>
      <c r="M42" s="246" t="n">
        <v>65</v>
      </c>
      <c r="N42" s="246" t="n">
        <v>2461</v>
      </c>
      <c r="O42" s="246" t="n">
        <v>77</v>
      </c>
      <c r="P42" s="246" t="n">
        <v>5429</v>
      </c>
      <c r="Q42" s="246" t="n">
        <v>55</v>
      </c>
      <c r="R42" s="246" t="n">
        <v>8126</v>
      </c>
      <c r="S42" s="246" t="n">
        <v>17</v>
      </c>
      <c r="T42" s="246" t="n">
        <v>4106</v>
      </c>
      <c r="U42" s="246" t="n">
        <v>17</v>
      </c>
      <c r="V42" s="256" t="n">
        <v>8621</v>
      </c>
      <c r="W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679861111111111" right="0.4097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41"/>
    <col collapsed="false" customWidth="true" hidden="false" outlineLevel="0" max="3" min="3" style="224" width="11.99"/>
    <col collapsed="false" customWidth="false" hidden="false" outlineLevel="0" max="26" min="4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541</v>
      </c>
      <c r="M1" s="225" t="s">
        <v>542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3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46</v>
      </c>
      <c r="L5" s="236"/>
      <c r="M5" s="237" t="s">
        <v>547</v>
      </c>
      <c r="N5" s="237"/>
      <c r="O5" s="237" t="s">
        <v>522</v>
      </c>
      <c r="P5" s="237"/>
      <c r="Q5" s="237" t="s">
        <v>548</v>
      </c>
      <c r="R5" s="237"/>
      <c r="S5" s="237" t="s">
        <v>549</v>
      </c>
      <c r="T5" s="237"/>
      <c r="U5" s="237" t="s">
        <v>550</v>
      </c>
      <c r="V5" s="237"/>
      <c r="W5" s="237" t="s">
        <v>551</v>
      </c>
      <c r="X5" s="237"/>
      <c r="Y5" s="237" t="s">
        <v>552</v>
      </c>
      <c r="Z5" s="237"/>
      <c r="AA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50530</v>
      </c>
      <c r="D9" s="246" t="n">
        <v>677879</v>
      </c>
      <c r="E9" s="246" t="n">
        <v>9361</v>
      </c>
      <c r="F9" s="246" t="n">
        <v>13589</v>
      </c>
      <c r="G9" s="246" t="n">
        <v>10602</v>
      </c>
      <c r="H9" s="246" t="n">
        <v>36848</v>
      </c>
      <c r="I9" s="246" t="n">
        <v>13806</v>
      </c>
      <c r="J9" s="246" t="n">
        <v>90885</v>
      </c>
      <c r="K9" s="246" t="n">
        <v>6341</v>
      </c>
      <c r="L9" s="246" t="n">
        <v>73880</v>
      </c>
      <c r="M9" s="246" t="n">
        <v>3088</v>
      </c>
      <c r="N9" s="246" t="n">
        <v>51429</v>
      </c>
      <c r="O9" s="246" t="n">
        <v>3091</v>
      </c>
      <c r="P9" s="246" t="n">
        <v>72821</v>
      </c>
      <c r="Q9" s="246" t="n">
        <v>1349</v>
      </c>
      <c r="R9" s="246" t="n">
        <v>45367</v>
      </c>
      <c r="S9" s="246" t="n">
        <v>731</v>
      </c>
      <c r="T9" s="246" t="n">
        <v>31854</v>
      </c>
      <c r="U9" s="246" t="n">
        <v>501</v>
      </c>
      <c r="V9" s="246" t="n">
        <v>26938</v>
      </c>
      <c r="W9" s="246" t="n">
        <v>867</v>
      </c>
      <c r="X9" s="246" t="n">
        <v>65296</v>
      </c>
      <c r="Y9" s="246" t="n">
        <v>793</v>
      </c>
      <c r="Z9" s="256" t="n">
        <v>168972</v>
      </c>
      <c r="AA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7905</v>
      </c>
      <c r="D12" s="246" t="n">
        <v>63219</v>
      </c>
      <c r="E12" s="246" t="n">
        <v>1271</v>
      </c>
      <c r="F12" s="246" t="n">
        <v>2003</v>
      </c>
      <c r="G12" s="246" t="n">
        <v>2226</v>
      </c>
      <c r="H12" s="246" t="n">
        <v>7746</v>
      </c>
      <c r="I12" s="246" t="n">
        <v>2539</v>
      </c>
      <c r="J12" s="246" t="n">
        <v>16522</v>
      </c>
      <c r="K12" s="246" t="n">
        <v>922</v>
      </c>
      <c r="L12" s="246" t="n">
        <v>10699</v>
      </c>
      <c r="M12" s="246" t="n">
        <v>372</v>
      </c>
      <c r="N12" s="246" t="n">
        <v>6186</v>
      </c>
      <c r="O12" s="246" t="n">
        <v>298</v>
      </c>
      <c r="P12" s="246" t="n">
        <v>6972</v>
      </c>
      <c r="Q12" s="246" t="n">
        <v>128</v>
      </c>
      <c r="R12" s="246" t="n">
        <v>4307</v>
      </c>
      <c r="S12" s="246" t="n">
        <v>56</v>
      </c>
      <c r="T12" s="246" t="n">
        <v>2429</v>
      </c>
      <c r="U12" s="246" t="n">
        <v>32</v>
      </c>
      <c r="V12" s="246" t="n">
        <v>1719</v>
      </c>
      <c r="W12" s="246" t="n">
        <v>57</v>
      </c>
      <c r="X12" s="246" t="n">
        <v>4207</v>
      </c>
      <c r="Y12" s="246" t="n">
        <v>4</v>
      </c>
      <c r="Z12" s="256" t="n">
        <v>429</v>
      </c>
      <c r="AA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0941</v>
      </c>
      <c r="D14" s="246" t="n">
        <v>74214</v>
      </c>
      <c r="E14" s="246" t="n">
        <v>3217</v>
      </c>
      <c r="F14" s="246" t="n">
        <v>4036</v>
      </c>
      <c r="G14" s="246" t="n">
        <v>2542</v>
      </c>
      <c r="H14" s="246" t="n">
        <v>8799</v>
      </c>
      <c r="I14" s="246" t="n">
        <v>2982</v>
      </c>
      <c r="J14" s="246" t="n">
        <v>19272</v>
      </c>
      <c r="K14" s="246" t="n">
        <v>1068</v>
      </c>
      <c r="L14" s="246" t="n">
        <v>12368</v>
      </c>
      <c r="M14" s="246" t="n">
        <v>444</v>
      </c>
      <c r="N14" s="246" t="n">
        <v>7376</v>
      </c>
      <c r="O14" s="246" t="n">
        <v>407</v>
      </c>
      <c r="P14" s="246" t="n">
        <v>9511</v>
      </c>
      <c r="Q14" s="246" t="n">
        <v>152</v>
      </c>
      <c r="R14" s="246" t="n">
        <v>5065</v>
      </c>
      <c r="S14" s="246" t="n">
        <v>49</v>
      </c>
      <c r="T14" s="246" t="n">
        <v>2146</v>
      </c>
      <c r="U14" s="246" t="n">
        <v>37</v>
      </c>
      <c r="V14" s="246" t="n">
        <v>1977</v>
      </c>
      <c r="W14" s="246" t="n">
        <v>34</v>
      </c>
      <c r="X14" s="246" t="n">
        <v>2523</v>
      </c>
      <c r="Y14" s="246" t="n">
        <v>9</v>
      </c>
      <c r="Z14" s="256" t="n">
        <v>1141</v>
      </c>
      <c r="AA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5</v>
      </c>
      <c r="D16" s="246" t="n">
        <v>69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420</v>
      </c>
      <c r="P16" s="246" t="s">
        <v>420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23</v>
      </c>
      <c r="D18" s="246" t="n">
        <v>91676</v>
      </c>
      <c r="E18" s="246" t="n">
        <v>172</v>
      </c>
      <c r="F18" s="246" t="n">
        <v>246</v>
      </c>
      <c r="G18" s="246" t="n">
        <v>240</v>
      </c>
      <c r="H18" s="246" t="n">
        <v>829</v>
      </c>
      <c r="I18" s="246" t="n">
        <v>348</v>
      </c>
      <c r="J18" s="246" t="n">
        <v>2298</v>
      </c>
      <c r="K18" s="246" t="n">
        <v>179</v>
      </c>
      <c r="L18" s="246" t="n">
        <v>2087</v>
      </c>
      <c r="M18" s="246" t="n">
        <v>107</v>
      </c>
      <c r="N18" s="246" t="n">
        <v>1799</v>
      </c>
      <c r="O18" s="246" t="n">
        <v>156</v>
      </c>
      <c r="P18" s="246" t="n">
        <v>3702</v>
      </c>
      <c r="Q18" s="246" t="n">
        <v>73</v>
      </c>
      <c r="R18" s="246" t="n">
        <v>2485</v>
      </c>
      <c r="S18" s="246" t="n">
        <v>74</v>
      </c>
      <c r="T18" s="246" t="n">
        <v>3259</v>
      </c>
      <c r="U18" s="246" t="n">
        <v>59</v>
      </c>
      <c r="V18" s="246" t="n">
        <v>3161</v>
      </c>
      <c r="W18" s="246" t="n">
        <v>148</v>
      </c>
      <c r="X18" s="246" t="n">
        <v>11262</v>
      </c>
      <c r="Y18" s="246" t="n">
        <v>267</v>
      </c>
      <c r="Z18" s="256" t="n">
        <v>60548</v>
      </c>
      <c r="AA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703</v>
      </c>
      <c r="E20" s="246" t="n">
        <v>7</v>
      </c>
      <c r="F20" s="246" t="n">
        <v>13</v>
      </c>
      <c r="G20" s="246" t="n">
        <v>3</v>
      </c>
      <c r="H20" s="246" t="n">
        <v>12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n">
        <v>4</v>
      </c>
      <c r="R20" s="246" t="n">
        <v>141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420</v>
      </c>
      <c r="X20" s="246" t="s">
        <v>420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4</v>
      </c>
      <c r="D22" s="246" t="n">
        <v>1117</v>
      </c>
      <c r="E22" s="246" t="n">
        <v>6</v>
      </c>
      <c r="F22" s="246" t="n">
        <v>8</v>
      </c>
      <c r="G22" s="246" t="n">
        <v>11</v>
      </c>
      <c r="H22" s="246" t="n">
        <v>40</v>
      </c>
      <c r="I22" s="246" t="n">
        <v>12</v>
      </c>
      <c r="J22" s="246" t="n">
        <v>80</v>
      </c>
      <c r="K22" s="246" t="n">
        <v>22</v>
      </c>
      <c r="L22" s="246" t="n">
        <v>260</v>
      </c>
      <c r="M22" s="246" t="n">
        <v>4</v>
      </c>
      <c r="N22" s="246" t="n">
        <v>68</v>
      </c>
      <c r="O22" s="246" t="n">
        <v>10</v>
      </c>
      <c r="P22" s="246" t="n">
        <v>225</v>
      </c>
      <c r="Q22" s="246" t="n">
        <v>3</v>
      </c>
      <c r="R22" s="246" t="n">
        <v>112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420</v>
      </c>
      <c r="X22" s="246" t="s">
        <v>420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4549</v>
      </c>
      <c r="D24" s="246" t="n">
        <v>41339</v>
      </c>
      <c r="E24" s="246" t="n">
        <v>745</v>
      </c>
      <c r="F24" s="246" t="n">
        <v>1174</v>
      </c>
      <c r="G24" s="246" t="n">
        <v>1079</v>
      </c>
      <c r="H24" s="246" t="n">
        <v>3758</v>
      </c>
      <c r="I24" s="246" t="n">
        <v>1405</v>
      </c>
      <c r="J24" s="246" t="n">
        <v>9284</v>
      </c>
      <c r="K24" s="246" t="n">
        <v>604</v>
      </c>
      <c r="L24" s="246" t="n">
        <v>7042</v>
      </c>
      <c r="M24" s="246" t="n">
        <v>277</v>
      </c>
      <c r="N24" s="246" t="n">
        <v>4590</v>
      </c>
      <c r="O24" s="246" t="n">
        <v>243</v>
      </c>
      <c r="P24" s="246" t="n">
        <v>5689</v>
      </c>
      <c r="Q24" s="246" t="n">
        <v>91</v>
      </c>
      <c r="R24" s="246" t="n">
        <v>3044</v>
      </c>
      <c r="S24" s="246" t="n">
        <v>42</v>
      </c>
      <c r="T24" s="246" t="n">
        <v>1827</v>
      </c>
      <c r="U24" s="246" t="n">
        <v>23</v>
      </c>
      <c r="V24" s="246" t="n">
        <v>1233</v>
      </c>
      <c r="W24" s="246" t="s">
        <v>420</v>
      </c>
      <c r="X24" s="246" t="s">
        <v>420</v>
      </c>
      <c r="Y24" s="246" t="s">
        <v>420</v>
      </c>
      <c r="Z24" s="256" t="s">
        <v>420</v>
      </c>
      <c r="AA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268</v>
      </c>
      <c r="D26" s="246" t="n">
        <v>67639</v>
      </c>
      <c r="E26" s="246" t="n">
        <v>109</v>
      </c>
      <c r="F26" s="246" t="n">
        <v>167</v>
      </c>
      <c r="G26" s="246" t="n">
        <v>164</v>
      </c>
      <c r="H26" s="246" t="n">
        <v>566</v>
      </c>
      <c r="I26" s="246" t="n">
        <v>227</v>
      </c>
      <c r="J26" s="246" t="n">
        <v>1538</v>
      </c>
      <c r="K26" s="246" t="n">
        <v>134</v>
      </c>
      <c r="L26" s="246" t="n">
        <v>1569</v>
      </c>
      <c r="M26" s="246" t="n">
        <v>81</v>
      </c>
      <c r="N26" s="246" t="n">
        <v>1376</v>
      </c>
      <c r="O26" s="246" t="n">
        <v>112</v>
      </c>
      <c r="P26" s="246" t="n">
        <v>2687</v>
      </c>
      <c r="Q26" s="246" t="n">
        <v>59</v>
      </c>
      <c r="R26" s="246" t="n">
        <v>2014</v>
      </c>
      <c r="S26" s="246" t="n">
        <v>40</v>
      </c>
      <c r="T26" s="246" t="n">
        <v>1756</v>
      </c>
      <c r="U26" s="246" t="n">
        <v>48</v>
      </c>
      <c r="V26" s="246" t="n">
        <v>2627</v>
      </c>
      <c r="W26" s="246" t="n">
        <v>112</v>
      </c>
      <c r="X26" s="246" t="n">
        <v>8691</v>
      </c>
      <c r="Y26" s="246" t="n">
        <v>182</v>
      </c>
      <c r="Z26" s="256" t="n">
        <v>44648</v>
      </c>
      <c r="AA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809</v>
      </c>
      <c r="D28" s="246" t="n">
        <v>73508</v>
      </c>
      <c r="E28" s="246" t="n">
        <v>991</v>
      </c>
      <c r="F28" s="246" t="n">
        <v>1544</v>
      </c>
      <c r="G28" s="246" t="n">
        <v>945</v>
      </c>
      <c r="H28" s="246" t="n">
        <v>3288</v>
      </c>
      <c r="I28" s="246" t="n">
        <v>1511</v>
      </c>
      <c r="J28" s="246" t="n">
        <v>10045</v>
      </c>
      <c r="K28" s="246" t="n">
        <v>868</v>
      </c>
      <c r="L28" s="246" t="n">
        <v>10168</v>
      </c>
      <c r="M28" s="246" t="n">
        <v>487</v>
      </c>
      <c r="N28" s="246" t="n">
        <v>8126</v>
      </c>
      <c r="O28" s="246" t="n">
        <v>470</v>
      </c>
      <c r="P28" s="246" t="n">
        <v>11010</v>
      </c>
      <c r="Q28" s="246" t="n">
        <v>208</v>
      </c>
      <c r="R28" s="246" t="n">
        <v>7000</v>
      </c>
      <c r="S28" s="246" t="n">
        <v>127</v>
      </c>
      <c r="T28" s="246" t="n">
        <v>5470</v>
      </c>
      <c r="U28" s="246" t="n">
        <v>61</v>
      </c>
      <c r="V28" s="246" t="n">
        <v>3259</v>
      </c>
      <c r="W28" s="246" t="n">
        <v>99</v>
      </c>
      <c r="X28" s="246" t="n">
        <v>7435</v>
      </c>
      <c r="Y28" s="246" t="n">
        <v>42</v>
      </c>
      <c r="Z28" s="256" t="n">
        <v>6163</v>
      </c>
      <c r="AA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445</v>
      </c>
      <c r="D30" s="246" t="n">
        <v>68148</v>
      </c>
      <c r="E30" s="246" t="n">
        <v>1080</v>
      </c>
      <c r="F30" s="246" t="n">
        <v>1645</v>
      </c>
      <c r="G30" s="246" t="n">
        <v>1183</v>
      </c>
      <c r="H30" s="246" t="n">
        <v>4134</v>
      </c>
      <c r="I30" s="246" t="n">
        <v>1869</v>
      </c>
      <c r="J30" s="246" t="n">
        <v>12422</v>
      </c>
      <c r="K30" s="246" t="n">
        <v>990</v>
      </c>
      <c r="L30" s="246" t="n">
        <v>11511</v>
      </c>
      <c r="M30" s="246" t="n">
        <v>508</v>
      </c>
      <c r="N30" s="246" t="n">
        <v>8436</v>
      </c>
      <c r="O30" s="246" t="n">
        <v>432</v>
      </c>
      <c r="P30" s="246" t="n">
        <v>10127</v>
      </c>
      <c r="Q30" s="246" t="n">
        <v>177</v>
      </c>
      <c r="R30" s="246" t="n">
        <v>5887</v>
      </c>
      <c r="S30" s="246" t="n">
        <v>75</v>
      </c>
      <c r="T30" s="246" t="n">
        <v>3243</v>
      </c>
      <c r="U30" s="246" t="n">
        <v>49</v>
      </c>
      <c r="V30" s="246" t="n">
        <v>2633</v>
      </c>
      <c r="W30" s="246" t="n">
        <v>59</v>
      </c>
      <c r="X30" s="246" t="n">
        <v>4311</v>
      </c>
      <c r="Y30" s="246" t="n">
        <v>23</v>
      </c>
      <c r="Z30" s="256" t="n">
        <v>3799</v>
      </c>
      <c r="AA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79</v>
      </c>
      <c r="D32" s="246" t="n">
        <v>48161</v>
      </c>
      <c r="E32" s="246" t="n">
        <v>427</v>
      </c>
      <c r="F32" s="246" t="n">
        <v>682</v>
      </c>
      <c r="G32" s="246" t="n">
        <v>576</v>
      </c>
      <c r="H32" s="246" t="n">
        <v>2017</v>
      </c>
      <c r="I32" s="246" t="n">
        <v>957</v>
      </c>
      <c r="J32" s="246" t="n">
        <v>6482</v>
      </c>
      <c r="K32" s="246" t="n">
        <v>528</v>
      </c>
      <c r="L32" s="246" t="n">
        <v>6165</v>
      </c>
      <c r="M32" s="246" t="n">
        <v>275</v>
      </c>
      <c r="N32" s="246" t="n">
        <v>4571</v>
      </c>
      <c r="O32" s="246" t="n">
        <v>328</v>
      </c>
      <c r="P32" s="246" t="n">
        <v>7817</v>
      </c>
      <c r="Q32" s="246" t="n">
        <v>157</v>
      </c>
      <c r="R32" s="246" t="n">
        <v>5276</v>
      </c>
      <c r="S32" s="246" t="n">
        <v>72</v>
      </c>
      <c r="T32" s="246" t="n">
        <v>3115</v>
      </c>
      <c r="U32" s="246" t="n">
        <v>53</v>
      </c>
      <c r="V32" s="246" t="n">
        <v>2864</v>
      </c>
      <c r="W32" s="246" t="n">
        <v>87</v>
      </c>
      <c r="X32" s="246" t="n">
        <v>6480</v>
      </c>
      <c r="Y32" s="246" t="n">
        <v>19</v>
      </c>
      <c r="Z32" s="256" t="n">
        <v>2692</v>
      </c>
      <c r="AA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39</v>
      </c>
      <c r="D34" s="246" t="n">
        <v>8363</v>
      </c>
      <c r="E34" s="246" t="n">
        <v>78</v>
      </c>
      <c r="F34" s="246" t="n">
        <v>117</v>
      </c>
      <c r="G34" s="246" t="n">
        <v>81</v>
      </c>
      <c r="H34" s="246" t="n">
        <v>279</v>
      </c>
      <c r="I34" s="246" t="n">
        <v>119</v>
      </c>
      <c r="J34" s="246" t="n">
        <v>798</v>
      </c>
      <c r="K34" s="246" t="n">
        <v>72</v>
      </c>
      <c r="L34" s="246" t="n">
        <v>859</v>
      </c>
      <c r="M34" s="246" t="n">
        <v>47</v>
      </c>
      <c r="N34" s="246" t="n">
        <v>780</v>
      </c>
      <c r="O34" s="246" t="n">
        <v>54</v>
      </c>
      <c r="P34" s="246" t="n">
        <v>1290</v>
      </c>
      <c r="Q34" s="246" t="n">
        <v>35</v>
      </c>
      <c r="R34" s="246" t="n">
        <v>1169</v>
      </c>
      <c r="S34" s="246" t="n">
        <v>21</v>
      </c>
      <c r="T34" s="246" t="n">
        <v>907</v>
      </c>
      <c r="U34" s="246" t="n">
        <v>12</v>
      </c>
      <c r="V34" s="246" t="n">
        <v>642</v>
      </c>
      <c r="W34" s="246" t="s">
        <v>420</v>
      </c>
      <c r="X34" s="246" t="s">
        <v>420</v>
      </c>
      <c r="Y34" s="246" t="s">
        <v>420</v>
      </c>
      <c r="Z34" s="256" t="s">
        <v>420</v>
      </c>
      <c r="AA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556</v>
      </c>
      <c r="D36" s="246" t="n">
        <v>36169</v>
      </c>
      <c r="E36" s="246" t="n">
        <v>457</v>
      </c>
      <c r="F36" s="246" t="n">
        <v>697</v>
      </c>
      <c r="G36" s="246" t="n">
        <v>650</v>
      </c>
      <c r="H36" s="246" t="n">
        <v>2248</v>
      </c>
      <c r="I36" s="246" t="n">
        <v>693</v>
      </c>
      <c r="J36" s="246" t="n">
        <v>4542</v>
      </c>
      <c r="K36" s="246" t="n">
        <v>276</v>
      </c>
      <c r="L36" s="246" t="n">
        <v>3196</v>
      </c>
      <c r="M36" s="246" t="n">
        <v>123</v>
      </c>
      <c r="N36" s="246" t="n">
        <v>2029</v>
      </c>
      <c r="O36" s="246" t="n">
        <v>123</v>
      </c>
      <c r="P36" s="246" t="n">
        <v>2881</v>
      </c>
      <c r="Q36" s="246" t="n">
        <v>55</v>
      </c>
      <c r="R36" s="246" t="n">
        <v>1855</v>
      </c>
      <c r="S36" s="246" t="n">
        <v>37</v>
      </c>
      <c r="T36" s="246" t="n">
        <v>1636</v>
      </c>
      <c r="U36" s="246" t="n">
        <v>23</v>
      </c>
      <c r="V36" s="246" t="n">
        <v>1247</v>
      </c>
      <c r="W36" s="246" t="n">
        <v>54</v>
      </c>
      <c r="X36" s="246" t="n">
        <v>4117</v>
      </c>
      <c r="Y36" s="246" t="n">
        <v>65</v>
      </c>
      <c r="Z36" s="256" t="n">
        <v>11721</v>
      </c>
      <c r="AA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31</v>
      </c>
      <c r="D38" s="246" t="n">
        <v>24661</v>
      </c>
      <c r="E38" s="246" t="n">
        <v>141</v>
      </c>
      <c r="F38" s="246" t="n">
        <v>204</v>
      </c>
      <c r="G38" s="246" t="n">
        <v>135</v>
      </c>
      <c r="H38" s="246" t="n">
        <v>479</v>
      </c>
      <c r="I38" s="246" t="n">
        <v>189</v>
      </c>
      <c r="J38" s="246" t="n">
        <v>1256</v>
      </c>
      <c r="K38" s="246" t="n">
        <v>129</v>
      </c>
      <c r="L38" s="246" t="n">
        <v>1525</v>
      </c>
      <c r="M38" s="246" t="n">
        <v>64</v>
      </c>
      <c r="N38" s="246" t="n">
        <v>1074</v>
      </c>
      <c r="O38" s="246" t="n">
        <v>80</v>
      </c>
      <c r="P38" s="246" t="n">
        <v>1904</v>
      </c>
      <c r="Q38" s="246" t="n">
        <v>40</v>
      </c>
      <c r="R38" s="246" t="n">
        <v>1369</v>
      </c>
      <c r="S38" s="246" t="n">
        <v>24</v>
      </c>
      <c r="T38" s="246" t="n">
        <v>1052</v>
      </c>
      <c r="U38" s="246" t="n">
        <v>24</v>
      </c>
      <c r="V38" s="246" t="n">
        <v>1281</v>
      </c>
      <c r="W38" s="246" t="n">
        <v>54</v>
      </c>
      <c r="X38" s="246" t="n">
        <v>4039</v>
      </c>
      <c r="Y38" s="246" t="n">
        <v>51</v>
      </c>
      <c r="Z38" s="256" t="n">
        <v>10478</v>
      </c>
      <c r="AA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677</v>
      </c>
      <c r="D40" s="246" t="n">
        <v>42374</v>
      </c>
      <c r="E40" s="246" t="n">
        <v>377</v>
      </c>
      <c r="F40" s="246" t="n">
        <v>617</v>
      </c>
      <c r="G40" s="246" t="n">
        <v>377</v>
      </c>
      <c r="H40" s="246" t="n">
        <v>1316</v>
      </c>
      <c r="I40" s="246" t="n">
        <v>616</v>
      </c>
      <c r="J40" s="246" t="n">
        <v>4175</v>
      </c>
      <c r="K40" s="246" t="n">
        <v>410</v>
      </c>
      <c r="L40" s="246" t="n">
        <v>4803</v>
      </c>
      <c r="M40" s="246" t="n">
        <v>244</v>
      </c>
      <c r="N40" s="246" t="n">
        <v>4085</v>
      </c>
      <c r="O40" s="246" t="n">
        <v>295</v>
      </c>
      <c r="P40" s="246" t="n">
        <v>7012</v>
      </c>
      <c r="Q40" s="246" t="n">
        <v>126</v>
      </c>
      <c r="R40" s="246" t="n">
        <v>4262</v>
      </c>
      <c r="S40" s="246" t="n">
        <v>85</v>
      </c>
      <c r="T40" s="246" t="n">
        <v>3724</v>
      </c>
      <c r="U40" s="246" t="n">
        <v>52</v>
      </c>
      <c r="V40" s="246" t="n">
        <v>2757</v>
      </c>
      <c r="W40" s="246" t="n">
        <v>64</v>
      </c>
      <c r="X40" s="246" t="n">
        <v>4740</v>
      </c>
      <c r="Y40" s="246" t="n">
        <v>31</v>
      </c>
      <c r="Z40" s="256" t="n">
        <v>4883</v>
      </c>
      <c r="AA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488</v>
      </c>
      <c r="D42" s="246" t="n">
        <v>36519</v>
      </c>
      <c r="E42" s="246" t="n">
        <v>283</v>
      </c>
      <c r="F42" s="246" t="n">
        <v>436</v>
      </c>
      <c r="G42" s="246" t="n">
        <v>390</v>
      </c>
      <c r="H42" s="246" t="n">
        <v>1337</v>
      </c>
      <c r="I42" s="246" t="n">
        <v>329</v>
      </c>
      <c r="J42" s="246" t="n">
        <v>2102</v>
      </c>
      <c r="K42" s="246" t="n">
        <v>133</v>
      </c>
      <c r="L42" s="246" t="n">
        <v>1558</v>
      </c>
      <c r="M42" s="246" t="n">
        <v>47</v>
      </c>
      <c r="N42" s="246" t="n">
        <v>790</v>
      </c>
      <c r="O42" s="246" t="n">
        <v>79</v>
      </c>
      <c r="P42" s="246" t="n">
        <v>1892</v>
      </c>
      <c r="Q42" s="246" t="n">
        <v>41</v>
      </c>
      <c r="R42" s="246" t="n">
        <v>1381</v>
      </c>
      <c r="S42" s="246" t="n">
        <v>24</v>
      </c>
      <c r="T42" s="246" t="n">
        <v>1073</v>
      </c>
      <c r="U42" s="246" t="n">
        <v>28</v>
      </c>
      <c r="V42" s="246" t="n">
        <v>1538</v>
      </c>
      <c r="W42" s="246" t="n">
        <v>46</v>
      </c>
      <c r="X42" s="246" t="n">
        <v>3694</v>
      </c>
      <c r="Y42" s="246" t="n">
        <v>88</v>
      </c>
      <c r="Z42" s="256" t="n">
        <v>20718</v>
      </c>
      <c r="AA42" s="241" t="n">
        <v>17</v>
      </c>
    </row>
    <row r="83" customFormat="false" ht="15" hidden="false" customHeight="false" outlineLevel="0" collapsed="false">
      <c r="A83" s="250" t="s">
        <v>533</v>
      </c>
      <c r="M83" s="250" t="s">
        <v>244</v>
      </c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09722222222222" right="0.3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2" min="5" style="224" width="11.56"/>
    <col collapsed="false" customWidth="false" hidden="false" outlineLevel="0" max="24" min="1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53</v>
      </c>
      <c r="M1" s="225" t="s">
        <v>554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55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C8" s="248"/>
      <c r="D8" s="248"/>
      <c r="E8" s="248"/>
      <c r="F8" s="248"/>
      <c r="G8" s="248"/>
      <c r="H8" s="248"/>
      <c r="I8" s="248"/>
      <c r="J8" s="248"/>
      <c r="K8" s="248"/>
      <c r="L8" s="248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3404</v>
      </c>
      <c r="D9" s="246" t="n">
        <v>26334320</v>
      </c>
      <c r="E9" s="246" t="n">
        <v>13128</v>
      </c>
      <c r="F9" s="246" t="n">
        <v>23311</v>
      </c>
      <c r="G9" s="246" t="n">
        <v>19153</v>
      </c>
      <c r="H9" s="246" t="n">
        <v>96496</v>
      </c>
      <c r="I9" s="246" t="n">
        <v>21283</v>
      </c>
      <c r="J9" s="246" t="n">
        <v>511148</v>
      </c>
      <c r="K9" s="246" t="n">
        <v>9790</v>
      </c>
      <c r="L9" s="246" t="n">
        <v>701579</v>
      </c>
      <c r="M9" s="246" t="n">
        <v>9844</v>
      </c>
      <c r="N9" s="246" t="n">
        <v>1401340</v>
      </c>
      <c r="O9" s="246" t="n">
        <v>9853</v>
      </c>
      <c r="P9" s="246" t="n">
        <v>2844504</v>
      </c>
      <c r="Q9" s="246" t="n">
        <v>14000</v>
      </c>
      <c r="R9" s="246" t="n">
        <v>9061193</v>
      </c>
      <c r="S9" s="246" t="n">
        <v>5205</v>
      </c>
      <c r="T9" s="246" t="n">
        <v>6862622</v>
      </c>
      <c r="U9" s="246" t="n">
        <v>918</v>
      </c>
      <c r="V9" s="246" t="n">
        <v>2578834</v>
      </c>
      <c r="W9" s="246" t="n">
        <v>230</v>
      </c>
      <c r="X9" s="256" t="n">
        <v>2253293</v>
      </c>
      <c r="Y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965</v>
      </c>
      <c r="D12" s="246" t="n">
        <v>2302247</v>
      </c>
      <c r="E12" s="246" t="n">
        <v>3797</v>
      </c>
      <c r="F12" s="246" t="n">
        <v>6646</v>
      </c>
      <c r="G12" s="246" t="n">
        <v>3836</v>
      </c>
      <c r="H12" s="246" t="n">
        <v>18890</v>
      </c>
      <c r="I12" s="246" t="n">
        <v>3572</v>
      </c>
      <c r="J12" s="246" t="n">
        <v>84723</v>
      </c>
      <c r="K12" s="246" t="n">
        <v>1429</v>
      </c>
      <c r="L12" s="246" t="n">
        <v>101151</v>
      </c>
      <c r="M12" s="246" t="n">
        <v>1226</v>
      </c>
      <c r="N12" s="246" t="n">
        <v>171908</v>
      </c>
      <c r="O12" s="246" t="n">
        <v>1135</v>
      </c>
      <c r="P12" s="246" t="n">
        <v>328913</v>
      </c>
      <c r="Q12" s="246" t="n">
        <v>1519</v>
      </c>
      <c r="R12" s="246" t="n">
        <v>969875</v>
      </c>
      <c r="S12" s="246" t="n">
        <v>420</v>
      </c>
      <c r="T12" s="246" t="n">
        <v>542300</v>
      </c>
      <c r="U12" s="246" t="n">
        <v>31</v>
      </c>
      <c r="V12" s="246" t="n">
        <v>77841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8952</v>
      </c>
      <c r="D14" s="246" t="n">
        <v>3731187</v>
      </c>
      <c r="E14" s="246" t="n">
        <v>3760</v>
      </c>
      <c r="F14" s="246" t="n">
        <v>6710</v>
      </c>
      <c r="G14" s="246" t="n">
        <v>5936</v>
      </c>
      <c r="H14" s="246" t="n">
        <v>30319</v>
      </c>
      <c r="I14" s="246" t="n">
        <v>8000</v>
      </c>
      <c r="J14" s="246" t="n">
        <v>193184</v>
      </c>
      <c r="K14" s="246" t="n">
        <v>3273</v>
      </c>
      <c r="L14" s="246" t="n">
        <v>232602</v>
      </c>
      <c r="M14" s="246" t="n">
        <v>2713</v>
      </c>
      <c r="N14" s="246" t="n">
        <v>381831</v>
      </c>
      <c r="O14" s="246" t="n">
        <v>2291</v>
      </c>
      <c r="P14" s="246" t="n">
        <v>649615</v>
      </c>
      <c r="Q14" s="246" t="n">
        <v>2483</v>
      </c>
      <c r="R14" s="246" t="n">
        <v>1549017</v>
      </c>
      <c r="S14" s="246" t="n">
        <v>459</v>
      </c>
      <c r="T14" s="246" t="n">
        <v>592351</v>
      </c>
      <c r="U14" s="246" t="s">
        <v>420</v>
      </c>
      <c r="V14" s="246" t="s">
        <v>420</v>
      </c>
      <c r="W14" s="246" t="s">
        <v>420</v>
      </c>
      <c r="X14" s="256" t="s">
        <v>420</v>
      </c>
      <c r="Y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4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89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183</v>
      </c>
      <c r="D18" s="246" t="n">
        <v>769084</v>
      </c>
      <c r="E18" s="246" t="n">
        <v>308</v>
      </c>
      <c r="F18" s="246" t="n">
        <v>542</v>
      </c>
      <c r="G18" s="246" t="n">
        <v>378</v>
      </c>
      <c r="H18" s="246" t="n">
        <v>1853</v>
      </c>
      <c r="I18" s="246" t="n">
        <v>202</v>
      </c>
      <c r="J18" s="246" t="n">
        <v>4069</v>
      </c>
      <c r="K18" s="246" t="n">
        <v>23</v>
      </c>
      <c r="L18" s="246" t="n">
        <v>1463</v>
      </c>
      <c r="M18" s="246" t="n">
        <v>23</v>
      </c>
      <c r="N18" s="246" t="n">
        <v>3320</v>
      </c>
      <c r="O18" s="246" t="n">
        <v>24</v>
      </c>
      <c r="P18" s="246" t="n">
        <v>6672</v>
      </c>
      <c r="Q18" s="246" t="n">
        <v>40</v>
      </c>
      <c r="R18" s="246" t="n">
        <v>28135</v>
      </c>
      <c r="S18" s="246" t="n">
        <v>66</v>
      </c>
      <c r="T18" s="246" t="n">
        <v>100786</v>
      </c>
      <c r="U18" s="246" t="n">
        <v>84</v>
      </c>
      <c r="V18" s="246" t="n">
        <v>266572</v>
      </c>
      <c r="W18" s="246" t="n">
        <v>35</v>
      </c>
      <c r="X18" s="256" t="n">
        <v>355672</v>
      </c>
      <c r="Y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8</v>
      </c>
      <c r="D20" s="246" t="n">
        <v>462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n">
        <v>4</v>
      </c>
      <c r="J20" s="246" t="n">
        <v>95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23</v>
      </c>
      <c r="D22" s="246" t="n">
        <v>1441</v>
      </c>
      <c r="E22" s="246" t="s">
        <v>420</v>
      </c>
      <c r="F22" s="246" t="s">
        <v>420</v>
      </c>
      <c r="G22" s="246" t="n">
        <v>13</v>
      </c>
      <c r="H22" s="246" t="n">
        <v>74</v>
      </c>
      <c r="I22" s="246" t="n">
        <v>3</v>
      </c>
      <c r="J22" s="246" t="n">
        <v>4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1198</v>
      </c>
      <c r="D24" s="246" t="n">
        <v>819310</v>
      </c>
      <c r="E24" s="246" t="n">
        <v>1652</v>
      </c>
      <c r="F24" s="246" t="n">
        <v>3032</v>
      </c>
      <c r="G24" s="246" t="n">
        <v>3613</v>
      </c>
      <c r="H24" s="246" t="n">
        <v>18270</v>
      </c>
      <c r="I24" s="246" t="n">
        <v>3128</v>
      </c>
      <c r="J24" s="246" t="n">
        <v>71826</v>
      </c>
      <c r="K24" s="246" t="n">
        <v>1056</v>
      </c>
      <c r="L24" s="246" t="n">
        <v>74849</v>
      </c>
      <c r="M24" s="246" t="n">
        <v>741</v>
      </c>
      <c r="N24" s="246" t="n">
        <v>102565</v>
      </c>
      <c r="O24" s="246" t="n">
        <v>502</v>
      </c>
      <c r="P24" s="246" t="n">
        <v>141333</v>
      </c>
      <c r="Q24" s="246" t="n">
        <v>387</v>
      </c>
      <c r="R24" s="246" t="n">
        <v>240091</v>
      </c>
      <c r="S24" s="246" t="n">
        <v>112</v>
      </c>
      <c r="T24" s="246" t="n">
        <v>151029</v>
      </c>
      <c r="U24" s="246" t="n">
        <v>7</v>
      </c>
      <c r="V24" s="246" t="n">
        <v>16315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750</v>
      </c>
      <c r="D26" s="246" t="n">
        <v>688122</v>
      </c>
      <c r="E26" s="246" t="n">
        <v>152</v>
      </c>
      <c r="F26" s="246" t="n">
        <v>264</v>
      </c>
      <c r="G26" s="246" t="n">
        <v>218</v>
      </c>
      <c r="H26" s="246" t="n">
        <v>1081</v>
      </c>
      <c r="I26" s="246" t="n">
        <v>137</v>
      </c>
      <c r="J26" s="246" t="n">
        <v>2690</v>
      </c>
      <c r="K26" s="246" t="n">
        <v>16</v>
      </c>
      <c r="L26" s="246" t="n">
        <v>1065</v>
      </c>
      <c r="M26" s="246" t="n">
        <v>14</v>
      </c>
      <c r="N26" s="246" t="n">
        <v>1867</v>
      </c>
      <c r="O26" s="246" t="n">
        <v>15</v>
      </c>
      <c r="P26" s="246" t="n">
        <v>4513</v>
      </c>
      <c r="Q26" s="246" t="n">
        <v>43</v>
      </c>
      <c r="R26" s="246" t="n">
        <v>30293</v>
      </c>
      <c r="S26" s="246" t="n">
        <v>56</v>
      </c>
      <c r="T26" s="246" t="n">
        <v>81760</v>
      </c>
      <c r="U26" s="246" t="n">
        <v>64</v>
      </c>
      <c r="V26" s="246" t="n">
        <v>189723</v>
      </c>
      <c r="W26" s="246" t="n">
        <v>35</v>
      </c>
      <c r="X26" s="256" t="n">
        <v>374866</v>
      </c>
      <c r="Y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8323</v>
      </c>
      <c r="D28" s="246" t="n">
        <v>7795272</v>
      </c>
      <c r="E28" s="246" t="n">
        <v>790</v>
      </c>
      <c r="F28" s="246" t="n">
        <v>1418</v>
      </c>
      <c r="G28" s="246" t="n">
        <v>1491</v>
      </c>
      <c r="H28" s="246" t="n">
        <v>7713</v>
      </c>
      <c r="I28" s="246" t="n">
        <v>2479</v>
      </c>
      <c r="J28" s="246" t="n">
        <v>63715</v>
      </c>
      <c r="K28" s="246" t="n">
        <v>1726</v>
      </c>
      <c r="L28" s="246" t="n">
        <v>126457</v>
      </c>
      <c r="M28" s="246" t="n">
        <v>2472</v>
      </c>
      <c r="N28" s="246" t="n">
        <v>360572</v>
      </c>
      <c r="O28" s="246" t="n">
        <v>2809</v>
      </c>
      <c r="P28" s="246" t="n">
        <v>817648</v>
      </c>
      <c r="Q28" s="246" t="n">
        <v>4303</v>
      </c>
      <c r="R28" s="246" t="n">
        <v>2797769</v>
      </c>
      <c r="S28" s="246" t="n">
        <v>1887</v>
      </c>
      <c r="T28" s="246" t="n">
        <v>2510753</v>
      </c>
      <c r="U28" s="246" t="n">
        <v>340</v>
      </c>
      <c r="V28" s="246" t="n">
        <v>928684</v>
      </c>
      <c r="W28" s="246" t="n">
        <v>26</v>
      </c>
      <c r="X28" s="256" t="n">
        <v>180543</v>
      </c>
      <c r="Y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6179</v>
      </c>
      <c r="D30" s="246" t="n">
        <v>6268280</v>
      </c>
      <c r="E30" s="246" t="n">
        <v>618</v>
      </c>
      <c r="F30" s="246" t="n">
        <v>1115</v>
      </c>
      <c r="G30" s="246" t="n">
        <v>1197</v>
      </c>
      <c r="H30" s="246" t="n">
        <v>6272</v>
      </c>
      <c r="I30" s="246" t="n">
        <v>2193</v>
      </c>
      <c r="J30" s="246" t="n">
        <v>56943</v>
      </c>
      <c r="K30" s="246" t="n">
        <v>1769</v>
      </c>
      <c r="L30" s="246" t="n">
        <v>128334</v>
      </c>
      <c r="M30" s="246" t="n">
        <v>2131</v>
      </c>
      <c r="N30" s="246" t="n">
        <v>303971</v>
      </c>
      <c r="O30" s="246" t="n">
        <v>2431</v>
      </c>
      <c r="P30" s="246" t="n">
        <v>704915</v>
      </c>
      <c r="Q30" s="246" t="n">
        <v>4095</v>
      </c>
      <c r="R30" s="246" t="n">
        <v>2698336</v>
      </c>
      <c r="S30" s="246" t="n">
        <v>1646</v>
      </c>
      <c r="T30" s="246" t="n">
        <v>2111476</v>
      </c>
      <c r="U30" s="246" t="n">
        <v>95</v>
      </c>
      <c r="V30" s="246" t="n">
        <v>231560</v>
      </c>
      <c r="W30" s="246" t="n">
        <v>4</v>
      </c>
      <c r="X30" s="256" t="n">
        <v>25358</v>
      </c>
      <c r="Y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654</v>
      </c>
      <c r="D32" s="246" t="n">
        <v>340809</v>
      </c>
      <c r="E32" s="246" t="n">
        <v>586</v>
      </c>
      <c r="F32" s="246" t="n">
        <v>1066</v>
      </c>
      <c r="G32" s="246" t="n">
        <v>703</v>
      </c>
      <c r="H32" s="246" t="n">
        <v>3388</v>
      </c>
      <c r="I32" s="246" t="n">
        <v>504</v>
      </c>
      <c r="J32" s="246" t="n">
        <v>11612</v>
      </c>
      <c r="K32" s="246" t="n">
        <v>184</v>
      </c>
      <c r="L32" s="246" t="n">
        <v>13213</v>
      </c>
      <c r="M32" s="246" t="n">
        <v>202</v>
      </c>
      <c r="N32" s="246" t="n">
        <v>28540</v>
      </c>
      <c r="O32" s="246" t="n">
        <v>186</v>
      </c>
      <c r="P32" s="246" t="n">
        <v>54219</v>
      </c>
      <c r="Q32" s="246" t="n">
        <v>227</v>
      </c>
      <c r="R32" s="246" t="n">
        <v>144984</v>
      </c>
      <c r="S32" s="246" t="n">
        <v>58</v>
      </c>
      <c r="T32" s="246" t="n">
        <v>74303</v>
      </c>
      <c r="U32" s="246" t="n">
        <v>4</v>
      </c>
      <c r="V32" s="246" t="n">
        <v>9484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61</v>
      </c>
      <c r="D34" s="246" t="n">
        <v>20700</v>
      </c>
      <c r="E34" s="246" t="n">
        <v>45</v>
      </c>
      <c r="F34" s="246" t="n">
        <v>80</v>
      </c>
      <c r="G34" s="246" t="n">
        <v>95</v>
      </c>
      <c r="H34" s="246" t="n">
        <v>465</v>
      </c>
      <c r="I34" s="246" t="n">
        <v>56</v>
      </c>
      <c r="J34" s="246" t="n">
        <v>1312</v>
      </c>
      <c r="K34" s="246" t="s">
        <v>420</v>
      </c>
      <c r="L34" s="246" t="s">
        <v>420</v>
      </c>
      <c r="M34" s="246" t="s">
        <v>420</v>
      </c>
      <c r="N34" s="246" t="s">
        <v>420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n">
        <v>4</v>
      </c>
      <c r="T34" s="246" t="n">
        <v>4986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567</v>
      </c>
      <c r="D36" s="246" t="n">
        <v>641428</v>
      </c>
      <c r="E36" s="246" t="n">
        <v>563</v>
      </c>
      <c r="F36" s="246" t="n">
        <v>975</v>
      </c>
      <c r="G36" s="246" t="n">
        <v>503</v>
      </c>
      <c r="H36" s="246" t="n">
        <v>2406</v>
      </c>
      <c r="I36" s="246" t="n">
        <v>232</v>
      </c>
      <c r="J36" s="246" t="n">
        <v>4688</v>
      </c>
      <c r="K36" s="246" t="n">
        <v>43</v>
      </c>
      <c r="L36" s="246" t="n">
        <v>2973</v>
      </c>
      <c r="M36" s="246" t="n">
        <v>22</v>
      </c>
      <c r="N36" s="246" t="n">
        <v>3215</v>
      </c>
      <c r="O36" s="246" t="n">
        <v>21</v>
      </c>
      <c r="P36" s="246" t="n">
        <v>6368</v>
      </c>
      <c r="Q36" s="246" t="n">
        <v>40</v>
      </c>
      <c r="R36" s="246" t="n">
        <v>27430</v>
      </c>
      <c r="S36" s="246" t="n">
        <v>50</v>
      </c>
      <c r="T36" s="246" t="n">
        <v>68608</v>
      </c>
      <c r="U36" s="246" t="n">
        <v>51</v>
      </c>
      <c r="V36" s="246" t="n">
        <v>149507</v>
      </c>
      <c r="W36" s="246" t="n">
        <v>42</v>
      </c>
      <c r="X36" s="256" t="n">
        <v>375258</v>
      </c>
      <c r="Y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68</v>
      </c>
      <c r="D38" s="246" t="n">
        <v>819985</v>
      </c>
      <c r="E38" s="246" t="n">
        <v>205</v>
      </c>
      <c r="F38" s="246" t="n">
        <v>365</v>
      </c>
      <c r="G38" s="246" t="n">
        <v>302</v>
      </c>
      <c r="H38" s="246" t="n">
        <v>1548</v>
      </c>
      <c r="I38" s="246" t="n">
        <v>224</v>
      </c>
      <c r="J38" s="246" t="n">
        <v>4615</v>
      </c>
      <c r="K38" s="246" t="n">
        <v>48</v>
      </c>
      <c r="L38" s="246" t="n">
        <v>3388</v>
      </c>
      <c r="M38" s="246" t="n">
        <v>45</v>
      </c>
      <c r="N38" s="246" t="n">
        <v>6403</v>
      </c>
      <c r="O38" s="246" t="n">
        <v>32</v>
      </c>
      <c r="P38" s="246" t="n">
        <v>9403</v>
      </c>
      <c r="Q38" s="246" t="n">
        <v>53</v>
      </c>
      <c r="R38" s="246" t="n">
        <v>35132</v>
      </c>
      <c r="S38" s="246" t="n">
        <v>48</v>
      </c>
      <c r="T38" s="246" t="n">
        <v>76181</v>
      </c>
      <c r="U38" s="246" t="n">
        <v>69</v>
      </c>
      <c r="V38" s="246" t="n">
        <v>217328</v>
      </c>
      <c r="W38" s="246" t="n">
        <v>42</v>
      </c>
      <c r="X38" s="256" t="n">
        <v>465622</v>
      </c>
      <c r="Y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541</v>
      </c>
      <c r="D40" s="246" t="n">
        <v>1425368</v>
      </c>
      <c r="E40" s="246" t="n">
        <v>137</v>
      </c>
      <c r="F40" s="246" t="n">
        <v>223</v>
      </c>
      <c r="G40" s="246" t="n">
        <v>193</v>
      </c>
      <c r="H40" s="246" t="n">
        <v>978</v>
      </c>
      <c r="I40" s="246" t="n">
        <v>270</v>
      </c>
      <c r="J40" s="246" t="n">
        <v>6217</v>
      </c>
      <c r="K40" s="246" t="n">
        <v>155</v>
      </c>
      <c r="L40" s="246" t="n">
        <v>11213</v>
      </c>
      <c r="M40" s="246" t="n">
        <v>211</v>
      </c>
      <c r="N40" s="246" t="n">
        <v>31084</v>
      </c>
      <c r="O40" s="246" t="n">
        <v>370</v>
      </c>
      <c r="P40" s="246" t="n">
        <v>111042</v>
      </c>
      <c r="Q40" s="246" t="n">
        <v>757</v>
      </c>
      <c r="R40" s="246" t="n">
        <v>506544</v>
      </c>
      <c r="S40" s="246" t="n">
        <v>355</v>
      </c>
      <c r="T40" s="246" t="n">
        <v>483675</v>
      </c>
      <c r="U40" s="246" t="s">
        <v>420</v>
      </c>
      <c r="V40" s="246" t="s">
        <v>420</v>
      </c>
      <c r="W40" s="246" t="s">
        <v>420</v>
      </c>
      <c r="X40" s="256" t="s">
        <v>420</v>
      </c>
      <c r="Y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5</v>
      </c>
      <c r="D42" s="246" t="n">
        <v>710521</v>
      </c>
      <c r="E42" s="246" t="n">
        <v>511</v>
      </c>
      <c r="F42" s="246" t="n">
        <v>867</v>
      </c>
      <c r="G42" s="246" t="n">
        <v>671</v>
      </c>
      <c r="H42" s="246" t="n">
        <v>3221</v>
      </c>
      <c r="I42" s="246" t="n">
        <v>276</v>
      </c>
      <c r="J42" s="246" t="n">
        <v>5330</v>
      </c>
      <c r="K42" s="246" t="n">
        <v>46</v>
      </c>
      <c r="L42" s="246" t="n">
        <v>3316</v>
      </c>
      <c r="M42" s="246" t="n">
        <v>28</v>
      </c>
      <c r="N42" s="246" t="n">
        <v>3840</v>
      </c>
      <c r="O42" s="246" t="n">
        <v>20</v>
      </c>
      <c r="P42" s="246" t="n">
        <v>5432</v>
      </c>
      <c r="Q42" s="246" t="n">
        <v>40</v>
      </c>
      <c r="R42" s="246" t="n">
        <v>26257</v>
      </c>
      <c r="S42" s="246" t="n">
        <v>44</v>
      </c>
      <c r="T42" s="246" t="n">
        <v>64414</v>
      </c>
      <c r="U42" s="246" t="n">
        <v>50</v>
      </c>
      <c r="V42" s="246" t="n">
        <v>165077</v>
      </c>
      <c r="W42" s="246" t="n">
        <v>39</v>
      </c>
      <c r="X42" s="256" t="n">
        <v>432767</v>
      </c>
      <c r="Y42" s="241" t="n">
        <v>17</v>
      </c>
    </row>
    <row r="43" customFormat="false" ht="15" hidden="false" customHeight="false" outlineLevel="0" collapsed="false"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72" customFormat="false" ht="15" hidden="false" customHeight="false" outlineLevel="0" collapsed="false">
      <c r="A72" s="250" t="s">
        <v>533</v>
      </c>
      <c r="M72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629861111111111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99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62</v>
      </c>
      <c r="M1" s="225" t="s">
        <v>563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4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7671</v>
      </c>
      <c r="D9" s="246" t="n">
        <v>10481910</v>
      </c>
      <c r="E9" s="246" t="n">
        <v>11903</v>
      </c>
      <c r="F9" s="246" t="n">
        <v>20225</v>
      </c>
      <c r="G9" s="246" t="n">
        <v>18811</v>
      </c>
      <c r="H9" s="246" t="n">
        <v>96243</v>
      </c>
      <c r="I9" s="246" t="n">
        <v>19081</v>
      </c>
      <c r="J9" s="246" t="n">
        <v>424616</v>
      </c>
      <c r="K9" s="246" t="n">
        <v>6305</v>
      </c>
      <c r="L9" s="246" t="n">
        <v>439133</v>
      </c>
      <c r="M9" s="246" t="n">
        <v>6366</v>
      </c>
      <c r="N9" s="246" t="n">
        <v>903054</v>
      </c>
      <c r="O9" s="246" t="n">
        <v>7020</v>
      </c>
      <c r="P9" s="246" t="n">
        <v>2005651</v>
      </c>
      <c r="Q9" s="246" t="n">
        <v>6740</v>
      </c>
      <c r="R9" s="246" t="n">
        <v>4048180</v>
      </c>
      <c r="S9" s="246" t="n">
        <v>1195</v>
      </c>
      <c r="T9" s="246" t="n">
        <v>1538942</v>
      </c>
      <c r="U9" s="246" t="n">
        <v>199</v>
      </c>
      <c r="V9" s="246" t="n">
        <v>568970</v>
      </c>
      <c r="W9" s="246" t="n">
        <v>51</v>
      </c>
      <c r="X9" s="256" t="n">
        <v>436896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1855</v>
      </c>
      <c r="D12" s="246" t="n">
        <v>652419</v>
      </c>
      <c r="E12" s="246" t="n">
        <v>3159</v>
      </c>
      <c r="F12" s="246" t="n">
        <v>5248</v>
      </c>
      <c r="G12" s="246" t="n">
        <v>3401</v>
      </c>
      <c r="H12" s="246" t="n">
        <v>16860</v>
      </c>
      <c r="I12" s="246" t="n">
        <v>2927</v>
      </c>
      <c r="J12" s="246" t="n">
        <v>62033</v>
      </c>
      <c r="K12" s="246" t="n">
        <v>695</v>
      </c>
      <c r="L12" s="246" t="n">
        <v>47185</v>
      </c>
      <c r="M12" s="246" t="n">
        <v>599</v>
      </c>
      <c r="N12" s="246" t="n">
        <v>85516</v>
      </c>
      <c r="O12" s="246" t="n">
        <v>656</v>
      </c>
      <c r="P12" s="246" t="n">
        <v>185615</v>
      </c>
      <c r="Q12" s="246" t="n">
        <v>391</v>
      </c>
      <c r="R12" s="246" t="n">
        <v>216670</v>
      </c>
      <c r="S12" s="246" t="n">
        <v>27</v>
      </c>
      <c r="T12" s="246" t="n">
        <v>33292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1941</v>
      </c>
      <c r="D14" s="246" t="n">
        <v>1223815</v>
      </c>
      <c r="E14" s="246" t="n">
        <v>3942</v>
      </c>
      <c r="F14" s="246" t="n">
        <v>6748</v>
      </c>
      <c r="G14" s="246" t="n">
        <v>6551</v>
      </c>
      <c r="H14" s="246" t="n">
        <v>33968</v>
      </c>
      <c r="I14" s="246" t="n">
        <v>6837</v>
      </c>
      <c r="J14" s="246" t="n">
        <v>146672</v>
      </c>
      <c r="K14" s="246" t="n">
        <v>1540</v>
      </c>
      <c r="L14" s="246" t="n">
        <v>104827</v>
      </c>
      <c r="M14" s="246" t="n">
        <v>1265</v>
      </c>
      <c r="N14" s="246" t="n">
        <v>176674</v>
      </c>
      <c r="O14" s="246" t="n">
        <v>1069</v>
      </c>
      <c r="P14" s="246" t="n">
        <v>300563</v>
      </c>
      <c r="Q14" s="246" t="n">
        <v>692</v>
      </c>
      <c r="R14" s="246" t="n">
        <v>396305</v>
      </c>
      <c r="S14" s="246" t="s">
        <v>420</v>
      </c>
      <c r="T14" s="246" t="s">
        <v>420</v>
      </c>
      <c r="U14" s="246" t="s">
        <v>420</v>
      </c>
      <c r="V14" s="246" t="s">
        <v>420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72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58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666</v>
      </c>
      <c r="D18" s="246" t="n">
        <v>235635</v>
      </c>
      <c r="E18" s="246" t="n">
        <v>159</v>
      </c>
      <c r="F18" s="246" t="n">
        <v>262</v>
      </c>
      <c r="G18" s="246" t="n">
        <v>206</v>
      </c>
      <c r="H18" s="246" t="n">
        <v>1023</v>
      </c>
      <c r="I18" s="246" t="n">
        <v>115</v>
      </c>
      <c r="J18" s="246" t="n">
        <v>2181</v>
      </c>
      <c r="K18" s="246" t="s">
        <v>420</v>
      </c>
      <c r="L18" s="246" t="s">
        <v>420</v>
      </c>
      <c r="M18" s="246" t="n">
        <v>22</v>
      </c>
      <c r="N18" s="246" t="n">
        <v>3094</v>
      </c>
      <c r="O18" s="246" t="n">
        <v>31</v>
      </c>
      <c r="P18" s="246" t="n">
        <v>8395</v>
      </c>
      <c r="Q18" s="246" t="n">
        <v>51</v>
      </c>
      <c r="R18" s="246" t="n">
        <v>36439</v>
      </c>
      <c r="S18" s="246" t="n">
        <v>30</v>
      </c>
      <c r="T18" s="246" t="n">
        <v>44657</v>
      </c>
      <c r="U18" s="246" t="n">
        <v>20</v>
      </c>
      <c r="V18" s="246" t="n">
        <v>64141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3</v>
      </c>
      <c r="D20" s="246" t="n">
        <v>105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2</v>
      </c>
      <c r="D22" s="246" t="n">
        <v>455</v>
      </c>
      <c r="E22" s="246" t="s">
        <v>420</v>
      </c>
      <c r="F22" s="246" t="s">
        <v>420</v>
      </c>
      <c r="G22" s="246" t="n">
        <v>6</v>
      </c>
      <c r="H22" s="246" t="n">
        <v>34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420</v>
      </c>
      <c r="P22" s="246" t="s">
        <v>420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8976</v>
      </c>
      <c r="D24" s="246" t="n">
        <v>363681</v>
      </c>
      <c r="E24" s="246" t="n">
        <v>1578</v>
      </c>
      <c r="F24" s="246" t="n">
        <v>2714</v>
      </c>
      <c r="G24" s="246" t="n">
        <v>3389</v>
      </c>
      <c r="H24" s="246" t="n">
        <v>17357</v>
      </c>
      <c r="I24" s="246" t="n">
        <v>2568</v>
      </c>
      <c r="J24" s="246" t="n">
        <v>54760</v>
      </c>
      <c r="K24" s="246" t="n">
        <v>621</v>
      </c>
      <c r="L24" s="246" t="n">
        <v>42660</v>
      </c>
      <c r="M24" s="246" t="n">
        <v>391</v>
      </c>
      <c r="N24" s="246" t="n">
        <v>53684</v>
      </c>
      <c r="O24" s="246" t="n">
        <v>246</v>
      </c>
      <c r="P24" s="246" t="n">
        <v>69000</v>
      </c>
      <c r="Q24" s="246" t="n">
        <v>156</v>
      </c>
      <c r="R24" s="246" t="n">
        <v>90075</v>
      </c>
      <c r="S24" s="246" t="n">
        <v>27</v>
      </c>
      <c r="T24" s="246" t="n">
        <v>33431</v>
      </c>
      <c r="U24" s="246" t="s">
        <v>157</v>
      </c>
      <c r="V24" s="246" t="s">
        <v>157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473</v>
      </c>
      <c r="D26" s="246" t="n">
        <v>246958</v>
      </c>
      <c r="E26" s="246" t="n">
        <v>84</v>
      </c>
      <c r="F26" s="246" t="n">
        <v>143</v>
      </c>
      <c r="G26" s="246" t="n">
        <v>150</v>
      </c>
      <c r="H26" s="246" t="n">
        <v>706</v>
      </c>
      <c r="I26" s="246" t="n">
        <v>66</v>
      </c>
      <c r="J26" s="246" t="n">
        <v>1273</v>
      </c>
      <c r="K26" s="246" t="n">
        <v>17</v>
      </c>
      <c r="L26" s="246" t="n">
        <v>1149</v>
      </c>
      <c r="M26" s="246" t="n">
        <v>19</v>
      </c>
      <c r="N26" s="246" t="n">
        <v>2690</v>
      </c>
      <c r="O26" s="246" t="n">
        <v>24</v>
      </c>
      <c r="P26" s="246" t="n">
        <v>6947</v>
      </c>
      <c r="Q26" s="246" t="n">
        <v>50</v>
      </c>
      <c r="R26" s="246" t="n">
        <v>32993</v>
      </c>
      <c r="S26" s="246" t="n">
        <v>33</v>
      </c>
      <c r="T26" s="246" t="n">
        <v>47413</v>
      </c>
      <c r="U26" s="246" t="n">
        <v>16</v>
      </c>
      <c r="V26" s="246" t="n">
        <v>47803</v>
      </c>
      <c r="W26" s="246" t="n">
        <v>14</v>
      </c>
      <c r="X26" s="256" t="n">
        <v>105841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4273</v>
      </c>
      <c r="D28" s="246" t="n">
        <v>3560035</v>
      </c>
      <c r="E28" s="246" t="n">
        <v>944</v>
      </c>
      <c r="F28" s="246" t="n">
        <v>1621</v>
      </c>
      <c r="G28" s="246" t="n">
        <v>1845</v>
      </c>
      <c r="H28" s="246" t="n">
        <v>9582</v>
      </c>
      <c r="I28" s="246" t="n">
        <v>2651</v>
      </c>
      <c r="J28" s="246" t="n">
        <v>64834</v>
      </c>
      <c r="K28" s="246" t="n">
        <v>1575</v>
      </c>
      <c r="L28" s="246" t="n">
        <v>112829</v>
      </c>
      <c r="M28" s="246" t="n">
        <v>1873</v>
      </c>
      <c r="N28" s="246" t="n">
        <v>268124</v>
      </c>
      <c r="O28" s="246" t="n">
        <v>2251</v>
      </c>
      <c r="P28" s="246" t="n">
        <v>647001</v>
      </c>
      <c r="Q28" s="246" t="n">
        <v>2518</v>
      </c>
      <c r="R28" s="246" t="n">
        <v>1526355</v>
      </c>
      <c r="S28" s="246" t="n">
        <v>527</v>
      </c>
      <c r="T28" s="246" t="n">
        <v>679065</v>
      </c>
      <c r="U28" s="246" t="n">
        <v>85</v>
      </c>
      <c r="V28" s="246" t="n">
        <v>224162</v>
      </c>
      <c r="W28" s="246" t="n">
        <v>4</v>
      </c>
      <c r="X28" s="256" t="n">
        <v>26462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2585</v>
      </c>
      <c r="D30" s="246" t="n">
        <v>2784319</v>
      </c>
      <c r="E30" s="246" t="n">
        <v>552</v>
      </c>
      <c r="F30" s="246" t="n">
        <v>967</v>
      </c>
      <c r="G30" s="246" t="n">
        <v>1365</v>
      </c>
      <c r="H30" s="246" t="n">
        <v>7407</v>
      </c>
      <c r="I30" s="246" t="n">
        <v>2694</v>
      </c>
      <c r="J30" s="246" t="n">
        <v>66770</v>
      </c>
      <c r="K30" s="246" t="n">
        <v>1495</v>
      </c>
      <c r="L30" s="246" t="n">
        <v>104890</v>
      </c>
      <c r="M30" s="246" t="n">
        <v>1775</v>
      </c>
      <c r="N30" s="246" t="n">
        <v>252234</v>
      </c>
      <c r="O30" s="246" t="n">
        <v>2185</v>
      </c>
      <c r="P30" s="246" t="n">
        <v>626834</v>
      </c>
      <c r="Q30" s="246" t="n">
        <v>2213</v>
      </c>
      <c r="R30" s="246" t="n">
        <v>1337928</v>
      </c>
      <c r="S30" s="246" t="n">
        <v>301</v>
      </c>
      <c r="T30" s="246" t="n">
        <v>373909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850</v>
      </c>
      <c r="D32" s="246" t="n">
        <v>126465</v>
      </c>
      <c r="E32" s="246" t="n">
        <v>440</v>
      </c>
      <c r="F32" s="246" t="n">
        <v>758</v>
      </c>
      <c r="G32" s="246" t="n">
        <v>541</v>
      </c>
      <c r="H32" s="246" t="n">
        <v>2621</v>
      </c>
      <c r="I32" s="246" t="n">
        <v>424</v>
      </c>
      <c r="J32" s="246" t="n">
        <v>9849</v>
      </c>
      <c r="K32" s="246" t="n">
        <v>112</v>
      </c>
      <c r="L32" s="246" t="n">
        <v>7808</v>
      </c>
      <c r="M32" s="246" t="n">
        <v>137</v>
      </c>
      <c r="N32" s="246" t="n">
        <v>20050</v>
      </c>
      <c r="O32" s="246" t="n">
        <v>110</v>
      </c>
      <c r="P32" s="246" t="n">
        <v>30585</v>
      </c>
      <c r="Q32" s="246" t="n">
        <v>78</v>
      </c>
      <c r="R32" s="246" t="n">
        <v>44116</v>
      </c>
      <c r="S32" s="246" t="s">
        <v>420</v>
      </c>
      <c r="T32" s="246" t="s">
        <v>420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79</v>
      </c>
      <c r="D34" s="246" t="n">
        <v>9545</v>
      </c>
      <c r="E34" s="246" t="n">
        <v>31</v>
      </c>
      <c r="F34" s="246" t="n">
        <v>52</v>
      </c>
      <c r="G34" s="246" t="n">
        <v>68</v>
      </c>
      <c r="H34" s="246" t="n">
        <v>334</v>
      </c>
      <c r="I34" s="246" t="n">
        <v>43</v>
      </c>
      <c r="J34" s="246" t="n">
        <v>882</v>
      </c>
      <c r="K34" s="246" t="n">
        <v>12</v>
      </c>
      <c r="L34" s="246" t="n">
        <v>773</v>
      </c>
      <c r="M34" s="246" t="n">
        <v>11</v>
      </c>
      <c r="N34" s="246" t="n">
        <v>1557</v>
      </c>
      <c r="O34" s="246" t="s">
        <v>420</v>
      </c>
      <c r="P34" s="246" t="s">
        <v>420</v>
      </c>
      <c r="Q34" s="246" t="n">
        <v>4</v>
      </c>
      <c r="R34" s="246" t="n">
        <v>2160</v>
      </c>
      <c r="S34" s="246" t="s">
        <v>420</v>
      </c>
      <c r="T34" s="246" t="s">
        <v>420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989</v>
      </c>
      <c r="D36" s="246" t="n">
        <v>199085</v>
      </c>
      <c r="E36" s="246" t="n">
        <v>347</v>
      </c>
      <c r="F36" s="246" t="n">
        <v>578</v>
      </c>
      <c r="G36" s="246" t="n">
        <v>314</v>
      </c>
      <c r="H36" s="246" t="n">
        <v>1489</v>
      </c>
      <c r="I36" s="246" t="n">
        <v>152</v>
      </c>
      <c r="J36" s="246" t="n">
        <v>2930</v>
      </c>
      <c r="K36" s="246" t="n">
        <v>22</v>
      </c>
      <c r="L36" s="246" t="n">
        <v>1616</v>
      </c>
      <c r="M36" s="246" t="n">
        <v>20</v>
      </c>
      <c r="N36" s="246" t="n">
        <v>2954</v>
      </c>
      <c r="O36" s="246" t="n">
        <v>35</v>
      </c>
      <c r="P36" s="246" t="n">
        <v>10017</v>
      </c>
      <c r="Q36" s="246" t="n">
        <v>49</v>
      </c>
      <c r="R36" s="246" t="n">
        <v>31965</v>
      </c>
      <c r="S36" s="246" t="n">
        <v>24</v>
      </c>
      <c r="T36" s="246" t="n">
        <v>33843</v>
      </c>
      <c r="U36" s="246" t="n">
        <v>20</v>
      </c>
      <c r="V36" s="246" t="n">
        <v>64311</v>
      </c>
      <c r="W36" s="246" t="n">
        <v>6</v>
      </c>
      <c r="X36" s="256" t="n">
        <v>49382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799</v>
      </c>
      <c r="D38" s="246" t="n">
        <v>282966</v>
      </c>
      <c r="E38" s="246" t="n">
        <v>168</v>
      </c>
      <c r="F38" s="246" t="n">
        <v>290</v>
      </c>
      <c r="G38" s="246" t="n">
        <v>258</v>
      </c>
      <c r="H38" s="246" t="n">
        <v>1335</v>
      </c>
      <c r="I38" s="246" t="n">
        <v>155</v>
      </c>
      <c r="J38" s="246" t="n">
        <v>3034</v>
      </c>
      <c r="K38" s="246" t="n">
        <v>37</v>
      </c>
      <c r="L38" s="246" t="n">
        <v>2667</v>
      </c>
      <c r="M38" s="246" t="n">
        <v>26</v>
      </c>
      <c r="N38" s="246" t="n">
        <v>3398</v>
      </c>
      <c r="O38" s="246" t="n">
        <v>29</v>
      </c>
      <c r="P38" s="246" t="n">
        <v>8359</v>
      </c>
      <c r="Q38" s="246" t="n">
        <v>49</v>
      </c>
      <c r="R38" s="246" t="n">
        <v>32173</v>
      </c>
      <c r="S38" s="246" t="n">
        <v>40</v>
      </c>
      <c r="T38" s="246" t="n">
        <v>56531</v>
      </c>
      <c r="U38" s="246" t="n">
        <v>27</v>
      </c>
      <c r="V38" s="246" t="n">
        <v>78881</v>
      </c>
      <c r="W38" s="246" t="n">
        <v>10</v>
      </c>
      <c r="X38" s="256" t="n">
        <v>96298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799</v>
      </c>
      <c r="D40" s="246" t="n">
        <v>574531</v>
      </c>
      <c r="E40" s="246" t="n">
        <v>104</v>
      </c>
      <c r="F40" s="246" t="n">
        <v>174</v>
      </c>
      <c r="G40" s="246" t="n">
        <v>199</v>
      </c>
      <c r="H40" s="246" t="n">
        <v>1057</v>
      </c>
      <c r="I40" s="246" t="n">
        <v>260</v>
      </c>
      <c r="J40" s="246" t="n">
        <v>5591</v>
      </c>
      <c r="K40" s="246" t="n">
        <v>126</v>
      </c>
      <c r="L40" s="246" t="n">
        <v>9060</v>
      </c>
      <c r="M40" s="246" t="n">
        <v>207</v>
      </c>
      <c r="N40" s="246" t="n">
        <v>29985</v>
      </c>
      <c r="O40" s="246" t="n">
        <v>349</v>
      </c>
      <c r="P40" s="246" t="n">
        <v>102466</v>
      </c>
      <c r="Q40" s="246" t="n">
        <v>440</v>
      </c>
      <c r="R40" s="246" t="n">
        <v>269095</v>
      </c>
      <c r="S40" s="246" t="n">
        <v>105</v>
      </c>
      <c r="T40" s="246" t="n">
        <v>131166</v>
      </c>
      <c r="U40" s="246" t="n">
        <v>9</v>
      </c>
      <c r="V40" s="246" t="n">
        <v>25937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264</v>
      </c>
      <c r="D42" s="246" t="n">
        <v>221824</v>
      </c>
      <c r="E42" s="246" t="n">
        <v>392</v>
      </c>
      <c r="F42" s="246" t="n">
        <v>665</v>
      </c>
      <c r="G42" s="246" t="n">
        <v>515</v>
      </c>
      <c r="H42" s="246" t="n">
        <v>2456</v>
      </c>
      <c r="I42" s="246" t="n">
        <v>181</v>
      </c>
      <c r="J42" s="246" t="n">
        <v>3648</v>
      </c>
      <c r="K42" s="246" t="n">
        <v>28</v>
      </c>
      <c r="L42" s="246" t="n">
        <v>2005</v>
      </c>
      <c r="M42" s="246" t="n">
        <v>21</v>
      </c>
      <c r="N42" s="246" t="n">
        <v>3094</v>
      </c>
      <c r="O42" s="246" t="n">
        <v>25</v>
      </c>
      <c r="P42" s="246" t="n">
        <v>7175</v>
      </c>
      <c r="Q42" s="246" t="n">
        <v>49</v>
      </c>
      <c r="R42" s="246" t="n">
        <v>31906</v>
      </c>
      <c r="S42" s="246" t="n">
        <v>30</v>
      </c>
      <c r="T42" s="246" t="n">
        <v>42472</v>
      </c>
      <c r="U42" s="246" t="n">
        <v>15</v>
      </c>
      <c r="V42" s="246" t="n">
        <v>48579</v>
      </c>
      <c r="W42" s="246" t="n">
        <v>8</v>
      </c>
      <c r="X42" s="256" t="n">
        <v>79824</v>
      </c>
      <c r="Y42" s="241" t="n">
        <v>17</v>
      </c>
    </row>
    <row r="68" customFormat="false" ht="15" hidden="false" customHeight="false" outlineLevel="0" collapsed="false">
      <c r="A68" s="224"/>
    </row>
    <row r="72" customFormat="false" ht="15" hidden="false" customHeight="false" outlineLevel="0" collapsed="false">
      <c r="A72" s="224"/>
    </row>
    <row r="73" customFormat="false" ht="15" hidden="false" customHeight="false" outlineLevel="0" collapsed="false">
      <c r="A73" s="250" t="s">
        <v>533</v>
      </c>
      <c r="M73" s="250" t="s">
        <v>244</v>
      </c>
    </row>
    <row r="74" customFormat="false" ht="15" hidden="false" customHeight="false" outlineLevel="0" collapsed="false">
      <c r="A74" s="224"/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65</v>
      </c>
      <c r="M1" s="225" t="s">
        <v>566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7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7" t="s">
        <v>568</v>
      </c>
      <c r="N5" s="237"/>
      <c r="O5" s="237" t="s">
        <v>524</v>
      </c>
      <c r="P5" s="237"/>
      <c r="Q5" s="237" t="s">
        <v>525</v>
      </c>
      <c r="R5" s="237"/>
      <c r="S5" s="237" t="s">
        <v>569</v>
      </c>
      <c r="T5" s="237"/>
      <c r="U5" s="237" t="s">
        <v>528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42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8777</v>
      </c>
      <c r="D9" s="246" t="n">
        <v>2583594</v>
      </c>
      <c r="E9" s="246" t="n">
        <v>4932</v>
      </c>
      <c r="F9" s="246" t="n">
        <v>7287</v>
      </c>
      <c r="G9" s="246" t="n">
        <v>2809</v>
      </c>
      <c r="H9" s="246" t="n">
        <v>9624</v>
      </c>
      <c r="I9" s="246" t="n">
        <v>4076</v>
      </c>
      <c r="J9" s="246" t="n">
        <v>27506</v>
      </c>
      <c r="K9" s="246" t="n">
        <v>5125</v>
      </c>
      <c r="L9" s="246" t="n">
        <v>71062</v>
      </c>
      <c r="M9" s="246" t="n">
        <v>7869</v>
      </c>
      <c r="N9" s="246" t="n">
        <v>252854</v>
      </c>
      <c r="O9" s="246" t="n">
        <v>6417</v>
      </c>
      <c r="P9" s="246" t="n">
        <v>464128</v>
      </c>
      <c r="Q9" s="246" t="n">
        <v>5037</v>
      </c>
      <c r="R9" s="246" t="n">
        <v>694902</v>
      </c>
      <c r="S9" s="246" t="n">
        <v>2100</v>
      </c>
      <c r="T9" s="246" t="n">
        <v>583805</v>
      </c>
      <c r="U9" s="246" t="n">
        <v>412</v>
      </c>
      <c r="V9" s="256" t="n">
        <v>472426</v>
      </c>
      <c r="W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384</v>
      </c>
      <c r="D12" s="246" t="n">
        <v>299859</v>
      </c>
      <c r="E12" s="246" t="n">
        <v>637</v>
      </c>
      <c r="F12" s="246" t="n">
        <v>959</v>
      </c>
      <c r="G12" s="246" t="n">
        <v>392</v>
      </c>
      <c r="H12" s="246" t="n">
        <v>1349</v>
      </c>
      <c r="I12" s="246" t="n">
        <v>579</v>
      </c>
      <c r="J12" s="246" t="n">
        <v>3895</v>
      </c>
      <c r="K12" s="246" t="n">
        <v>709</v>
      </c>
      <c r="L12" s="246" t="n">
        <v>9709</v>
      </c>
      <c r="M12" s="246" t="n">
        <v>1066</v>
      </c>
      <c r="N12" s="246" t="n">
        <v>33798</v>
      </c>
      <c r="O12" s="246" t="n">
        <v>958</v>
      </c>
      <c r="P12" s="246" t="n">
        <v>69653</v>
      </c>
      <c r="Q12" s="246" t="n">
        <v>798</v>
      </c>
      <c r="R12" s="246" t="n">
        <v>109195</v>
      </c>
      <c r="S12" s="246" t="n">
        <v>234</v>
      </c>
      <c r="T12" s="246" t="n">
        <v>63966</v>
      </c>
      <c r="U12" s="246" t="n">
        <v>11</v>
      </c>
      <c r="V12" s="256" t="n">
        <v>7335</v>
      </c>
      <c r="W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1406</v>
      </c>
      <c r="D14" s="246" t="n">
        <v>412815</v>
      </c>
      <c r="E14" s="246" t="n">
        <v>1849</v>
      </c>
      <c r="F14" s="246" t="n">
        <v>2759</v>
      </c>
      <c r="G14" s="246" t="n">
        <v>1113</v>
      </c>
      <c r="H14" s="246" t="n">
        <v>3807</v>
      </c>
      <c r="I14" s="246" t="n">
        <v>1513</v>
      </c>
      <c r="J14" s="246" t="n">
        <v>10140</v>
      </c>
      <c r="K14" s="246" t="n">
        <v>1714</v>
      </c>
      <c r="L14" s="246" t="n">
        <v>23859</v>
      </c>
      <c r="M14" s="246" t="n">
        <v>2544</v>
      </c>
      <c r="N14" s="246" t="n">
        <v>81956</v>
      </c>
      <c r="O14" s="246" t="n">
        <v>1649</v>
      </c>
      <c r="P14" s="246" t="n">
        <v>117491</v>
      </c>
      <c r="Q14" s="246" t="n">
        <v>813</v>
      </c>
      <c r="R14" s="246" t="n">
        <v>109267</v>
      </c>
      <c r="S14" s="246" t="n">
        <v>196</v>
      </c>
      <c r="T14" s="246" t="n">
        <v>52147</v>
      </c>
      <c r="U14" s="246" t="n">
        <v>15</v>
      </c>
      <c r="V14" s="256" t="n">
        <v>11389</v>
      </c>
      <c r="W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157</v>
      </c>
      <c r="D16" s="246" t="s">
        <v>157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27</v>
      </c>
      <c r="D18" s="246" t="n">
        <v>102324</v>
      </c>
      <c r="E18" s="246" t="n">
        <v>160</v>
      </c>
      <c r="F18" s="246" t="n">
        <v>225</v>
      </c>
      <c r="G18" s="246" t="n">
        <v>50</v>
      </c>
      <c r="H18" s="246" t="n">
        <v>166</v>
      </c>
      <c r="I18" s="246" t="n">
        <v>33</v>
      </c>
      <c r="J18" s="246" t="n">
        <v>217</v>
      </c>
      <c r="K18" s="246" t="n">
        <v>21</v>
      </c>
      <c r="L18" s="246" t="n">
        <v>287</v>
      </c>
      <c r="M18" s="246" t="n">
        <v>9</v>
      </c>
      <c r="N18" s="246" t="n">
        <v>287</v>
      </c>
      <c r="O18" s="246" t="n">
        <v>9</v>
      </c>
      <c r="P18" s="246" t="n">
        <v>664</v>
      </c>
      <c r="Q18" s="246" t="n">
        <v>14</v>
      </c>
      <c r="R18" s="246" t="n">
        <v>1985</v>
      </c>
      <c r="S18" s="246" t="n">
        <v>65</v>
      </c>
      <c r="T18" s="246" t="n">
        <v>21688</v>
      </c>
      <c r="U18" s="246" t="n">
        <v>66</v>
      </c>
      <c r="V18" s="256" t="n">
        <v>76805</v>
      </c>
      <c r="W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157</v>
      </c>
      <c r="F20" s="246" t="s">
        <v>157</v>
      </c>
      <c r="G20" s="246" t="s">
        <v>157</v>
      </c>
      <c r="H20" s="246" t="s">
        <v>157</v>
      </c>
      <c r="I20" s="246" t="s">
        <v>420</v>
      </c>
      <c r="J20" s="246" t="s">
        <v>420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420</v>
      </c>
      <c r="N22" s="246" t="s">
        <v>420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818</v>
      </c>
      <c r="D24" s="246" t="n">
        <v>73406</v>
      </c>
      <c r="E24" s="246" t="n">
        <v>584</v>
      </c>
      <c r="F24" s="246" t="n">
        <v>866</v>
      </c>
      <c r="G24" s="246" t="n">
        <v>344</v>
      </c>
      <c r="H24" s="246" t="n">
        <v>1181</v>
      </c>
      <c r="I24" s="246" t="n">
        <v>467</v>
      </c>
      <c r="J24" s="246" t="n">
        <v>3162</v>
      </c>
      <c r="K24" s="246" t="n">
        <v>510</v>
      </c>
      <c r="L24" s="246" t="n">
        <v>7034</v>
      </c>
      <c r="M24" s="246" t="n">
        <v>511</v>
      </c>
      <c r="N24" s="246" t="n">
        <v>15889</v>
      </c>
      <c r="O24" s="246" t="n">
        <v>238</v>
      </c>
      <c r="P24" s="246" t="n">
        <v>16328</v>
      </c>
      <c r="Q24" s="246" t="n">
        <v>118</v>
      </c>
      <c r="R24" s="246" t="n">
        <v>16144</v>
      </c>
      <c r="S24" s="246" t="s">
        <v>420</v>
      </c>
      <c r="T24" s="246" t="s">
        <v>420</v>
      </c>
      <c r="U24" s="246" t="s">
        <v>420</v>
      </c>
      <c r="V24" s="256" t="s">
        <v>420</v>
      </c>
      <c r="W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19</v>
      </c>
      <c r="D26" s="246" t="n">
        <v>78598</v>
      </c>
      <c r="E26" s="246" t="n">
        <v>126</v>
      </c>
      <c r="F26" s="246" t="n">
        <v>183</v>
      </c>
      <c r="G26" s="246" t="n">
        <v>36</v>
      </c>
      <c r="H26" s="246" t="n">
        <v>114</v>
      </c>
      <c r="I26" s="246" t="n">
        <v>30</v>
      </c>
      <c r="J26" s="246" t="n">
        <v>192</v>
      </c>
      <c r="K26" s="246" t="n">
        <v>12</v>
      </c>
      <c r="L26" s="246" t="n">
        <v>159</v>
      </c>
      <c r="M26" s="246" t="n">
        <v>5</v>
      </c>
      <c r="N26" s="246" t="n">
        <v>168</v>
      </c>
      <c r="O26" s="246" t="s">
        <v>420</v>
      </c>
      <c r="P26" s="246" t="s">
        <v>420</v>
      </c>
      <c r="Q26" s="246" t="s">
        <v>420</v>
      </c>
      <c r="R26" s="246" t="s">
        <v>420</v>
      </c>
      <c r="S26" s="246" t="n">
        <v>47</v>
      </c>
      <c r="T26" s="246" t="n">
        <v>15891</v>
      </c>
      <c r="U26" s="246" t="n">
        <v>43</v>
      </c>
      <c r="V26" s="256" t="n">
        <v>59614</v>
      </c>
      <c r="W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510</v>
      </c>
      <c r="D28" s="246" t="n">
        <v>658802</v>
      </c>
      <c r="E28" s="246" t="n">
        <v>553</v>
      </c>
      <c r="F28" s="246" t="n">
        <v>813</v>
      </c>
      <c r="G28" s="246" t="n">
        <v>374</v>
      </c>
      <c r="H28" s="246" t="n">
        <v>1297</v>
      </c>
      <c r="I28" s="246" t="n">
        <v>691</v>
      </c>
      <c r="J28" s="246" t="n">
        <v>4694</v>
      </c>
      <c r="K28" s="246" t="n">
        <v>1049</v>
      </c>
      <c r="L28" s="246" t="n">
        <v>14605</v>
      </c>
      <c r="M28" s="246" t="n">
        <v>1850</v>
      </c>
      <c r="N28" s="246" t="n">
        <v>60117</v>
      </c>
      <c r="O28" s="246" t="n">
        <v>1718</v>
      </c>
      <c r="P28" s="246" t="n">
        <v>124961</v>
      </c>
      <c r="Q28" s="246" t="n">
        <v>1514</v>
      </c>
      <c r="R28" s="246" t="n">
        <v>209429</v>
      </c>
      <c r="S28" s="246" t="n">
        <v>697</v>
      </c>
      <c r="T28" s="246" t="n">
        <v>191094</v>
      </c>
      <c r="U28" s="246" t="n">
        <v>64</v>
      </c>
      <c r="V28" s="256" t="n">
        <v>51792</v>
      </c>
      <c r="W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712</v>
      </c>
      <c r="D30" s="246" t="n">
        <v>524194</v>
      </c>
      <c r="E30" s="246" t="n">
        <v>335</v>
      </c>
      <c r="F30" s="246" t="n">
        <v>514</v>
      </c>
      <c r="G30" s="246" t="n">
        <v>276</v>
      </c>
      <c r="H30" s="246" t="n">
        <v>951</v>
      </c>
      <c r="I30" s="246" t="n">
        <v>526</v>
      </c>
      <c r="J30" s="246" t="n">
        <v>3613</v>
      </c>
      <c r="K30" s="246" t="n">
        <v>849</v>
      </c>
      <c r="L30" s="246" t="n">
        <v>11832</v>
      </c>
      <c r="M30" s="246" t="n">
        <v>1408</v>
      </c>
      <c r="N30" s="246" t="n">
        <v>45228</v>
      </c>
      <c r="O30" s="246" t="n">
        <v>1372</v>
      </c>
      <c r="P30" s="246" t="n">
        <v>100570</v>
      </c>
      <c r="Q30" s="246" t="n">
        <v>1347</v>
      </c>
      <c r="R30" s="246" t="n">
        <v>188224</v>
      </c>
      <c r="S30" s="246" t="n">
        <v>567</v>
      </c>
      <c r="T30" s="246" t="n">
        <v>152540</v>
      </c>
      <c r="U30" s="246" t="n">
        <v>32</v>
      </c>
      <c r="V30" s="256" t="n">
        <v>20722</v>
      </c>
      <c r="W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3</v>
      </c>
      <c r="D32" s="246" t="n">
        <v>30948</v>
      </c>
      <c r="E32" s="246" t="n">
        <v>94</v>
      </c>
      <c r="F32" s="246" t="n">
        <v>140</v>
      </c>
      <c r="G32" s="246" t="n">
        <v>52</v>
      </c>
      <c r="H32" s="246" t="n">
        <v>172</v>
      </c>
      <c r="I32" s="246" t="n">
        <v>81</v>
      </c>
      <c r="J32" s="246" t="n">
        <v>543</v>
      </c>
      <c r="K32" s="246" t="n">
        <v>88</v>
      </c>
      <c r="L32" s="246" t="n">
        <v>1206</v>
      </c>
      <c r="M32" s="246" t="n">
        <v>182</v>
      </c>
      <c r="N32" s="246" t="n">
        <v>5871</v>
      </c>
      <c r="O32" s="246" t="n">
        <v>123</v>
      </c>
      <c r="P32" s="246" t="n">
        <v>8552</v>
      </c>
      <c r="Q32" s="246" t="n">
        <v>81</v>
      </c>
      <c r="R32" s="246" t="n">
        <v>11106</v>
      </c>
      <c r="S32" s="246" t="s">
        <v>420</v>
      </c>
      <c r="T32" s="246" t="s">
        <v>420</v>
      </c>
      <c r="U32" s="246" t="s">
        <v>420</v>
      </c>
      <c r="V32" s="256" t="s">
        <v>420</v>
      </c>
      <c r="W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60</v>
      </c>
      <c r="D34" s="246" t="n">
        <v>1987</v>
      </c>
      <c r="E34" s="246" t="s">
        <v>420</v>
      </c>
      <c r="F34" s="246" t="s">
        <v>420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n">
        <v>8</v>
      </c>
      <c r="L34" s="246" t="n">
        <v>99</v>
      </c>
      <c r="M34" s="246" t="n">
        <v>20</v>
      </c>
      <c r="N34" s="246" t="n">
        <v>611</v>
      </c>
      <c r="O34" s="246" t="n">
        <v>8</v>
      </c>
      <c r="P34" s="246" t="n">
        <v>664</v>
      </c>
      <c r="Q34" s="246" t="s">
        <v>157</v>
      </c>
      <c r="R34" s="246" t="s">
        <v>157</v>
      </c>
      <c r="S34" s="246" t="s">
        <v>420</v>
      </c>
      <c r="T34" s="246" t="s">
        <v>420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90</v>
      </c>
      <c r="D36" s="246" t="n">
        <v>82042</v>
      </c>
      <c r="E36" s="246" t="n">
        <v>172</v>
      </c>
      <c r="F36" s="246" t="n">
        <v>233</v>
      </c>
      <c r="G36" s="246" t="n">
        <v>42</v>
      </c>
      <c r="H36" s="246" t="n">
        <v>142</v>
      </c>
      <c r="I36" s="246" t="n">
        <v>30</v>
      </c>
      <c r="J36" s="246" t="n">
        <v>202</v>
      </c>
      <c r="K36" s="246" t="n">
        <v>16</v>
      </c>
      <c r="L36" s="246" t="n">
        <v>237</v>
      </c>
      <c r="M36" s="246" t="n">
        <v>23</v>
      </c>
      <c r="N36" s="246" t="n">
        <v>748</v>
      </c>
      <c r="O36" s="246" t="n">
        <v>8</v>
      </c>
      <c r="P36" s="246" t="n">
        <v>570</v>
      </c>
      <c r="Q36" s="246" t="n">
        <v>16</v>
      </c>
      <c r="R36" s="246" t="n">
        <v>2326</v>
      </c>
      <c r="S36" s="246" t="n">
        <v>38</v>
      </c>
      <c r="T36" s="246" t="n">
        <v>11945</v>
      </c>
      <c r="U36" s="246" t="n">
        <v>45</v>
      </c>
      <c r="V36" s="256" t="n">
        <v>65639</v>
      </c>
      <c r="W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66</v>
      </c>
      <c r="D38" s="246" t="n">
        <v>106223</v>
      </c>
      <c r="E38" s="246" t="n">
        <v>108</v>
      </c>
      <c r="F38" s="246" t="n">
        <v>151</v>
      </c>
      <c r="G38" s="246" t="n">
        <v>35</v>
      </c>
      <c r="H38" s="246" t="n">
        <v>122</v>
      </c>
      <c r="I38" s="246" t="n">
        <v>23</v>
      </c>
      <c r="J38" s="246" t="n">
        <v>158</v>
      </c>
      <c r="K38" s="246" t="n">
        <v>26</v>
      </c>
      <c r="L38" s="246" t="n">
        <v>337</v>
      </c>
      <c r="M38" s="246" t="n">
        <v>29</v>
      </c>
      <c r="N38" s="246" t="n">
        <v>825</v>
      </c>
      <c r="O38" s="246" t="n">
        <v>18</v>
      </c>
      <c r="P38" s="246" t="n">
        <v>1369</v>
      </c>
      <c r="Q38" s="246" t="n">
        <v>20</v>
      </c>
      <c r="R38" s="246" t="n">
        <v>2626</v>
      </c>
      <c r="S38" s="246" t="n">
        <v>41</v>
      </c>
      <c r="T38" s="246" t="n">
        <v>13672</v>
      </c>
      <c r="U38" s="246" t="n">
        <v>66</v>
      </c>
      <c r="V38" s="256" t="n">
        <v>86963</v>
      </c>
      <c r="W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281</v>
      </c>
      <c r="D40" s="246" t="n">
        <v>120837</v>
      </c>
      <c r="E40" s="246" t="n">
        <v>129</v>
      </c>
      <c r="F40" s="246" t="n">
        <v>196</v>
      </c>
      <c r="G40" s="246" t="n">
        <v>55</v>
      </c>
      <c r="H40" s="246" t="n">
        <v>189</v>
      </c>
      <c r="I40" s="246" t="n">
        <v>66</v>
      </c>
      <c r="J40" s="246" t="n">
        <v>446</v>
      </c>
      <c r="K40" s="246" t="n">
        <v>102</v>
      </c>
      <c r="L40" s="246" t="n">
        <v>1410</v>
      </c>
      <c r="M40" s="246" t="n">
        <v>198</v>
      </c>
      <c r="N40" s="246" t="n">
        <v>6655</v>
      </c>
      <c r="O40" s="246" t="n">
        <v>293</v>
      </c>
      <c r="P40" s="246" t="n">
        <v>21528</v>
      </c>
      <c r="Q40" s="246" t="n">
        <v>292</v>
      </c>
      <c r="R40" s="246" t="n">
        <v>41044</v>
      </c>
      <c r="S40" s="246" t="n">
        <v>130</v>
      </c>
      <c r="T40" s="246" t="n">
        <v>37207</v>
      </c>
      <c r="U40" s="246" t="n">
        <v>16</v>
      </c>
      <c r="V40" s="256" t="n">
        <v>12162</v>
      </c>
      <c r="W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379</v>
      </c>
      <c r="D42" s="246" t="n">
        <v>91255</v>
      </c>
      <c r="E42" s="246" t="n">
        <v>174</v>
      </c>
      <c r="F42" s="246" t="n">
        <v>235</v>
      </c>
      <c r="G42" s="246" t="n">
        <v>32</v>
      </c>
      <c r="H42" s="246" t="n">
        <v>106</v>
      </c>
      <c r="I42" s="246" t="n">
        <v>28</v>
      </c>
      <c r="J42" s="246" t="n">
        <v>188</v>
      </c>
      <c r="K42" s="246" t="n">
        <v>21</v>
      </c>
      <c r="L42" s="246" t="n">
        <v>288</v>
      </c>
      <c r="M42" s="246" t="n">
        <v>20</v>
      </c>
      <c r="N42" s="246" t="n">
        <v>595</v>
      </c>
      <c r="O42" s="246" t="n">
        <v>13</v>
      </c>
      <c r="P42" s="246" t="n">
        <v>1020</v>
      </c>
      <c r="Q42" s="246" t="n">
        <v>12</v>
      </c>
      <c r="R42" s="246" t="n">
        <v>1863</v>
      </c>
      <c r="S42" s="246" t="n">
        <v>28</v>
      </c>
      <c r="T42" s="246" t="n">
        <v>8558</v>
      </c>
      <c r="U42" s="246" t="n">
        <v>51</v>
      </c>
      <c r="V42" s="256" t="n">
        <v>78402</v>
      </c>
      <c r="W42" s="241" t="n">
        <v>17</v>
      </c>
    </row>
    <row r="74" customFormat="false" ht="15" hidden="false" customHeight="false" outlineLevel="0" collapsed="false">
      <c r="A74" s="257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0" min="3" style="224" width="11.42"/>
    <col collapsed="false" customWidth="true" hidden="false" outlineLevel="0" max="21" min="21" style="224" width="5.71"/>
    <col collapsed="false" customWidth="false" hidden="false" outlineLevel="0" max="257" min="22" style="224" width="11.42"/>
  </cols>
  <sheetData>
    <row r="1" customFormat="false" ht="15" hidden="false" customHeight="false" outlineLevel="0" collapsed="false">
      <c r="L1" s="226" t="s">
        <v>570</v>
      </c>
      <c r="M1" s="225" t="s">
        <v>571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2</v>
      </c>
      <c r="N4" s="232"/>
      <c r="O4" s="232"/>
      <c r="P4" s="232"/>
      <c r="Q4" s="232"/>
      <c r="R4" s="232"/>
      <c r="S4" s="232"/>
      <c r="T4" s="252"/>
      <c r="U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68</v>
      </c>
      <c r="J5" s="235"/>
      <c r="K5" s="236" t="s">
        <v>524</v>
      </c>
      <c r="L5" s="236"/>
      <c r="M5" s="237" t="s">
        <v>525</v>
      </c>
      <c r="N5" s="237"/>
      <c r="O5" s="237" t="s">
        <v>569</v>
      </c>
      <c r="P5" s="237"/>
      <c r="Q5" s="237" t="s">
        <v>574</v>
      </c>
      <c r="R5" s="237"/>
      <c r="S5" s="237" t="s">
        <v>575</v>
      </c>
      <c r="T5" s="237"/>
      <c r="U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53"/>
    </row>
    <row r="8" customFormat="false" ht="15" hidden="false" customHeight="false" outlineLevel="0" collapsed="false">
      <c r="B8" s="242"/>
      <c r="T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1392</v>
      </c>
      <c r="D9" s="246" t="n">
        <v>2696980</v>
      </c>
      <c r="E9" s="246" t="n">
        <v>10113</v>
      </c>
      <c r="F9" s="246" t="n">
        <v>46289</v>
      </c>
      <c r="G9" s="246" t="n">
        <v>5119</v>
      </c>
      <c r="H9" s="246" t="n">
        <v>70499</v>
      </c>
      <c r="I9" s="246" t="n">
        <v>8197</v>
      </c>
      <c r="J9" s="246" t="n">
        <v>254610</v>
      </c>
      <c r="K9" s="246" t="n">
        <v>3466</v>
      </c>
      <c r="L9" s="246" t="n">
        <v>235782</v>
      </c>
      <c r="M9" s="246" t="n">
        <v>1748</v>
      </c>
      <c r="N9" s="246" t="n">
        <v>241416</v>
      </c>
      <c r="O9" s="246" t="n">
        <v>1289</v>
      </c>
      <c r="P9" s="246" t="n">
        <v>414171</v>
      </c>
      <c r="Q9" s="246" t="n">
        <v>959</v>
      </c>
      <c r="R9" s="246" t="n">
        <v>679320</v>
      </c>
      <c r="S9" s="246" t="n">
        <v>501</v>
      </c>
      <c r="T9" s="256" t="n">
        <v>754893</v>
      </c>
      <c r="U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56"/>
      <c r="U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56"/>
      <c r="U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4247</v>
      </c>
      <c r="D12" s="246" t="n">
        <v>301212</v>
      </c>
      <c r="E12" s="246" t="n">
        <v>1459</v>
      </c>
      <c r="F12" s="246" t="n">
        <v>6532</v>
      </c>
      <c r="G12" s="246" t="n">
        <v>824</v>
      </c>
      <c r="H12" s="246" t="n">
        <v>11357</v>
      </c>
      <c r="I12" s="246" t="n">
        <v>1052</v>
      </c>
      <c r="J12" s="246" t="n">
        <v>32566</v>
      </c>
      <c r="K12" s="246" t="n">
        <v>412</v>
      </c>
      <c r="L12" s="246" t="n">
        <v>27850</v>
      </c>
      <c r="M12" s="246" t="n">
        <v>188</v>
      </c>
      <c r="N12" s="246" t="n">
        <v>26053</v>
      </c>
      <c r="O12" s="246" t="n">
        <v>132</v>
      </c>
      <c r="P12" s="246" t="n">
        <v>42595</v>
      </c>
      <c r="Q12" s="246" t="n">
        <v>144</v>
      </c>
      <c r="R12" s="246" t="n">
        <v>102093</v>
      </c>
      <c r="S12" s="246" t="n">
        <v>36</v>
      </c>
      <c r="T12" s="256" t="n">
        <v>52166</v>
      </c>
      <c r="U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56"/>
      <c r="U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982</v>
      </c>
      <c r="D14" s="246" t="n">
        <v>462861</v>
      </c>
      <c r="E14" s="246" t="n">
        <v>2384</v>
      </c>
      <c r="F14" s="246" t="n">
        <v>11448</v>
      </c>
      <c r="G14" s="246" t="n">
        <v>1433</v>
      </c>
      <c r="H14" s="246" t="n">
        <v>19943</v>
      </c>
      <c r="I14" s="246" t="n">
        <v>2455</v>
      </c>
      <c r="J14" s="246" t="n">
        <v>75655</v>
      </c>
      <c r="K14" s="246" t="n">
        <v>922</v>
      </c>
      <c r="L14" s="246" t="n">
        <v>62594</v>
      </c>
      <c r="M14" s="246" t="n">
        <v>372</v>
      </c>
      <c r="N14" s="246" t="n">
        <v>50245</v>
      </c>
      <c r="O14" s="246" t="n">
        <v>216</v>
      </c>
      <c r="P14" s="246" t="n">
        <v>69820</v>
      </c>
      <c r="Q14" s="246" t="n">
        <v>153</v>
      </c>
      <c r="R14" s="246" t="n">
        <v>108488</v>
      </c>
      <c r="S14" s="246" t="n">
        <v>47</v>
      </c>
      <c r="T14" s="256" t="n">
        <v>64668</v>
      </c>
      <c r="U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56"/>
      <c r="U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9</v>
      </c>
      <c r="D16" s="246" t="n">
        <v>325</v>
      </c>
      <c r="E16" s="246" t="n">
        <v>3</v>
      </c>
      <c r="F16" s="246" t="n">
        <v>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56" t="s">
        <v>157</v>
      </c>
      <c r="U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56"/>
      <c r="U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700</v>
      </c>
      <c r="D18" s="246" t="n">
        <v>140287</v>
      </c>
      <c r="E18" s="246" t="n">
        <v>200</v>
      </c>
      <c r="F18" s="246" t="n">
        <v>854</v>
      </c>
      <c r="G18" s="246" t="n">
        <v>103</v>
      </c>
      <c r="H18" s="246" t="n">
        <v>1377</v>
      </c>
      <c r="I18" s="246" t="n">
        <v>138</v>
      </c>
      <c r="J18" s="246" t="n">
        <v>4295</v>
      </c>
      <c r="K18" s="246" t="n">
        <v>80</v>
      </c>
      <c r="L18" s="246" t="n">
        <v>5595</v>
      </c>
      <c r="M18" s="246" t="n">
        <v>44</v>
      </c>
      <c r="N18" s="246" t="n">
        <v>6040</v>
      </c>
      <c r="O18" s="246" t="n">
        <v>35</v>
      </c>
      <c r="P18" s="246" t="n">
        <v>12388</v>
      </c>
      <c r="Q18" s="246" t="n">
        <v>58</v>
      </c>
      <c r="R18" s="246" t="n">
        <v>42563</v>
      </c>
      <c r="S18" s="246" t="n">
        <v>42</v>
      </c>
      <c r="T18" s="256" t="n">
        <v>67175</v>
      </c>
      <c r="U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56"/>
      <c r="U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19</v>
      </c>
      <c r="D20" s="246" t="n">
        <v>477</v>
      </c>
      <c r="E20" s="246" t="n">
        <v>6</v>
      </c>
      <c r="F20" s="246" t="n">
        <v>25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56" t="s">
        <v>157</v>
      </c>
      <c r="U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56"/>
      <c r="U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37</v>
      </c>
      <c r="D22" s="246" t="n">
        <v>2848</v>
      </c>
      <c r="E22" s="246" t="n">
        <v>11</v>
      </c>
      <c r="F22" s="246" t="n">
        <v>48</v>
      </c>
      <c r="G22" s="246" t="n">
        <v>15</v>
      </c>
      <c r="H22" s="246" t="n">
        <v>196</v>
      </c>
      <c r="I22" s="246" t="n">
        <v>6</v>
      </c>
      <c r="J22" s="246" t="n">
        <v>162</v>
      </c>
      <c r="K22" s="246" t="s">
        <v>420</v>
      </c>
      <c r="L22" s="246" t="s">
        <v>420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420</v>
      </c>
      <c r="T22" s="256" t="s">
        <v>420</v>
      </c>
      <c r="U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56"/>
      <c r="U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289</v>
      </c>
      <c r="D24" s="246" t="n">
        <v>183666</v>
      </c>
      <c r="E24" s="246" t="n">
        <v>573</v>
      </c>
      <c r="F24" s="246" t="n">
        <v>2706</v>
      </c>
      <c r="G24" s="246" t="n">
        <v>359</v>
      </c>
      <c r="H24" s="246" t="n">
        <v>4991</v>
      </c>
      <c r="I24" s="246" t="n">
        <v>670</v>
      </c>
      <c r="J24" s="246" t="n">
        <v>20986</v>
      </c>
      <c r="K24" s="246" t="n">
        <v>322</v>
      </c>
      <c r="L24" s="246" t="n">
        <v>21924</v>
      </c>
      <c r="M24" s="246" t="n">
        <v>144</v>
      </c>
      <c r="N24" s="246" t="n">
        <v>19464</v>
      </c>
      <c r="O24" s="246" t="n">
        <v>132</v>
      </c>
      <c r="P24" s="246" t="n">
        <v>41165</v>
      </c>
      <c r="Q24" s="246" t="n">
        <v>69</v>
      </c>
      <c r="R24" s="246" t="n">
        <v>47067</v>
      </c>
      <c r="S24" s="246" t="n">
        <v>20</v>
      </c>
      <c r="T24" s="256" t="n">
        <v>25363</v>
      </c>
      <c r="U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56"/>
      <c r="U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27</v>
      </c>
      <c r="D26" s="246" t="n">
        <v>109241</v>
      </c>
      <c r="E26" s="246" t="n">
        <v>167</v>
      </c>
      <c r="F26" s="246" t="n">
        <v>702</v>
      </c>
      <c r="G26" s="246" t="n">
        <v>78</v>
      </c>
      <c r="H26" s="246" t="n">
        <v>1115</v>
      </c>
      <c r="I26" s="246" t="n">
        <v>175</v>
      </c>
      <c r="J26" s="246" t="n">
        <v>5369</v>
      </c>
      <c r="K26" s="246" t="n">
        <v>71</v>
      </c>
      <c r="L26" s="246" t="n">
        <v>4958</v>
      </c>
      <c r="M26" s="246" t="n">
        <v>46</v>
      </c>
      <c r="N26" s="246" t="n">
        <v>6350</v>
      </c>
      <c r="O26" s="246" t="n">
        <v>24</v>
      </c>
      <c r="P26" s="246" t="n">
        <v>7429</v>
      </c>
      <c r="Q26" s="246" t="n">
        <v>26</v>
      </c>
      <c r="R26" s="246" t="n">
        <v>19123</v>
      </c>
      <c r="S26" s="246" t="n">
        <v>40</v>
      </c>
      <c r="T26" s="256" t="n">
        <v>64195</v>
      </c>
      <c r="U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56"/>
      <c r="U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3624</v>
      </c>
      <c r="D28" s="246" t="n">
        <v>262709</v>
      </c>
      <c r="E28" s="246" t="n">
        <v>1425</v>
      </c>
      <c r="F28" s="246" t="n">
        <v>6421</v>
      </c>
      <c r="G28" s="246" t="n">
        <v>568</v>
      </c>
      <c r="H28" s="246" t="n">
        <v>7728</v>
      </c>
      <c r="I28" s="246" t="n">
        <v>804</v>
      </c>
      <c r="J28" s="246" t="n">
        <v>24792</v>
      </c>
      <c r="K28" s="246" t="n">
        <v>403</v>
      </c>
      <c r="L28" s="246" t="n">
        <v>27535</v>
      </c>
      <c r="M28" s="246" t="n">
        <v>210</v>
      </c>
      <c r="N28" s="246" t="n">
        <v>28911</v>
      </c>
      <c r="O28" s="246" t="n">
        <v>108</v>
      </c>
      <c r="P28" s="246" t="n">
        <v>32954</v>
      </c>
      <c r="Q28" s="246" t="n">
        <v>54</v>
      </c>
      <c r="R28" s="246" t="n">
        <v>40442</v>
      </c>
      <c r="S28" s="246" t="n">
        <v>52</v>
      </c>
      <c r="T28" s="256" t="n">
        <v>93926</v>
      </c>
      <c r="U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56"/>
      <c r="U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4176</v>
      </c>
      <c r="D30" s="246" t="n">
        <v>223681</v>
      </c>
      <c r="E30" s="246" t="n">
        <v>1529</v>
      </c>
      <c r="F30" s="246" t="n">
        <v>7192</v>
      </c>
      <c r="G30" s="246" t="n">
        <v>718</v>
      </c>
      <c r="H30" s="246" t="n">
        <v>9767</v>
      </c>
      <c r="I30" s="246" t="n">
        <v>1132</v>
      </c>
      <c r="J30" s="246" t="n">
        <v>34937</v>
      </c>
      <c r="K30" s="246" t="n">
        <v>420</v>
      </c>
      <c r="L30" s="246" t="n">
        <v>28488</v>
      </c>
      <c r="M30" s="246" t="n">
        <v>160</v>
      </c>
      <c r="N30" s="246" t="n">
        <v>22490</v>
      </c>
      <c r="O30" s="246" t="n">
        <v>131</v>
      </c>
      <c r="P30" s="246" t="n">
        <v>41913</v>
      </c>
      <c r="Q30" s="246" t="n">
        <v>66</v>
      </c>
      <c r="R30" s="246" t="n">
        <v>48730</v>
      </c>
      <c r="S30" s="246" t="n">
        <v>20</v>
      </c>
      <c r="T30" s="256" t="n">
        <v>30164</v>
      </c>
      <c r="U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56"/>
      <c r="U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598</v>
      </c>
      <c r="D32" s="246" t="n">
        <v>130156</v>
      </c>
      <c r="E32" s="246" t="n">
        <v>396</v>
      </c>
      <c r="F32" s="246" t="n">
        <v>1804</v>
      </c>
      <c r="G32" s="246" t="n">
        <v>228</v>
      </c>
      <c r="H32" s="246" t="n">
        <v>3179</v>
      </c>
      <c r="I32" s="246" t="n">
        <v>503</v>
      </c>
      <c r="J32" s="246" t="n">
        <v>15909</v>
      </c>
      <c r="K32" s="246" t="n">
        <v>205</v>
      </c>
      <c r="L32" s="246" t="n">
        <v>13635</v>
      </c>
      <c r="M32" s="246" t="n">
        <v>124</v>
      </c>
      <c r="N32" s="246" t="n">
        <v>17075</v>
      </c>
      <c r="O32" s="246" t="n">
        <v>79</v>
      </c>
      <c r="P32" s="246" t="n">
        <v>25386</v>
      </c>
      <c r="Q32" s="246" t="n">
        <v>47</v>
      </c>
      <c r="R32" s="246" t="n">
        <v>34030</v>
      </c>
      <c r="S32" s="246" t="n">
        <v>16</v>
      </c>
      <c r="T32" s="256" t="n">
        <v>19138</v>
      </c>
      <c r="U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56"/>
      <c r="U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2</v>
      </c>
      <c r="D34" s="246" t="n">
        <v>14872</v>
      </c>
      <c r="E34" s="246" t="n">
        <v>53</v>
      </c>
      <c r="F34" s="246" t="n">
        <v>290</v>
      </c>
      <c r="G34" s="246" t="n">
        <v>40</v>
      </c>
      <c r="H34" s="246" t="n">
        <v>559</v>
      </c>
      <c r="I34" s="246" t="n">
        <v>84</v>
      </c>
      <c r="J34" s="246" t="n">
        <v>2660</v>
      </c>
      <c r="K34" s="246" t="n">
        <v>31</v>
      </c>
      <c r="L34" s="246" t="n">
        <v>2149</v>
      </c>
      <c r="M34" s="246" t="n">
        <v>9</v>
      </c>
      <c r="N34" s="246" t="n">
        <v>1334</v>
      </c>
      <c r="O34" s="246" t="n">
        <v>7</v>
      </c>
      <c r="P34" s="246" t="n">
        <v>2199</v>
      </c>
      <c r="Q34" s="246" t="s">
        <v>420</v>
      </c>
      <c r="R34" s="246" t="s">
        <v>420</v>
      </c>
      <c r="S34" s="246" t="s">
        <v>420</v>
      </c>
      <c r="T34" s="256" t="s">
        <v>420</v>
      </c>
      <c r="U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56"/>
      <c r="U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763</v>
      </c>
      <c r="D36" s="246" t="n">
        <v>142861</v>
      </c>
      <c r="E36" s="246" t="n">
        <v>930</v>
      </c>
      <c r="F36" s="246" t="n">
        <v>3932</v>
      </c>
      <c r="G36" s="246" t="n">
        <v>253</v>
      </c>
      <c r="H36" s="246" t="n">
        <v>3396</v>
      </c>
      <c r="I36" s="246" t="n">
        <v>293</v>
      </c>
      <c r="J36" s="246" t="n">
        <v>9026</v>
      </c>
      <c r="K36" s="246" t="n">
        <v>95</v>
      </c>
      <c r="L36" s="246" t="n">
        <v>6216</v>
      </c>
      <c r="M36" s="246" t="n">
        <v>41</v>
      </c>
      <c r="N36" s="246" t="n">
        <v>5875</v>
      </c>
      <c r="O36" s="246" t="n">
        <v>45</v>
      </c>
      <c r="P36" s="246" t="n">
        <v>14381</v>
      </c>
      <c r="Q36" s="246" t="n">
        <v>63</v>
      </c>
      <c r="R36" s="246" t="n">
        <v>44987</v>
      </c>
      <c r="S36" s="246" t="n">
        <v>43</v>
      </c>
      <c r="T36" s="256" t="n">
        <v>55048</v>
      </c>
      <c r="U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56"/>
      <c r="U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443</v>
      </c>
      <c r="D38" s="246" t="n">
        <v>123746</v>
      </c>
      <c r="E38" s="246" t="n">
        <v>119</v>
      </c>
      <c r="F38" s="246" t="n">
        <v>534</v>
      </c>
      <c r="G38" s="246" t="n">
        <v>46</v>
      </c>
      <c r="H38" s="246" t="n">
        <v>624</v>
      </c>
      <c r="I38" s="246" t="n">
        <v>74</v>
      </c>
      <c r="J38" s="246" t="n">
        <v>2442</v>
      </c>
      <c r="K38" s="246" t="n">
        <v>32</v>
      </c>
      <c r="L38" s="246" t="n">
        <v>2160</v>
      </c>
      <c r="M38" s="246" t="s">
        <v>420</v>
      </c>
      <c r="N38" s="246" t="s">
        <v>420</v>
      </c>
      <c r="O38" s="246" t="n">
        <v>51</v>
      </c>
      <c r="P38" s="246" t="n">
        <v>18983</v>
      </c>
      <c r="Q38" s="246" t="n">
        <v>59</v>
      </c>
      <c r="R38" s="246" t="n">
        <v>39180</v>
      </c>
      <c r="S38" s="246" t="s">
        <v>420</v>
      </c>
      <c r="T38" s="256" t="s">
        <v>420</v>
      </c>
      <c r="U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56"/>
      <c r="U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486</v>
      </c>
      <c r="D40" s="246" t="n">
        <v>363075</v>
      </c>
      <c r="E40" s="246" t="n">
        <v>518</v>
      </c>
      <c r="F40" s="246" t="n">
        <v>2288</v>
      </c>
      <c r="G40" s="246" t="n">
        <v>291</v>
      </c>
      <c r="H40" s="246" t="n">
        <v>3972</v>
      </c>
      <c r="I40" s="246" t="n">
        <v>518</v>
      </c>
      <c r="J40" s="246" t="n">
        <v>16574</v>
      </c>
      <c r="K40" s="246" t="n">
        <v>386</v>
      </c>
      <c r="L40" s="246" t="n">
        <v>27050</v>
      </c>
      <c r="M40" s="246" t="n">
        <v>339</v>
      </c>
      <c r="N40" s="246" t="n">
        <v>47872</v>
      </c>
      <c r="O40" s="246" t="n">
        <v>264</v>
      </c>
      <c r="P40" s="246" t="n">
        <v>81748</v>
      </c>
      <c r="Q40" s="246" t="n">
        <v>99</v>
      </c>
      <c r="R40" s="246" t="n">
        <v>69314</v>
      </c>
      <c r="S40" s="246" t="n">
        <v>71</v>
      </c>
      <c r="T40" s="256" t="n">
        <v>114257</v>
      </c>
      <c r="U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56"/>
      <c r="U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160</v>
      </c>
      <c r="D42" s="246" t="n">
        <v>234963</v>
      </c>
      <c r="E42" s="246" t="n">
        <v>340</v>
      </c>
      <c r="F42" s="246" t="n">
        <v>1506</v>
      </c>
      <c r="G42" s="246" t="n">
        <v>156</v>
      </c>
      <c r="H42" s="246" t="n">
        <v>2203</v>
      </c>
      <c r="I42" s="246" t="n">
        <v>287</v>
      </c>
      <c r="J42" s="246" t="n">
        <v>9071</v>
      </c>
      <c r="K42" s="246" t="n">
        <v>80</v>
      </c>
      <c r="L42" s="246" t="n">
        <v>5195</v>
      </c>
      <c r="M42" s="246" t="n">
        <v>46</v>
      </c>
      <c r="N42" s="246" t="n">
        <v>5987</v>
      </c>
      <c r="O42" s="246" t="n">
        <v>65</v>
      </c>
      <c r="P42" s="246" t="n">
        <v>23210</v>
      </c>
      <c r="Q42" s="246" t="n">
        <v>113</v>
      </c>
      <c r="R42" s="246" t="n">
        <v>77804</v>
      </c>
      <c r="S42" s="246" t="n">
        <v>73</v>
      </c>
      <c r="T42" s="256" t="n">
        <v>109987</v>
      </c>
      <c r="U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2">
    <mergeCell ref="A4:A7"/>
    <mergeCell ref="B4:B7"/>
    <mergeCell ref="C4:D5"/>
    <mergeCell ref="U4:U7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6.13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76</v>
      </c>
      <c r="M1" s="225" t="s">
        <v>577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22</v>
      </c>
      <c r="J5" s="235"/>
      <c r="K5" s="236" t="s">
        <v>523</v>
      </c>
      <c r="L5" s="236"/>
      <c r="M5" s="237" t="s">
        <v>524</v>
      </c>
      <c r="N5" s="237"/>
      <c r="O5" s="237" t="s">
        <v>525</v>
      </c>
      <c r="P5" s="237"/>
      <c r="Q5" s="237" t="s">
        <v>526</v>
      </c>
      <c r="R5" s="237"/>
      <c r="S5" s="237" t="s">
        <v>527</v>
      </c>
      <c r="T5" s="237"/>
      <c r="U5" s="237" t="s">
        <v>574</v>
      </c>
      <c r="V5" s="237"/>
      <c r="W5" s="237" t="s">
        <v>579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55096</v>
      </c>
      <c r="D9" s="246" t="n">
        <v>2135107</v>
      </c>
      <c r="E9" s="246" t="n">
        <v>91854</v>
      </c>
      <c r="F9" s="246" t="n">
        <v>404661</v>
      </c>
      <c r="G9" s="246" t="n">
        <v>37733</v>
      </c>
      <c r="H9" s="246" t="n">
        <v>505853</v>
      </c>
      <c r="I9" s="246" t="n">
        <v>12497</v>
      </c>
      <c r="J9" s="246" t="n">
        <v>292678</v>
      </c>
      <c r="K9" s="246" t="n">
        <v>7680</v>
      </c>
      <c r="L9" s="246" t="n">
        <v>282612</v>
      </c>
      <c r="M9" s="246" t="n">
        <v>3545</v>
      </c>
      <c r="N9" s="246" t="n">
        <v>233181</v>
      </c>
      <c r="O9" s="246" t="n">
        <v>1126</v>
      </c>
      <c r="P9" s="246" t="n">
        <v>153182</v>
      </c>
      <c r="Q9" s="246" t="n">
        <v>342</v>
      </c>
      <c r="R9" s="246" t="n">
        <v>82191</v>
      </c>
      <c r="S9" s="246" t="n">
        <v>191</v>
      </c>
      <c r="T9" s="246" t="n">
        <v>71917</v>
      </c>
      <c r="U9" s="246" t="n">
        <v>109</v>
      </c>
      <c r="V9" s="246" t="n">
        <v>71598</v>
      </c>
      <c r="W9" s="246" t="n">
        <v>19</v>
      </c>
      <c r="X9" s="256" t="n">
        <v>37234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20515</v>
      </c>
      <c r="D12" s="246" t="n">
        <v>169966</v>
      </c>
      <c r="E12" s="246" t="n">
        <v>14417</v>
      </c>
      <c r="F12" s="246" t="n">
        <v>59329</v>
      </c>
      <c r="G12" s="246" t="n">
        <v>4360</v>
      </c>
      <c r="H12" s="246" t="n">
        <v>57940</v>
      </c>
      <c r="I12" s="246" t="n">
        <v>1168</v>
      </c>
      <c r="J12" s="246" t="n">
        <v>26951</v>
      </c>
      <c r="K12" s="246" t="n">
        <v>452</v>
      </c>
      <c r="L12" s="246" t="n">
        <v>15952</v>
      </c>
      <c r="M12" s="246" t="n">
        <v>93</v>
      </c>
      <c r="N12" s="246" t="n">
        <v>5490</v>
      </c>
      <c r="O12" s="246" t="n">
        <v>19</v>
      </c>
      <c r="P12" s="246" t="n">
        <v>2446</v>
      </c>
      <c r="Q12" s="246" t="s">
        <v>420</v>
      </c>
      <c r="R12" s="246" t="s">
        <v>420</v>
      </c>
      <c r="S12" s="246" t="s">
        <v>420</v>
      </c>
      <c r="T12" s="246" t="s">
        <v>420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63096</v>
      </c>
      <c r="D14" s="246" t="n">
        <v>565074</v>
      </c>
      <c r="E14" s="246" t="n">
        <v>42309</v>
      </c>
      <c r="F14" s="246" t="n">
        <v>190263</v>
      </c>
      <c r="G14" s="246" t="n">
        <v>15861</v>
      </c>
      <c r="H14" s="246" t="n">
        <v>211137</v>
      </c>
      <c r="I14" s="246" t="n">
        <v>3433</v>
      </c>
      <c r="J14" s="246" t="n">
        <v>79777</v>
      </c>
      <c r="K14" s="246" t="n">
        <v>1053</v>
      </c>
      <c r="L14" s="246" t="n">
        <v>38020</v>
      </c>
      <c r="M14" s="246" t="n">
        <v>302</v>
      </c>
      <c r="N14" s="246" t="n">
        <v>19857</v>
      </c>
      <c r="O14" s="246" t="n">
        <v>94</v>
      </c>
      <c r="P14" s="246" t="n">
        <v>12753</v>
      </c>
      <c r="Q14" s="246" t="n">
        <v>33</v>
      </c>
      <c r="R14" s="246" t="n">
        <v>7988</v>
      </c>
      <c r="S14" s="246" t="n">
        <v>7</v>
      </c>
      <c r="T14" s="246" t="n">
        <v>2758</v>
      </c>
      <c r="U14" s="246" t="n">
        <v>4</v>
      </c>
      <c r="V14" s="246" t="n">
        <v>2521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67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157</v>
      </c>
      <c r="L16" s="246" t="s">
        <v>157</v>
      </c>
      <c r="M16" s="246" t="s">
        <v>580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2345</v>
      </c>
      <c r="D18" s="246" t="n">
        <v>102892</v>
      </c>
      <c r="E18" s="246" t="n">
        <v>938</v>
      </c>
      <c r="F18" s="246" t="n">
        <v>3705</v>
      </c>
      <c r="G18" s="246" t="n">
        <v>358</v>
      </c>
      <c r="H18" s="246" t="n">
        <v>4916</v>
      </c>
      <c r="I18" s="246" t="n">
        <v>198</v>
      </c>
      <c r="J18" s="246" t="n">
        <v>4743</v>
      </c>
      <c r="K18" s="246" t="n">
        <v>264</v>
      </c>
      <c r="L18" s="246" t="n">
        <v>10155</v>
      </c>
      <c r="M18" s="246" t="n">
        <v>287</v>
      </c>
      <c r="N18" s="246" t="n">
        <v>20602</v>
      </c>
      <c r="O18" s="246" t="n">
        <v>211</v>
      </c>
      <c r="P18" s="246" t="n">
        <v>29103</v>
      </c>
      <c r="Q18" s="246" t="n">
        <v>59</v>
      </c>
      <c r="R18" s="246" t="n">
        <v>14154</v>
      </c>
      <c r="S18" s="246" t="n">
        <v>24</v>
      </c>
      <c r="T18" s="246" t="n">
        <v>9097</v>
      </c>
      <c r="U18" s="246" t="s">
        <v>420</v>
      </c>
      <c r="V18" s="246" t="s">
        <v>420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9" t="s">
        <v>226</v>
      </c>
      <c r="C20" s="246" t="n">
        <v>91</v>
      </c>
      <c r="D20" s="246" t="n">
        <v>1384</v>
      </c>
      <c r="E20" s="246" t="s">
        <v>420</v>
      </c>
      <c r="F20" s="246" t="s">
        <v>420</v>
      </c>
      <c r="G20" s="246" t="n">
        <v>32</v>
      </c>
      <c r="H20" s="246" t="n">
        <v>441</v>
      </c>
      <c r="I20" s="246" t="n">
        <v>11</v>
      </c>
      <c r="J20" s="246" t="n">
        <v>258</v>
      </c>
      <c r="K20" s="246" t="s">
        <v>420</v>
      </c>
      <c r="L20" s="246" t="s">
        <v>420</v>
      </c>
      <c r="M20" s="246" t="s">
        <v>580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8</v>
      </c>
      <c r="D22" s="246" t="n">
        <v>815</v>
      </c>
      <c r="E22" s="246" t="n">
        <v>57</v>
      </c>
      <c r="F22" s="246" t="n">
        <v>262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581</v>
      </c>
      <c r="N22" s="246" t="s">
        <v>420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9" t="s">
        <v>228</v>
      </c>
      <c r="C24" s="246" t="n">
        <v>8807</v>
      </c>
      <c r="D24" s="246" t="n">
        <v>69638</v>
      </c>
      <c r="E24" s="246" t="n">
        <v>6334</v>
      </c>
      <c r="F24" s="246" t="n">
        <v>26522</v>
      </c>
      <c r="G24" s="246" t="n">
        <v>1861</v>
      </c>
      <c r="H24" s="246" t="n">
        <v>24164</v>
      </c>
      <c r="I24" s="246" t="n">
        <v>424</v>
      </c>
      <c r="J24" s="246" t="n">
        <v>9805</v>
      </c>
      <c r="K24" s="246" t="n">
        <v>161</v>
      </c>
      <c r="L24" s="246" t="n">
        <v>5738</v>
      </c>
      <c r="M24" s="246" t="n">
        <v>22</v>
      </c>
      <c r="N24" s="246" t="n">
        <v>1325</v>
      </c>
      <c r="O24" s="246" t="s">
        <v>420</v>
      </c>
      <c r="P24" s="246" t="s">
        <v>420</v>
      </c>
      <c r="Q24" s="246" t="s">
        <v>157</v>
      </c>
      <c r="R24" s="246" t="s">
        <v>157</v>
      </c>
      <c r="S24" s="246" t="s">
        <v>157</v>
      </c>
      <c r="T24" s="246" t="s">
        <v>157</v>
      </c>
      <c r="U24" s="246" t="s">
        <v>420</v>
      </c>
      <c r="V24" s="246" t="s">
        <v>420</v>
      </c>
      <c r="W24" s="246" t="s">
        <v>420</v>
      </c>
      <c r="X24" s="256" t="s">
        <v>420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967</v>
      </c>
      <c r="D26" s="246" t="n">
        <v>90574</v>
      </c>
      <c r="E26" s="246" t="n">
        <v>686</v>
      </c>
      <c r="F26" s="246" t="n">
        <v>2754</v>
      </c>
      <c r="G26" s="246" t="n">
        <v>326</v>
      </c>
      <c r="H26" s="246" t="n">
        <v>4529</v>
      </c>
      <c r="I26" s="246" t="n">
        <v>198</v>
      </c>
      <c r="J26" s="246" t="n">
        <v>4762</v>
      </c>
      <c r="K26" s="246" t="n">
        <v>238</v>
      </c>
      <c r="L26" s="246" t="n">
        <v>9108</v>
      </c>
      <c r="M26" s="246" t="n">
        <v>292</v>
      </c>
      <c r="N26" s="246" t="n">
        <v>20718</v>
      </c>
      <c r="O26" s="246" t="n">
        <v>166</v>
      </c>
      <c r="P26" s="246" t="n">
        <v>22557</v>
      </c>
      <c r="Q26" s="246" t="n">
        <v>38</v>
      </c>
      <c r="R26" s="246" t="n">
        <v>8907</v>
      </c>
      <c r="S26" s="246" t="n">
        <v>17</v>
      </c>
      <c r="T26" s="246" t="n">
        <v>6227</v>
      </c>
      <c r="U26" s="246" t="s">
        <v>420</v>
      </c>
      <c r="V26" s="246" t="s">
        <v>420</v>
      </c>
      <c r="W26" s="246" t="s">
        <v>420</v>
      </c>
      <c r="X26" s="256" t="s">
        <v>420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1362</v>
      </c>
      <c r="D28" s="246" t="n">
        <v>472999</v>
      </c>
      <c r="E28" s="246" t="n">
        <v>8499</v>
      </c>
      <c r="F28" s="246" t="n">
        <v>41124</v>
      </c>
      <c r="G28" s="246" t="n">
        <v>5936</v>
      </c>
      <c r="H28" s="246" t="n">
        <v>81130</v>
      </c>
      <c r="I28" s="246" t="n">
        <v>3136</v>
      </c>
      <c r="J28" s="246" t="n">
        <v>74124</v>
      </c>
      <c r="K28" s="246" t="n">
        <v>2406</v>
      </c>
      <c r="L28" s="246" t="n">
        <v>88822</v>
      </c>
      <c r="M28" s="246" t="n">
        <v>991</v>
      </c>
      <c r="N28" s="246" t="n">
        <v>62792</v>
      </c>
      <c r="O28" s="246" t="n">
        <v>189</v>
      </c>
      <c r="P28" s="246" t="n">
        <v>25552</v>
      </c>
      <c r="Q28" s="246" t="n">
        <v>72</v>
      </c>
      <c r="R28" s="246" t="n">
        <v>17522</v>
      </c>
      <c r="S28" s="246" t="n">
        <v>66</v>
      </c>
      <c r="T28" s="246" t="n">
        <v>25938</v>
      </c>
      <c r="U28" s="246" t="n">
        <v>54</v>
      </c>
      <c r="V28" s="246" t="n">
        <v>36209</v>
      </c>
      <c r="W28" s="246" t="n">
        <v>13</v>
      </c>
      <c r="X28" s="256" t="n">
        <v>19786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5714</v>
      </c>
      <c r="D30" s="246" t="n">
        <v>232584</v>
      </c>
      <c r="E30" s="246" t="n">
        <v>8620</v>
      </c>
      <c r="F30" s="246" t="n">
        <v>39462</v>
      </c>
      <c r="G30" s="246" t="n">
        <v>4196</v>
      </c>
      <c r="H30" s="246" t="n">
        <v>55906</v>
      </c>
      <c r="I30" s="246" t="n">
        <v>1500</v>
      </c>
      <c r="J30" s="246" t="n">
        <v>34735</v>
      </c>
      <c r="K30" s="246" t="n">
        <v>861</v>
      </c>
      <c r="L30" s="246" t="n">
        <v>31358</v>
      </c>
      <c r="M30" s="246" t="n">
        <v>365</v>
      </c>
      <c r="N30" s="246" t="n">
        <v>23576</v>
      </c>
      <c r="O30" s="246" t="n">
        <v>87</v>
      </c>
      <c r="P30" s="246" t="n">
        <v>12085</v>
      </c>
      <c r="Q30" s="246" t="n">
        <v>38</v>
      </c>
      <c r="R30" s="246" t="n">
        <v>9187</v>
      </c>
      <c r="S30" s="246" t="n">
        <v>26</v>
      </c>
      <c r="T30" s="246" t="n">
        <v>9323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5524</v>
      </c>
      <c r="D32" s="246" t="n">
        <v>57335</v>
      </c>
      <c r="E32" s="246" t="n">
        <v>3292</v>
      </c>
      <c r="F32" s="246" t="n">
        <v>14778</v>
      </c>
      <c r="G32" s="246" t="n">
        <v>1502</v>
      </c>
      <c r="H32" s="246" t="n">
        <v>19949</v>
      </c>
      <c r="I32" s="246" t="n">
        <v>468</v>
      </c>
      <c r="J32" s="246" t="n">
        <v>10849</v>
      </c>
      <c r="K32" s="246" t="n">
        <v>213</v>
      </c>
      <c r="L32" s="246" t="n">
        <v>7690</v>
      </c>
      <c r="M32" s="246" t="n">
        <v>45</v>
      </c>
      <c r="N32" s="246" t="n">
        <v>2755</v>
      </c>
      <c r="O32" s="246" t="s">
        <v>420</v>
      </c>
      <c r="P32" s="246" t="s">
        <v>420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9" t="s">
        <v>233</v>
      </c>
      <c r="C34" s="246" t="n">
        <v>716</v>
      </c>
      <c r="D34" s="246" t="n">
        <v>9682</v>
      </c>
      <c r="E34" s="246" t="n">
        <v>396</v>
      </c>
      <c r="F34" s="246" t="n">
        <v>1727</v>
      </c>
      <c r="G34" s="246" t="n">
        <v>184</v>
      </c>
      <c r="H34" s="246" t="n">
        <v>2464</v>
      </c>
      <c r="I34" s="246" t="n">
        <v>72</v>
      </c>
      <c r="J34" s="246" t="n">
        <v>1756</v>
      </c>
      <c r="K34" s="246" t="n">
        <v>53</v>
      </c>
      <c r="L34" s="246" t="n">
        <v>1877</v>
      </c>
      <c r="M34" s="246" t="s">
        <v>582</v>
      </c>
      <c r="N34" s="246" t="s">
        <v>420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420</v>
      </c>
      <c r="V34" s="246" t="s">
        <v>420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286</v>
      </c>
      <c r="D36" s="246" t="n">
        <v>74946</v>
      </c>
      <c r="E36" s="246" t="n">
        <v>2201</v>
      </c>
      <c r="F36" s="246" t="n">
        <v>7537</v>
      </c>
      <c r="G36" s="246" t="n">
        <v>440</v>
      </c>
      <c r="H36" s="246" t="n">
        <v>5856</v>
      </c>
      <c r="I36" s="246" t="n">
        <v>155</v>
      </c>
      <c r="J36" s="246" t="n">
        <v>3643</v>
      </c>
      <c r="K36" s="246" t="n">
        <v>130</v>
      </c>
      <c r="L36" s="246" t="n">
        <v>5020</v>
      </c>
      <c r="M36" s="246" t="n">
        <v>158</v>
      </c>
      <c r="N36" s="246" t="n">
        <v>11491</v>
      </c>
      <c r="O36" s="246" t="n">
        <v>126</v>
      </c>
      <c r="P36" s="246" t="n">
        <v>17126</v>
      </c>
      <c r="Q36" s="246" t="n">
        <v>46</v>
      </c>
      <c r="R36" s="246" t="n">
        <v>11264</v>
      </c>
      <c r="S36" s="246" t="n">
        <v>23</v>
      </c>
      <c r="T36" s="246" t="n">
        <v>8415</v>
      </c>
      <c r="U36" s="246" t="n">
        <v>7</v>
      </c>
      <c r="V36" s="246" t="n">
        <v>4594</v>
      </c>
      <c r="W36" s="246" t="s">
        <v>157</v>
      </c>
      <c r="X36" s="256" t="s">
        <v>157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516</v>
      </c>
      <c r="D38" s="246" t="n">
        <v>49973</v>
      </c>
      <c r="E38" s="246" t="n">
        <v>601</v>
      </c>
      <c r="F38" s="246" t="n">
        <v>2376</v>
      </c>
      <c r="G38" s="246" t="n">
        <v>268</v>
      </c>
      <c r="H38" s="246" t="n">
        <v>3650</v>
      </c>
      <c r="I38" s="246" t="n">
        <v>157</v>
      </c>
      <c r="J38" s="246" t="n">
        <v>3745</v>
      </c>
      <c r="K38" s="246" t="n">
        <v>195</v>
      </c>
      <c r="L38" s="246" t="n">
        <v>7317</v>
      </c>
      <c r="M38" s="246" t="n">
        <v>187</v>
      </c>
      <c r="N38" s="246" t="n">
        <v>12901</v>
      </c>
      <c r="O38" s="246" t="n">
        <v>81</v>
      </c>
      <c r="P38" s="246" t="n">
        <v>10987</v>
      </c>
      <c r="Q38" s="246" t="n">
        <v>14</v>
      </c>
      <c r="R38" s="246" t="n">
        <v>3328</v>
      </c>
      <c r="S38" s="246" t="n">
        <v>10</v>
      </c>
      <c r="T38" s="246" t="n">
        <v>3514</v>
      </c>
      <c r="U38" s="246" t="n">
        <v>3</v>
      </c>
      <c r="V38" s="246" t="n">
        <v>2155</v>
      </c>
      <c r="W38" s="246" t="s">
        <v>157</v>
      </c>
      <c r="X38" s="256" t="s">
        <v>157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278</v>
      </c>
      <c r="D40" s="246" t="n">
        <v>185303</v>
      </c>
      <c r="E40" s="246" t="n">
        <v>2359</v>
      </c>
      <c r="F40" s="246" t="n">
        <v>11093</v>
      </c>
      <c r="G40" s="246" t="n">
        <v>2175</v>
      </c>
      <c r="H40" s="246" t="n">
        <v>30549</v>
      </c>
      <c r="I40" s="246" t="n">
        <v>1497</v>
      </c>
      <c r="J40" s="246" t="n">
        <v>35649</v>
      </c>
      <c r="K40" s="246" t="n">
        <v>1526</v>
      </c>
      <c r="L40" s="246" t="n">
        <v>56634</v>
      </c>
      <c r="M40" s="246" t="n">
        <v>660</v>
      </c>
      <c r="N40" s="246" t="n">
        <v>41781</v>
      </c>
      <c r="O40" s="246" t="n">
        <v>48</v>
      </c>
      <c r="P40" s="246" t="n">
        <v>5968</v>
      </c>
      <c r="Q40" s="246" t="n">
        <v>10</v>
      </c>
      <c r="R40" s="246" t="n">
        <v>2295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84</v>
      </c>
      <c r="D42" s="246" t="n">
        <v>51875</v>
      </c>
      <c r="E42" s="246" t="n">
        <v>1106</v>
      </c>
      <c r="F42" s="246" t="n">
        <v>3539</v>
      </c>
      <c r="G42" s="246" t="n">
        <v>212</v>
      </c>
      <c r="H42" s="246" t="n">
        <v>2935</v>
      </c>
      <c r="I42" s="246" t="n">
        <v>72</v>
      </c>
      <c r="J42" s="246" t="n">
        <v>1700</v>
      </c>
      <c r="K42" s="246" t="n">
        <v>112</v>
      </c>
      <c r="L42" s="246" t="n">
        <v>4324</v>
      </c>
      <c r="M42" s="246" t="n">
        <v>133</v>
      </c>
      <c r="N42" s="246" t="n">
        <v>9262</v>
      </c>
      <c r="O42" s="246" t="n">
        <v>100</v>
      </c>
      <c r="P42" s="246" t="n">
        <v>13875</v>
      </c>
      <c r="Q42" s="246" t="n">
        <v>28</v>
      </c>
      <c r="R42" s="246" t="n">
        <v>6586</v>
      </c>
      <c r="S42" s="246" t="n">
        <v>13</v>
      </c>
      <c r="T42" s="246" t="n">
        <v>4753</v>
      </c>
      <c r="U42" s="246" t="n">
        <v>8</v>
      </c>
      <c r="V42" s="246" t="n">
        <v>4901</v>
      </c>
      <c r="W42" s="246" t="s">
        <v>157</v>
      </c>
      <c r="X42" s="256" t="s">
        <v>157</v>
      </c>
      <c r="Y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56"/>
    <col collapsed="false" customWidth="false" hidden="false" outlineLevel="0" max="28" min="3" style="224" width="11.42"/>
    <col collapsed="false" customWidth="true" hidden="false" outlineLevel="0" max="29" min="29" style="224" width="5.71"/>
    <col collapsed="false" customWidth="false" hidden="false" outlineLevel="0" max="257" min="30" style="224" width="11.42"/>
  </cols>
  <sheetData>
    <row r="1" customFormat="false" ht="15" hidden="false" customHeight="false" outlineLevel="0" collapsed="false">
      <c r="N1" s="226" t="s">
        <v>583</v>
      </c>
      <c r="O1" s="225" t="s">
        <v>584</v>
      </c>
    </row>
    <row r="2" customFormat="false" ht="15" hidden="false" customHeight="false" outlineLevel="0" collapsed="false">
      <c r="O2" s="224" t="s">
        <v>585</v>
      </c>
    </row>
    <row r="4" customFormat="false" ht="18.7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/>
      <c r="M4" s="230"/>
      <c r="N4" s="231" t="s">
        <v>586</v>
      </c>
      <c r="O4" s="232" t="s">
        <v>587</v>
      </c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52"/>
      <c r="AC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6" t="s">
        <v>568</v>
      </c>
      <c r="N5" s="236"/>
      <c r="O5" s="237" t="s">
        <v>524</v>
      </c>
      <c r="P5" s="237"/>
      <c r="Q5" s="237" t="s">
        <v>525</v>
      </c>
      <c r="R5" s="237"/>
      <c r="S5" s="237" t="s">
        <v>557</v>
      </c>
      <c r="T5" s="237"/>
      <c r="U5" s="237" t="s">
        <v>588</v>
      </c>
      <c r="V5" s="237"/>
      <c r="W5" s="237" t="s">
        <v>589</v>
      </c>
      <c r="X5" s="237"/>
      <c r="Y5" s="237" t="s">
        <v>590</v>
      </c>
      <c r="Z5" s="237"/>
      <c r="AA5" s="237" t="s">
        <v>591</v>
      </c>
      <c r="AB5" s="237"/>
      <c r="AC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40" t="s">
        <v>531</v>
      </c>
      <c r="O6" s="237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29</v>
      </c>
      <c r="Z6" s="239" t="s">
        <v>530</v>
      </c>
      <c r="AA6" s="239" t="s">
        <v>532</v>
      </c>
      <c r="AB6" s="239" t="s">
        <v>530</v>
      </c>
      <c r="AC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40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9" t="n">
        <v>25</v>
      </c>
      <c r="AB7" s="260" t="n">
        <v>26</v>
      </c>
      <c r="AC7" s="253"/>
    </row>
    <row r="8" customFormat="false" ht="15" hidden="false" customHeight="false" outlineLevel="0" collapsed="false">
      <c r="B8" s="242"/>
      <c r="AB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93060</v>
      </c>
      <c r="D9" s="246" t="n">
        <v>16822300</v>
      </c>
      <c r="E9" s="246" t="n">
        <v>13764</v>
      </c>
      <c r="F9" s="246" t="n">
        <v>24217</v>
      </c>
      <c r="G9" s="246" t="n">
        <v>10455</v>
      </c>
      <c r="H9" s="246" t="n">
        <v>36576</v>
      </c>
      <c r="I9" s="246" t="n">
        <v>11086</v>
      </c>
      <c r="J9" s="246" t="n">
        <v>72954</v>
      </c>
      <c r="K9" s="246" t="n">
        <v>10169</v>
      </c>
      <c r="L9" s="246" t="n">
        <v>135425</v>
      </c>
      <c r="M9" s="246" t="n">
        <v>11407</v>
      </c>
      <c r="N9" s="246" t="n">
        <v>352414</v>
      </c>
      <c r="O9" s="246" t="n">
        <v>7870</v>
      </c>
      <c r="P9" s="246" t="n">
        <v>552694</v>
      </c>
      <c r="Q9" s="246" t="n">
        <v>7199</v>
      </c>
      <c r="R9" s="246" t="n">
        <v>1016056</v>
      </c>
      <c r="S9" s="246" t="n">
        <v>7577</v>
      </c>
      <c r="T9" s="246" t="n">
        <v>2181434</v>
      </c>
      <c r="U9" s="246" t="n">
        <v>4956</v>
      </c>
      <c r="V9" s="246" t="n">
        <v>2417563</v>
      </c>
      <c r="W9" s="246" t="n">
        <v>5205</v>
      </c>
      <c r="X9" s="246" t="n">
        <v>3977678</v>
      </c>
      <c r="Y9" s="246" t="n">
        <v>2185</v>
      </c>
      <c r="Z9" s="246" t="n">
        <v>2592225</v>
      </c>
      <c r="AA9" s="246" t="n">
        <v>1187</v>
      </c>
      <c r="AB9" s="256" t="n">
        <v>3463064</v>
      </c>
      <c r="AC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56"/>
      <c r="AC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56"/>
      <c r="AC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5303</v>
      </c>
      <c r="D12" s="246" t="n">
        <v>1181234</v>
      </c>
      <c r="E12" s="246" t="n">
        <v>3952</v>
      </c>
      <c r="F12" s="246" t="n">
        <v>6862</v>
      </c>
      <c r="G12" s="246" t="n">
        <v>2220</v>
      </c>
      <c r="H12" s="246" t="n">
        <v>7847</v>
      </c>
      <c r="I12" s="246" t="n">
        <v>1942</v>
      </c>
      <c r="J12" s="246" t="n">
        <v>12734</v>
      </c>
      <c r="K12" s="246" t="n">
        <v>1678</v>
      </c>
      <c r="L12" s="246" t="n">
        <v>21965</v>
      </c>
      <c r="M12" s="246" t="n">
        <v>1923</v>
      </c>
      <c r="N12" s="246" t="n">
        <v>58123</v>
      </c>
      <c r="O12" s="246" t="n">
        <v>1066</v>
      </c>
      <c r="P12" s="246" t="n">
        <v>73153</v>
      </c>
      <c r="Q12" s="246" t="n">
        <v>804</v>
      </c>
      <c r="R12" s="246" t="n">
        <v>109717</v>
      </c>
      <c r="S12" s="246" t="n">
        <v>724</v>
      </c>
      <c r="T12" s="246" t="n">
        <v>210818</v>
      </c>
      <c r="U12" s="246" t="n">
        <v>470</v>
      </c>
      <c r="V12" s="246" t="n">
        <v>226620</v>
      </c>
      <c r="W12" s="246" t="n">
        <v>406</v>
      </c>
      <c r="X12" s="246" t="n">
        <v>302558</v>
      </c>
      <c r="Y12" s="246" t="n">
        <v>96</v>
      </c>
      <c r="Z12" s="246" t="n">
        <v>111457</v>
      </c>
      <c r="AA12" s="246" t="n">
        <v>22</v>
      </c>
      <c r="AB12" s="256" t="n">
        <v>39380</v>
      </c>
      <c r="AC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56"/>
      <c r="AC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5764</v>
      </c>
      <c r="D14" s="246" t="n">
        <v>2053018</v>
      </c>
      <c r="E14" s="246" t="n">
        <v>4095</v>
      </c>
      <c r="F14" s="246" t="n">
        <v>7206</v>
      </c>
      <c r="G14" s="246" t="n">
        <v>3297</v>
      </c>
      <c r="H14" s="246" t="n">
        <v>11563</v>
      </c>
      <c r="I14" s="246" t="n">
        <v>3826</v>
      </c>
      <c r="J14" s="246" t="n">
        <v>25398</v>
      </c>
      <c r="K14" s="246" t="n">
        <v>3887</v>
      </c>
      <c r="L14" s="246" t="n">
        <v>52346</v>
      </c>
      <c r="M14" s="246" t="n">
        <v>4105</v>
      </c>
      <c r="N14" s="246" t="n">
        <v>125005</v>
      </c>
      <c r="O14" s="246" t="n">
        <v>2209</v>
      </c>
      <c r="P14" s="246" t="n">
        <v>152596</v>
      </c>
      <c r="Q14" s="246" t="n">
        <v>1500</v>
      </c>
      <c r="R14" s="246" t="n">
        <v>209168</v>
      </c>
      <c r="S14" s="246" t="n">
        <v>1318</v>
      </c>
      <c r="T14" s="246" t="n">
        <v>373595</v>
      </c>
      <c r="U14" s="246" t="n">
        <v>689</v>
      </c>
      <c r="V14" s="246" t="n">
        <v>334724</v>
      </c>
      <c r="W14" s="246" t="n">
        <v>608</v>
      </c>
      <c r="X14" s="246" t="n">
        <v>461691</v>
      </c>
      <c r="Y14" s="246" t="n">
        <v>185</v>
      </c>
      <c r="Z14" s="246" t="n">
        <v>215945</v>
      </c>
      <c r="AA14" s="246" t="n">
        <v>45</v>
      </c>
      <c r="AB14" s="256" t="n">
        <v>83781</v>
      </c>
      <c r="AC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56"/>
      <c r="AC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3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592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56" t="s">
        <v>157</v>
      </c>
      <c r="AC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56"/>
      <c r="AC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061</v>
      </c>
      <c r="D18" s="246" t="n">
        <v>418934</v>
      </c>
      <c r="E18" s="246" t="n">
        <v>299</v>
      </c>
      <c r="F18" s="246" t="n">
        <v>526</v>
      </c>
      <c r="G18" s="246" t="n">
        <v>175</v>
      </c>
      <c r="H18" s="246" t="n">
        <v>606</v>
      </c>
      <c r="I18" s="246" t="n">
        <v>174</v>
      </c>
      <c r="J18" s="246" t="n">
        <v>1107</v>
      </c>
      <c r="K18" s="246" t="n">
        <v>103</v>
      </c>
      <c r="L18" s="246" t="n">
        <v>1320</v>
      </c>
      <c r="M18" s="246" t="n">
        <v>61</v>
      </c>
      <c r="N18" s="246" t="n">
        <v>1792</v>
      </c>
      <c r="O18" s="246" t="n">
        <v>33</v>
      </c>
      <c r="P18" s="246" t="n">
        <v>2371</v>
      </c>
      <c r="Q18" s="246" t="n">
        <v>19</v>
      </c>
      <c r="R18" s="246" t="n">
        <v>2589</v>
      </c>
      <c r="S18" s="246" t="n">
        <v>29</v>
      </c>
      <c r="T18" s="246" t="n">
        <v>8273</v>
      </c>
      <c r="U18" s="246" t="n">
        <v>24</v>
      </c>
      <c r="V18" s="246" t="n">
        <v>11623</v>
      </c>
      <c r="W18" s="246" t="n">
        <v>38</v>
      </c>
      <c r="X18" s="246" t="n">
        <v>30704</v>
      </c>
      <c r="Y18" s="246" t="n">
        <v>31</v>
      </c>
      <c r="Z18" s="246" t="n">
        <v>39843</v>
      </c>
      <c r="AA18" s="246" t="n">
        <v>75</v>
      </c>
      <c r="AB18" s="256" t="n">
        <v>318180</v>
      </c>
      <c r="AC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56"/>
      <c r="AC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7</v>
      </c>
      <c r="D20" s="246" t="n">
        <v>159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593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56" t="s">
        <v>157</v>
      </c>
      <c r="AC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56"/>
      <c r="AC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8</v>
      </c>
      <c r="D22" s="246" t="n">
        <v>5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592</v>
      </c>
      <c r="P22" s="246" t="s">
        <v>157</v>
      </c>
      <c r="Q22" s="246" t="s">
        <v>157</v>
      </c>
      <c r="R22" s="246" t="s">
        <v>157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56" t="s">
        <v>157</v>
      </c>
      <c r="AC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56"/>
      <c r="AC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0573</v>
      </c>
      <c r="D24" s="246" t="n">
        <v>548214</v>
      </c>
      <c r="E24" s="246" t="n">
        <v>1736</v>
      </c>
      <c r="F24" s="246" t="n">
        <v>3142</v>
      </c>
      <c r="G24" s="246" t="n">
        <v>1864</v>
      </c>
      <c r="H24" s="246" t="n">
        <v>6484</v>
      </c>
      <c r="I24" s="246" t="n">
        <v>2024</v>
      </c>
      <c r="J24" s="246" t="n">
        <v>13318</v>
      </c>
      <c r="K24" s="246" t="n">
        <v>1563</v>
      </c>
      <c r="L24" s="246" t="n">
        <v>20940</v>
      </c>
      <c r="M24" s="246" t="n">
        <v>1426</v>
      </c>
      <c r="N24" s="246" t="n">
        <v>44083</v>
      </c>
      <c r="O24" s="246" t="n">
        <v>792</v>
      </c>
      <c r="P24" s="246" t="n">
        <v>54832</v>
      </c>
      <c r="Q24" s="246" t="n">
        <v>516</v>
      </c>
      <c r="R24" s="246" t="n">
        <v>72045</v>
      </c>
      <c r="S24" s="246" t="n">
        <v>338</v>
      </c>
      <c r="T24" s="246" t="n">
        <v>94495</v>
      </c>
      <c r="U24" s="246" t="n">
        <v>129</v>
      </c>
      <c r="V24" s="246" t="n">
        <v>63127</v>
      </c>
      <c r="W24" s="246" t="n">
        <v>118</v>
      </c>
      <c r="X24" s="246" t="n">
        <v>86622</v>
      </c>
      <c r="Y24" s="246" t="n">
        <v>52</v>
      </c>
      <c r="Z24" s="246" t="n">
        <v>62080</v>
      </c>
      <c r="AA24" s="246" t="n">
        <v>15</v>
      </c>
      <c r="AB24" s="256" t="n">
        <v>27046</v>
      </c>
      <c r="AC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56"/>
      <c r="AC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61</v>
      </c>
      <c r="D26" s="246" t="n">
        <v>437110</v>
      </c>
      <c r="E26" s="246" t="n">
        <v>139</v>
      </c>
      <c r="F26" s="246" t="n">
        <v>242</v>
      </c>
      <c r="G26" s="246" t="n">
        <v>123</v>
      </c>
      <c r="H26" s="246" t="n">
        <v>431</v>
      </c>
      <c r="I26" s="246" t="n">
        <v>89</v>
      </c>
      <c r="J26" s="246" t="n">
        <v>570</v>
      </c>
      <c r="K26" s="246" t="n">
        <v>65</v>
      </c>
      <c r="L26" s="246" t="n">
        <v>832</v>
      </c>
      <c r="M26" s="246" t="n">
        <v>33</v>
      </c>
      <c r="N26" s="246" t="n">
        <v>976</v>
      </c>
      <c r="O26" s="246" t="n">
        <v>15</v>
      </c>
      <c r="P26" s="246" t="n">
        <v>997</v>
      </c>
      <c r="Q26" s="246" t="n">
        <v>15</v>
      </c>
      <c r="R26" s="246" t="n">
        <v>2035</v>
      </c>
      <c r="S26" s="246" t="n">
        <v>25</v>
      </c>
      <c r="T26" s="246" t="n">
        <v>8135</v>
      </c>
      <c r="U26" s="246" t="n">
        <v>16</v>
      </c>
      <c r="V26" s="246" t="n">
        <v>7984</v>
      </c>
      <c r="W26" s="246" t="n">
        <v>30</v>
      </c>
      <c r="X26" s="246" t="n">
        <v>24525</v>
      </c>
      <c r="Y26" s="246" t="n">
        <v>27</v>
      </c>
      <c r="Z26" s="246" t="n">
        <v>32230</v>
      </c>
      <c r="AA26" s="246" t="n">
        <v>84</v>
      </c>
      <c r="AB26" s="256" t="n">
        <v>358153</v>
      </c>
      <c r="AC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56"/>
      <c r="AC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6734</v>
      </c>
      <c r="D28" s="246" t="n">
        <v>5548313</v>
      </c>
      <c r="E28" s="246" t="n">
        <v>895</v>
      </c>
      <c r="F28" s="246" t="n">
        <v>1594</v>
      </c>
      <c r="G28" s="246" t="n">
        <v>804</v>
      </c>
      <c r="H28" s="246" t="n">
        <v>2779</v>
      </c>
      <c r="I28" s="246" t="n">
        <v>952</v>
      </c>
      <c r="J28" s="246" t="n">
        <v>6307</v>
      </c>
      <c r="K28" s="246" t="n">
        <v>1046</v>
      </c>
      <c r="L28" s="246" t="n">
        <v>14018</v>
      </c>
      <c r="M28" s="246" t="n">
        <v>1604</v>
      </c>
      <c r="N28" s="246" t="n">
        <v>51443</v>
      </c>
      <c r="O28" s="246" t="n">
        <v>1727</v>
      </c>
      <c r="P28" s="246" t="n">
        <v>124483</v>
      </c>
      <c r="Q28" s="246" t="n">
        <v>2226</v>
      </c>
      <c r="R28" s="246" t="n">
        <v>318650</v>
      </c>
      <c r="S28" s="246" t="n">
        <v>2561</v>
      </c>
      <c r="T28" s="246" t="n">
        <v>740734</v>
      </c>
      <c r="U28" s="246" t="n">
        <v>1756</v>
      </c>
      <c r="V28" s="246" t="n">
        <v>857159</v>
      </c>
      <c r="W28" s="246" t="n">
        <v>1883</v>
      </c>
      <c r="X28" s="246" t="n">
        <v>1450806</v>
      </c>
      <c r="Y28" s="246" t="n">
        <v>841</v>
      </c>
      <c r="Z28" s="246" t="n">
        <v>998000</v>
      </c>
      <c r="AA28" s="246" t="n">
        <v>439</v>
      </c>
      <c r="AB28" s="256" t="n">
        <v>982340</v>
      </c>
      <c r="AC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56"/>
      <c r="AC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4141</v>
      </c>
      <c r="D30" s="246" t="n">
        <v>4094008</v>
      </c>
      <c r="E30" s="246" t="n">
        <v>672</v>
      </c>
      <c r="F30" s="246" t="n">
        <v>1199</v>
      </c>
      <c r="G30" s="246" t="n">
        <v>643</v>
      </c>
      <c r="H30" s="246" t="n">
        <v>2224</v>
      </c>
      <c r="I30" s="246" t="n">
        <v>880</v>
      </c>
      <c r="J30" s="246" t="n">
        <v>5830</v>
      </c>
      <c r="K30" s="246" t="n">
        <v>1015</v>
      </c>
      <c r="L30" s="246" t="n">
        <v>13514</v>
      </c>
      <c r="M30" s="246" t="n">
        <v>1578</v>
      </c>
      <c r="N30" s="246" t="n">
        <v>50429</v>
      </c>
      <c r="O30" s="246" t="n">
        <v>1615</v>
      </c>
      <c r="P30" s="246" t="n">
        <v>114867</v>
      </c>
      <c r="Q30" s="246" t="n">
        <v>1728</v>
      </c>
      <c r="R30" s="246" t="n">
        <v>245297</v>
      </c>
      <c r="S30" s="246" t="n">
        <v>2047</v>
      </c>
      <c r="T30" s="246" t="n">
        <v>589855</v>
      </c>
      <c r="U30" s="246" t="n">
        <v>1477</v>
      </c>
      <c r="V30" s="246" t="n">
        <v>722194</v>
      </c>
      <c r="W30" s="246" t="n">
        <v>1643</v>
      </c>
      <c r="X30" s="246" t="n">
        <v>1250604</v>
      </c>
      <c r="Y30" s="246" t="n">
        <v>689</v>
      </c>
      <c r="Z30" s="246" t="n">
        <v>809542</v>
      </c>
      <c r="AA30" s="246" t="n">
        <v>154</v>
      </c>
      <c r="AB30" s="256" t="n">
        <v>288453</v>
      </c>
      <c r="AC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56"/>
      <c r="AC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361</v>
      </c>
      <c r="D32" s="246" t="n">
        <v>200961</v>
      </c>
      <c r="E32" s="246" t="n">
        <v>565</v>
      </c>
      <c r="F32" s="246" t="n">
        <v>1014</v>
      </c>
      <c r="G32" s="246" t="n">
        <v>406</v>
      </c>
      <c r="H32" s="246" t="n">
        <v>1429</v>
      </c>
      <c r="I32" s="246" t="n">
        <v>327</v>
      </c>
      <c r="J32" s="246" t="n">
        <v>2141</v>
      </c>
      <c r="K32" s="246" t="n">
        <v>240</v>
      </c>
      <c r="L32" s="246" t="n">
        <v>3171</v>
      </c>
      <c r="M32" s="246" t="n">
        <v>227</v>
      </c>
      <c r="N32" s="246" t="n">
        <v>7086</v>
      </c>
      <c r="O32" s="246" t="n">
        <v>167</v>
      </c>
      <c r="P32" s="246" t="n">
        <v>12040</v>
      </c>
      <c r="Q32" s="246" t="n">
        <v>125</v>
      </c>
      <c r="R32" s="246" t="n">
        <v>18067</v>
      </c>
      <c r="S32" s="246" t="n">
        <v>140</v>
      </c>
      <c r="T32" s="246" t="n">
        <v>40170</v>
      </c>
      <c r="U32" s="246" t="n">
        <v>78</v>
      </c>
      <c r="V32" s="246" t="n">
        <v>37734</v>
      </c>
      <c r="W32" s="246" t="s">
        <v>420</v>
      </c>
      <c r="X32" s="246" t="s">
        <v>420</v>
      </c>
      <c r="Y32" s="246" t="s">
        <v>420</v>
      </c>
      <c r="Z32" s="246" t="s">
        <v>420</v>
      </c>
      <c r="AA32" s="246" t="n">
        <v>5</v>
      </c>
      <c r="AB32" s="256" t="n">
        <v>9143</v>
      </c>
      <c r="AC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56"/>
      <c r="AC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4</v>
      </c>
      <c r="D34" s="246" t="n">
        <v>13112</v>
      </c>
      <c r="E34" s="246" t="n">
        <v>45</v>
      </c>
      <c r="F34" s="246" t="n">
        <v>80</v>
      </c>
      <c r="G34" s="246" t="n">
        <v>48</v>
      </c>
      <c r="H34" s="246" t="n">
        <v>173</v>
      </c>
      <c r="I34" s="246" t="n">
        <v>37</v>
      </c>
      <c r="J34" s="246" t="n">
        <v>227</v>
      </c>
      <c r="K34" s="246" t="n">
        <v>31</v>
      </c>
      <c r="L34" s="246" t="n">
        <v>369</v>
      </c>
      <c r="M34" s="246" t="n">
        <v>27</v>
      </c>
      <c r="N34" s="246" t="n">
        <v>832</v>
      </c>
      <c r="O34" s="246" t="s">
        <v>593</v>
      </c>
      <c r="P34" s="246" t="s">
        <v>420</v>
      </c>
      <c r="Q34" s="246" t="n">
        <v>8</v>
      </c>
      <c r="R34" s="246" t="n">
        <v>1193</v>
      </c>
      <c r="S34" s="246" t="s">
        <v>420</v>
      </c>
      <c r="T34" s="246" t="s">
        <v>420</v>
      </c>
      <c r="U34" s="246" t="n">
        <v>3</v>
      </c>
      <c r="V34" s="246" t="n">
        <v>1453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56" t="s">
        <v>157</v>
      </c>
      <c r="AC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56"/>
      <c r="AC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426</v>
      </c>
      <c r="D36" s="246" t="n">
        <v>371746</v>
      </c>
      <c r="E36" s="246" t="n">
        <v>528</v>
      </c>
      <c r="F36" s="246" t="n">
        <v>908</v>
      </c>
      <c r="G36" s="246" t="n">
        <v>266</v>
      </c>
      <c r="H36" s="246" t="n">
        <v>917</v>
      </c>
      <c r="I36" s="246" t="n">
        <v>209</v>
      </c>
      <c r="J36" s="246" t="n">
        <v>1289</v>
      </c>
      <c r="K36" s="246" t="n">
        <v>125</v>
      </c>
      <c r="L36" s="246" t="n">
        <v>1610</v>
      </c>
      <c r="M36" s="246" t="n">
        <v>78</v>
      </c>
      <c r="N36" s="246" t="n">
        <v>2239</v>
      </c>
      <c r="O36" s="246" t="n">
        <v>28</v>
      </c>
      <c r="P36" s="246" t="n">
        <v>2045</v>
      </c>
      <c r="Q36" s="246" t="n">
        <v>16</v>
      </c>
      <c r="R36" s="246" t="n">
        <v>2340</v>
      </c>
      <c r="S36" s="246" t="n">
        <v>32</v>
      </c>
      <c r="T36" s="246" t="n">
        <v>9461</v>
      </c>
      <c r="U36" s="246" t="n">
        <v>11</v>
      </c>
      <c r="V36" s="246" t="n">
        <v>5307</v>
      </c>
      <c r="W36" s="246" t="n">
        <v>34</v>
      </c>
      <c r="X36" s="246" t="n">
        <v>26881</v>
      </c>
      <c r="Y36" s="246" t="n">
        <v>30</v>
      </c>
      <c r="Z36" s="246" t="n">
        <v>37570</v>
      </c>
      <c r="AA36" s="246" t="n">
        <v>69</v>
      </c>
      <c r="AB36" s="256" t="n">
        <v>281179</v>
      </c>
      <c r="AC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56"/>
      <c r="AC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17</v>
      </c>
      <c r="D38" s="246" t="n">
        <v>580074</v>
      </c>
      <c r="E38" s="246" t="n">
        <v>211</v>
      </c>
      <c r="F38" s="246" t="n">
        <v>374</v>
      </c>
      <c r="G38" s="246" t="n">
        <v>148</v>
      </c>
      <c r="H38" s="246" t="n">
        <v>520</v>
      </c>
      <c r="I38" s="246" t="n">
        <v>163</v>
      </c>
      <c r="J38" s="246" t="n">
        <v>1067</v>
      </c>
      <c r="K38" s="246" t="n">
        <v>120</v>
      </c>
      <c r="L38" s="246" t="n">
        <v>1491</v>
      </c>
      <c r="M38" s="246" t="n">
        <v>103</v>
      </c>
      <c r="N38" s="246" t="n">
        <v>2996</v>
      </c>
      <c r="O38" s="246" t="n">
        <v>39</v>
      </c>
      <c r="P38" s="246" t="n">
        <v>2726</v>
      </c>
      <c r="Q38" s="246" t="n">
        <v>30</v>
      </c>
      <c r="R38" s="246" t="n">
        <v>4257</v>
      </c>
      <c r="S38" s="246" t="n">
        <v>27</v>
      </c>
      <c r="T38" s="246" t="n">
        <v>7736</v>
      </c>
      <c r="U38" s="246" t="n">
        <v>19</v>
      </c>
      <c r="V38" s="246" t="n">
        <v>9450</v>
      </c>
      <c r="W38" s="246" t="n">
        <v>28</v>
      </c>
      <c r="X38" s="246" t="n">
        <v>22046</v>
      </c>
      <c r="Y38" s="246" t="n">
        <v>26</v>
      </c>
      <c r="Z38" s="246" t="n">
        <v>33484</v>
      </c>
      <c r="AA38" s="246" t="n">
        <v>103</v>
      </c>
      <c r="AB38" s="256" t="n">
        <v>493927</v>
      </c>
      <c r="AC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56"/>
      <c r="AC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103</v>
      </c>
      <c r="D40" s="246" t="n">
        <v>913597</v>
      </c>
      <c r="E40" s="246" t="n">
        <v>108</v>
      </c>
      <c r="F40" s="246" t="n">
        <v>181</v>
      </c>
      <c r="G40" s="246" t="n">
        <v>99</v>
      </c>
      <c r="H40" s="246" t="n">
        <v>344</v>
      </c>
      <c r="I40" s="246" t="n">
        <v>140</v>
      </c>
      <c r="J40" s="246" t="n">
        <v>926</v>
      </c>
      <c r="K40" s="246" t="n">
        <v>135</v>
      </c>
      <c r="L40" s="246" t="n">
        <v>1784</v>
      </c>
      <c r="M40" s="246" t="n">
        <v>160</v>
      </c>
      <c r="N40" s="246" t="n">
        <v>4953</v>
      </c>
      <c r="O40" s="246" t="n">
        <v>124</v>
      </c>
      <c r="P40" s="246" t="n">
        <v>8897</v>
      </c>
      <c r="Q40" s="246" t="n">
        <v>187</v>
      </c>
      <c r="R40" s="246" t="n">
        <v>27062</v>
      </c>
      <c r="S40" s="246" t="n">
        <v>307</v>
      </c>
      <c r="T40" s="246" t="n">
        <v>90315</v>
      </c>
      <c r="U40" s="246" t="n">
        <v>257</v>
      </c>
      <c r="V40" s="246" t="n">
        <v>126708</v>
      </c>
      <c r="W40" s="246" t="n">
        <v>330</v>
      </c>
      <c r="X40" s="246" t="n">
        <v>255967</v>
      </c>
      <c r="Y40" s="246" t="n">
        <v>163</v>
      </c>
      <c r="Z40" s="246" t="n">
        <v>196624</v>
      </c>
      <c r="AA40" s="246" t="n">
        <v>93</v>
      </c>
      <c r="AB40" s="256" t="n">
        <v>199836</v>
      </c>
      <c r="AC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56"/>
      <c r="AC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650</v>
      </c>
      <c r="D42" s="246" t="n">
        <v>461197</v>
      </c>
      <c r="E42" s="246" t="n">
        <v>515</v>
      </c>
      <c r="F42" s="246" t="n">
        <v>882</v>
      </c>
      <c r="G42" s="246" t="n">
        <v>357</v>
      </c>
      <c r="H42" s="246" t="n">
        <v>1241</v>
      </c>
      <c r="I42" s="246" t="n">
        <v>313</v>
      </c>
      <c r="J42" s="246" t="n">
        <v>1977</v>
      </c>
      <c r="K42" s="246" t="n">
        <v>156</v>
      </c>
      <c r="L42" s="246" t="n">
        <v>1996</v>
      </c>
      <c r="M42" s="246" t="n">
        <v>76</v>
      </c>
      <c r="N42" s="246" t="n">
        <v>2252</v>
      </c>
      <c r="O42" s="246" t="n">
        <v>38</v>
      </c>
      <c r="P42" s="246" t="n">
        <v>2513</v>
      </c>
      <c r="Q42" s="246" t="n">
        <v>25</v>
      </c>
      <c r="R42" s="246" t="n">
        <v>3636</v>
      </c>
      <c r="S42" s="246" t="n">
        <v>14</v>
      </c>
      <c r="T42" s="246" t="n">
        <v>4038</v>
      </c>
      <c r="U42" s="246" t="n">
        <v>27</v>
      </c>
      <c r="V42" s="246" t="n">
        <v>13480</v>
      </c>
      <c r="W42" s="246" t="n">
        <v>22</v>
      </c>
      <c r="X42" s="246" t="n">
        <v>17627</v>
      </c>
      <c r="Y42" s="246" t="n">
        <v>24</v>
      </c>
      <c r="Z42" s="246" t="n">
        <v>29909</v>
      </c>
      <c r="AA42" s="246" t="n">
        <v>83</v>
      </c>
      <c r="AB42" s="256" t="n">
        <v>381646</v>
      </c>
      <c r="AC42" s="241" t="n">
        <v>17</v>
      </c>
    </row>
    <row r="82" customFormat="false" ht="15" hidden="false" customHeight="false" outlineLevel="0" collapsed="false">
      <c r="A82" s="250" t="s">
        <v>533</v>
      </c>
      <c r="O82" s="250" t="s">
        <v>244</v>
      </c>
    </row>
  </sheetData>
  <mergeCells count="16">
    <mergeCell ref="A4:A7"/>
    <mergeCell ref="B4:B7"/>
    <mergeCell ref="C4:D5"/>
    <mergeCell ref="AC4:AC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false" verticalCentered="false"/>
  <pageMargins left="0.420138888888889" right="0.270138888888889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28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4" min="5" style="224" width="11.56"/>
    <col collapsed="false" customWidth="false" hidden="false" outlineLevel="0" max="32" min="15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false" outlineLevel="0" collapsed="false">
      <c r="A1" s="26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62" t="s">
        <v>594</v>
      </c>
      <c r="N1" s="262"/>
      <c r="O1" s="262"/>
      <c r="P1" s="262"/>
      <c r="Q1" s="262"/>
      <c r="R1" s="262"/>
      <c r="S1" s="262"/>
      <c r="T1" s="262"/>
      <c r="U1" s="262"/>
      <c r="V1" s="262"/>
      <c r="W1" s="263"/>
      <c r="X1" s="263"/>
      <c r="Y1" s="263"/>
      <c r="Z1" s="263"/>
      <c r="AA1" s="263"/>
      <c r="AB1" s="263"/>
      <c r="AC1" s="263"/>
      <c r="AD1" s="263"/>
      <c r="AE1" s="263"/>
      <c r="AF1" s="263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595</v>
      </c>
      <c r="F4" s="264"/>
      <c r="G4" s="264"/>
      <c r="H4" s="264"/>
      <c r="I4" s="264"/>
      <c r="J4" s="264"/>
      <c r="K4" s="264"/>
      <c r="L4" s="264"/>
      <c r="M4" s="264" t="s">
        <v>595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595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02</v>
      </c>
      <c r="X5" s="234"/>
      <c r="Y5" s="234" t="s">
        <v>603</v>
      </c>
      <c r="Z5" s="234"/>
      <c r="AA5" s="235" t="s">
        <v>604</v>
      </c>
      <c r="AB5" s="235"/>
      <c r="AC5" s="235" t="s">
        <v>605</v>
      </c>
      <c r="AD5" s="235"/>
      <c r="AE5" s="235" t="s">
        <v>606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86836</v>
      </c>
      <c r="D9" s="246" t="n">
        <v>38964768</v>
      </c>
      <c r="E9" s="246" t="n">
        <v>48755</v>
      </c>
      <c r="F9" s="246" t="n">
        <v>509587</v>
      </c>
      <c r="G9" s="246" t="n">
        <v>27281</v>
      </c>
      <c r="H9" s="246" t="n">
        <v>721297</v>
      </c>
      <c r="I9" s="246" t="n">
        <v>4299</v>
      </c>
      <c r="J9" s="246" t="n">
        <v>264569</v>
      </c>
      <c r="K9" s="246" t="n">
        <v>2270</v>
      </c>
      <c r="L9" s="246" t="n">
        <v>328670</v>
      </c>
      <c r="M9" s="246" t="n">
        <v>1086</v>
      </c>
      <c r="N9" s="246" t="n">
        <v>369591</v>
      </c>
      <c r="O9" s="246" t="n">
        <v>854</v>
      </c>
      <c r="P9" s="246" t="n">
        <v>591432</v>
      </c>
      <c r="Q9" s="246" t="n">
        <v>1103</v>
      </c>
      <c r="R9" s="246" t="n">
        <v>1924825</v>
      </c>
      <c r="S9" s="246" t="n">
        <v>343</v>
      </c>
      <c r="T9" s="246" t="n">
        <v>1294438</v>
      </c>
      <c r="U9" s="246" t="n">
        <v>295</v>
      </c>
      <c r="V9" s="246" t="n">
        <v>2049067</v>
      </c>
      <c r="W9" s="246" t="n">
        <v>331</v>
      </c>
      <c r="X9" s="246" t="n">
        <v>5542948</v>
      </c>
      <c r="Y9" s="246" t="n">
        <v>78</v>
      </c>
      <c r="Z9" s="246" t="n">
        <v>3032852</v>
      </c>
      <c r="AA9" s="246" t="n">
        <v>69</v>
      </c>
      <c r="AB9" s="246" t="n">
        <v>4881362</v>
      </c>
      <c r="AC9" s="246" t="n">
        <v>47</v>
      </c>
      <c r="AD9" s="246" t="n">
        <v>6285480</v>
      </c>
      <c r="AE9" s="246" t="n">
        <v>25</v>
      </c>
      <c r="AF9" s="256" t="n">
        <v>11168650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706</v>
      </c>
      <c r="D12" s="246" t="n">
        <v>2662045</v>
      </c>
      <c r="E12" s="246" t="n">
        <v>8711</v>
      </c>
      <c r="F12" s="246" t="n">
        <v>93814</v>
      </c>
      <c r="G12" s="246" t="n">
        <v>5832</v>
      </c>
      <c r="H12" s="246" t="n">
        <v>155553</v>
      </c>
      <c r="I12" s="246" t="n">
        <v>876</v>
      </c>
      <c r="J12" s="246" t="n">
        <v>54402</v>
      </c>
      <c r="K12" s="246" t="n">
        <v>486</v>
      </c>
      <c r="L12" s="246" t="n">
        <v>71277</v>
      </c>
      <c r="M12" s="246" t="n">
        <v>232</v>
      </c>
      <c r="N12" s="246" t="n">
        <v>78578</v>
      </c>
      <c r="O12" s="246" t="n">
        <v>175</v>
      </c>
      <c r="P12" s="246" t="n">
        <v>120174</v>
      </c>
      <c r="Q12" s="246" t="n">
        <v>239</v>
      </c>
      <c r="R12" s="246" t="n">
        <v>423127</v>
      </c>
      <c r="S12" s="246" t="n">
        <v>60</v>
      </c>
      <c r="T12" s="246" t="n">
        <v>233280</v>
      </c>
      <c r="U12" s="246" t="n">
        <v>54</v>
      </c>
      <c r="V12" s="246" t="n">
        <v>366473</v>
      </c>
      <c r="W12" s="246" t="n">
        <v>33</v>
      </c>
      <c r="X12" s="246" t="n">
        <v>524267</v>
      </c>
      <c r="Y12" s="246" t="s">
        <v>420</v>
      </c>
      <c r="Z12" s="246" t="s">
        <v>420</v>
      </c>
      <c r="AA12" s="246" t="s">
        <v>157</v>
      </c>
      <c r="AB12" s="246" t="s">
        <v>157</v>
      </c>
      <c r="AC12" s="246" t="s">
        <v>157</v>
      </c>
      <c r="AD12" s="246" t="s">
        <v>157</v>
      </c>
      <c r="AE12" s="246" t="s">
        <v>420</v>
      </c>
      <c r="AF12" s="256" t="s">
        <v>420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26</v>
      </c>
      <c r="D14" s="246" t="n">
        <v>4190192</v>
      </c>
      <c r="E14" s="246" t="n">
        <v>18092</v>
      </c>
      <c r="F14" s="246" t="n">
        <v>195984</v>
      </c>
      <c r="G14" s="246" t="n">
        <v>10166</v>
      </c>
      <c r="H14" s="246" t="n">
        <v>262588</v>
      </c>
      <c r="I14" s="246" t="n">
        <v>1218</v>
      </c>
      <c r="J14" s="246" t="n">
        <v>72593</v>
      </c>
      <c r="K14" s="246" t="n">
        <v>421</v>
      </c>
      <c r="L14" s="246" t="n">
        <v>58094</v>
      </c>
      <c r="M14" s="246" t="n">
        <v>179</v>
      </c>
      <c r="N14" s="246" t="n">
        <v>61055</v>
      </c>
      <c r="O14" s="246" t="n">
        <v>122</v>
      </c>
      <c r="P14" s="246" t="n">
        <v>85842</v>
      </c>
      <c r="Q14" s="246" t="n">
        <v>168</v>
      </c>
      <c r="R14" s="246" t="n">
        <v>289349</v>
      </c>
      <c r="S14" s="246" t="n">
        <v>59</v>
      </c>
      <c r="T14" s="246" t="n">
        <v>214176</v>
      </c>
      <c r="U14" s="246" t="n">
        <v>40</v>
      </c>
      <c r="V14" s="246" t="n">
        <v>270541</v>
      </c>
      <c r="W14" s="246" t="n">
        <v>36</v>
      </c>
      <c r="X14" s="246" t="n">
        <v>578020</v>
      </c>
      <c r="Y14" s="246" t="n">
        <v>7</v>
      </c>
      <c r="Z14" s="246" t="n">
        <v>279000</v>
      </c>
      <c r="AA14" s="246" t="n">
        <v>10</v>
      </c>
      <c r="AB14" s="246" t="n">
        <v>648970</v>
      </c>
      <c r="AC14" s="246" t="n">
        <v>8</v>
      </c>
      <c r="AD14" s="246" t="n">
        <v>1173980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12</v>
      </c>
      <c r="D16" s="246" t="n">
        <v>2708</v>
      </c>
      <c r="E16" s="246" t="n">
        <v>3</v>
      </c>
      <c r="F16" s="246" t="n">
        <v>2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420</v>
      </c>
      <c r="P16" s="246" t="s">
        <v>420</v>
      </c>
      <c r="Q16" s="246" t="s">
        <v>420</v>
      </c>
      <c r="R16" s="246" t="s">
        <v>420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716</v>
      </c>
      <c r="D18" s="246" t="n">
        <v>2631949</v>
      </c>
      <c r="E18" s="246" t="n">
        <v>909</v>
      </c>
      <c r="F18" s="246" t="n">
        <v>9803</v>
      </c>
      <c r="G18" s="246" t="n">
        <v>622</v>
      </c>
      <c r="H18" s="246" t="n">
        <v>16375</v>
      </c>
      <c r="I18" s="246" t="n">
        <v>89</v>
      </c>
      <c r="J18" s="246" t="n">
        <v>5693</v>
      </c>
      <c r="K18" s="246" t="n">
        <v>36</v>
      </c>
      <c r="L18" s="246" t="n">
        <v>5091</v>
      </c>
      <c r="M18" s="246" t="n">
        <v>20</v>
      </c>
      <c r="N18" s="246" t="n">
        <v>7251</v>
      </c>
      <c r="O18" s="246" t="n">
        <v>11</v>
      </c>
      <c r="P18" s="246" t="n">
        <v>6450</v>
      </c>
      <c r="Q18" s="246" t="n">
        <v>14</v>
      </c>
      <c r="R18" s="246" t="n">
        <v>26092</v>
      </c>
      <c r="S18" s="246" t="n">
        <v>5</v>
      </c>
      <c r="T18" s="246" t="n">
        <v>17798</v>
      </c>
      <c r="U18" s="246" t="s">
        <v>157</v>
      </c>
      <c r="V18" s="246" t="s">
        <v>157</v>
      </c>
      <c r="W18" s="246" t="s">
        <v>420</v>
      </c>
      <c r="X18" s="246" t="s">
        <v>420</v>
      </c>
      <c r="Y18" s="246" t="s">
        <v>420</v>
      </c>
      <c r="Z18" s="246" t="s">
        <v>420</v>
      </c>
      <c r="AA18" s="246" t="n">
        <v>3</v>
      </c>
      <c r="AB18" s="246" t="n">
        <v>190559</v>
      </c>
      <c r="AC18" s="246" t="s">
        <v>157</v>
      </c>
      <c r="AD18" s="246" t="s">
        <v>157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4309</v>
      </c>
      <c r="E20" s="246" t="n">
        <v>26</v>
      </c>
      <c r="F20" s="246" t="n">
        <v>252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2</v>
      </c>
      <c r="D22" s="246" t="n">
        <v>4509</v>
      </c>
      <c r="E22" s="246" t="n">
        <v>43</v>
      </c>
      <c r="F22" s="246" t="n">
        <v>404</v>
      </c>
      <c r="G22" s="246" t="n">
        <v>14</v>
      </c>
      <c r="H22" s="246" t="n">
        <v>43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6885</v>
      </c>
      <c r="D24" s="246" t="n">
        <v>1197146</v>
      </c>
      <c r="E24" s="246" t="n">
        <v>4316</v>
      </c>
      <c r="F24" s="246" t="n">
        <v>42768</v>
      </c>
      <c r="G24" s="246" t="n">
        <v>1828</v>
      </c>
      <c r="H24" s="246" t="n">
        <v>48756</v>
      </c>
      <c r="I24" s="246" t="n">
        <v>324</v>
      </c>
      <c r="J24" s="246" t="n">
        <v>20326</v>
      </c>
      <c r="K24" s="246" t="n">
        <v>167</v>
      </c>
      <c r="L24" s="246" t="n">
        <v>25078</v>
      </c>
      <c r="M24" s="246" t="n">
        <v>76</v>
      </c>
      <c r="N24" s="246" t="n">
        <v>26372</v>
      </c>
      <c r="O24" s="246" t="n">
        <v>50</v>
      </c>
      <c r="P24" s="246" t="n">
        <v>35879</v>
      </c>
      <c r="Q24" s="246" t="n">
        <v>70</v>
      </c>
      <c r="R24" s="246" t="n">
        <v>120600</v>
      </c>
      <c r="S24" s="246" t="n">
        <v>28</v>
      </c>
      <c r="T24" s="246" t="n">
        <v>113455</v>
      </c>
      <c r="U24" s="246" t="n">
        <v>12</v>
      </c>
      <c r="V24" s="246" t="n">
        <v>82420</v>
      </c>
      <c r="W24" s="246" t="n">
        <v>8</v>
      </c>
      <c r="X24" s="246" t="n">
        <v>130692</v>
      </c>
      <c r="Y24" s="246" t="s">
        <v>420</v>
      </c>
      <c r="Z24" s="246" t="s">
        <v>420</v>
      </c>
      <c r="AA24" s="246" t="n">
        <v>3</v>
      </c>
      <c r="AB24" s="246" t="n">
        <v>238659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012</v>
      </c>
      <c r="D26" s="246" t="n">
        <v>1589291</v>
      </c>
      <c r="E26" s="246" t="n">
        <v>551</v>
      </c>
      <c r="F26" s="246" t="n">
        <v>5955</v>
      </c>
      <c r="G26" s="246" t="n">
        <v>350</v>
      </c>
      <c r="H26" s="246" t="n">
        <v>9096</v>
      </c>
      <c r="I26" s="246" t="n">
        <v>38</v>
      </c>
      <c r="J26" s="246" t="n">
        <v>2282</v>
      </c>
      <c r="K26" s="246" t="n">
        <v>18</v>
      </c>
      <c r="L26" s="246" t="n">
        <v>2755</v>
      </c>
      <c r="M26" s="246" t="n">
        <v>12</v>
      </c>
      <c r="N26" s="246" t="n">
        <v>3650</v>
      </c>
      <c r="O26" s="246" t="s">
        <v>420</v>
      </c>
      <c r="P26" s="246" t="s">
        <v>420</v>
      </c>
      <c r="Q26" s="246" t="n">
        <v>13</v>
      </c>
      <c r="R26" s="246" t="n">
        <v>22772</v>
      </c>
      <c r="S26" s="246" t="s">
        <v>157</v>
      </c>
      <c r="T26" s="246" t="s">
        <v>157</v>
      </c>
      <c r="U26" s="246" t="s">
        <v>420</v>
      </c>
      <c r="V26" s="246" t="s">
        <v>420</v>
      </c>
      <c r="W26" s="246" t="n">
        <v>13</v>
      </c>
      <c r="X26" s="246" t="n">
        <v>237866</v>
      </c>
      <c r="Y26" s="246" t="n">
        <v>3</v>
      </c>
      <c r="Z26" s="246" t="n">
        <v>113000</v>
      </c>
      <c r="AA26" s="246" t="n">
        <v>5</v>
      </c>
      <c r="AB26" s="246" t="n">
        <v>286397</v>
      </c>
      <c r="AC26" s="246" t="n">
        <v>4</v>
      </c>
      <c r="AD26" s="246" t="n">
        <v>605398</v>
      </c>
      <c r="AE26" s="246" t="s">
        <v>420</v>
      </c>
      <c r="AF26" s="256" t="s">
        <v>420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984</v>
      </c>
      <c r="D28" s="246" t="n">
        <v>13669369</v>
      </c>
      <c r="E28" s="246" t="n">
        <v>5131</v>
      </c>
      <c r="F28" s="246" t="n">
        <v>50578</v>
      </c>
      <c r="G28" s="246" t="n">
        <v>2316</v>
      </c>
      <c r="H28" s="246" t="n">
        <v>61759</v>
      </c>
      <c r="I28" s="246" t="n">
        <v>421</v>
      </c>
      <c r="J28" s="246" t="n">
        <v>26748</v>
      </c>
      <c r="K28" s="246" t="n">
        <v>314</v>
      </c>
      <c r="L28" s="246" t="n">
        <v>45483</v>
      </c>
      <c r="M28" s="246" t="n">
        <v>145</v>
      </c>
      <c r="N28" s="246" t="n">
        <v>48839</v>
      </c>
      <c r="O28" s="246" t="n">
        <v>123</v>
      </c>
      <c r="P28" s="246" t="n">
        <v>84993</v>
      </c>
      <c r="Q28" s="246" t="n">
        <v>152</v>
      </c>
      <c r="R28" s="246" t="n">
        <v>274092</v>
      </c>
      <c r="S28" s="246" t="n">
        <v>67</v>
      </c>
      <c r="T28" s="246" t="n">
        <v>254869</v>
      </c>
      <c r="U28" s="246" t="n">
        <v>83</v>
      </c>
      <c r="V28" s="246" t="n">
        <v>595435</v>
      </c>
      <c r="W28" s="246" t="n">
        <v>138</v>
      </c>
      <c r="X28" s="246" t="n">
        <v>2369411</v>
      </c>
      <c r="Y28" s="246" t="n">
        <v>32</v>
      </c>
      <c r="Z28" s="246" t="n">
        <v>1225909</v>
      </c>
      <c r="AA28" s="246" t="n">
        <v>31</v>
      </c>
      <c r="AB28" s="246" t="n">
        <v>2244932</v>
      </c>
      <c r="AC28" s="246" t="n">
        <v>20</v>
      </c>
      <c r="AD28" s="246" t="n">
        <v>2611633</v>
      </c>
      <c r="AE28" s="246" t="n">
        <v>11</v>
      </c>
      <c r="AF28" s="256" t="n">
        <v>3774688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9005</v>
      </c>
      <c r="D30" s="246" t="n">
        <v>3767258</v>
      </c>
      <c r="E30" s="246" t="n">
        <v>4751</v>
      </c>
      <c r="F30" s="246" t="n">
        <v>45509</v>
      </c>
      <c r="G30" s="246" t="n">
        <v>2235</v>
      </c>
      <c r="H30" s="246" t="n">
        <v>60323</v>
      </c>
      <c r="I30" s="246" t="n">
        <v>545</v>
      </c>
      <c r="J30" s="246" t="n">
        <v>34025</v>
      </c>
      <c r="K30" s="246" t="n">
        <v>455</v>
      </c>
      <c r="L30" s="246" t="n">
        <v>68059</v>
      </c>
      <c r="M30" s="246" t="n">
        <v>257</v>
      </c>
      <c r="N30" s="246" t="n">
        <v>87512</v>
      </c>
      <c r="O30" s="246" t="n">
        <v>243</v>
      </c>
      <c r="P30" s="246" t="n">
        <v>169665</v>
      </c>
      <c r="Q30" s="246" t="n">
        <v>293</v>
      </c>
      <c r="R30" s="246" t="n">
        <v>506388</v>
      </c>
      <c r="S30" s="246" t="n">
        <v>95</v>
      </c>
      <c r="T30" s="246" t="n">
        <v>350695</v>
      </c>
      <c r="U30" s="246" t="n">
        <v>63</v>
      </c>
      <c r="V30" s="246" t="n">
        <v>428482</v>
      </c>
      <c r="W30" s="246" t="n">
        <v>52</v>
      </c>
      <c r="X30" s="246" t="n">
        <v>835926</v>
      </c>
      <c r="Y30" s="246" t="n">
        <v>9</v>
      </c>
      <c r="Z30" s="246" t="n">
        <v>334645</v>
      </c>
      <c r="AA30" s="246" t="s">
        <v>420</v>
      </c>
      <c r="AB30" s="246" t="s">
        <v>420</v>
      </c>
      <c r="AC30" s="246" t="s">
        <v>420</v>
      </c>
      <c r="AD30" s="246" t="s">
        <v>420</v>
      </c>
      <c r="AE30" s="246" t="s">
        <v>420</v>
      </c>
      <c r="AF30" s="256" t="s">
        <v>420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32</v>
      </c>
      <c r="D32" s="246" t="n">
        <v>723753</v>
      </c>
      <c r="E32" s="246" t="n">
        <v>1912</v>
      </c>
      <c r="F32" s="246" t="n">
        <v>19623</v>
      </c>
      <c r="G32" s="246" t="n">
        <v>1005</v>
      </c>
      <c r="H32" s="246" t="n">
        <v>26982</v>
      </c>
      <c r="I32" s="246" t="n">
        <v>199</v>
      </c>
      <c r="J32" s="246" t="n">
        <v>12455</v>
      </c>
      <c r="K32" s="246" t="n">
        <v>103</v>
      </c>
      <c r="L32" s="246" t="n">
        <v>15155</v>
      </c>
      <c r="M32" s="246" t="n">
        <v>59</v>
      </c>
      <c r="N32" s="246" t="n">
        <v>20457</v>
      </c>
      <c r="O32" s="246" t="n">
        <v>48</v>
      </c>
      <c r="P32" s="246" t="n">
        <v>33205</v>
      </c>
      <c r="Q32" s="246" t="n">
        <v>69</v>
      </c>
      <c r="R32" s="246" t="n">
        <v>113315</v>
      </c>
      <c r="S32" s="246" t="n">
        <v>9</v>
      </c>
      <c r="T32" s="246" t="n">
        <v>33057</v>
      </c>
      <c r="U32" s="246" t="n">
        <v>14</v>
      </c>
      <c r="V32" s="246" t="n">
        <v>98920</v>
      </c>
      <c r="W32" s="246" t="n">
        <v>11</v>
      </c>
      <c r="X32" s="246" t="n">
        <v>177084</v>
      </c>
      <c r="Y32" s="246" t="s">
        <v>420</v>
      </c>
      <c r="Z32" s="246" t="s">
        <v>420</v>
      </c>
      <c r="AA32" s="246" t="s">
        <v>420</v>
      </c>
      <c r="AB32" s="246" t="s">
        <v>420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374</v>
      </c>
      <c r="D34" s="246" t="n">
        <v>148748</v>
      </c>
      <c r="E34" s="246" t="n">
        <v>175</v>
      </c>
      <c r="F34" s="246" t="n">
        <v>1813</v>
      </c>
      <c r="G34" s="246" t="n">
        <v>124</v>
      </c>
      <c r="H34" s="246" t="n">
        <v>3416</v>
      </c>
      <c r="I34" s="246" t="n">
        <v>27</v>
      </c>
      <c r="J34" s="246" t="n">
        <v>1585</v>
      </c>
      <c r="K34" s="246" t="n">
        <v>16</v>
      </c>
      <c r="L34" s="246" t="n">
        <v>2298</v>
      </c>
      <c r="M34" s="246" t="n">
        <v>5</v>
      </c>
      <c r="N34" s="246" t="n">
        <v>1660</v>
      </c>
      <c r="O34" s="246" t="n">
        <v>4</v>
      </c>
      <c r="P34" s="246" t="n">
        <v>3050</v>
      </c>
      <c r="Q34" s="246" t="n">
        <v>11</v>
      </c>
      <c r="R34" s="246" t="n">
        <v>19179</v>
      </c>
      <c r="S34" s="246" t="n">
        <v>4</v>
      </c>
      <c r="T34" s="246" t="n">
        <v>15910</v>
      </c>
      <c r="U34" s="246" t="n">
        <v>5</v>
      </c>
      <c r="V34" s="246" t="n">
        <v>35751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75</v>
      </c>
      <c r="D36" s="246" t="n">
        <v>3374126</v>
      </c>
      <c r="E36" s="246" t="n">
        <v>1086</v>
      </c>
      <c r="F36" s="246" t="n">
        <v>11945</v>
      </c>
      <c r="G36" s="246" t="n">
        <v>1145</v>
      </c>
      <c r="H36" s="246" t="n">
        <v>32251</v>
      </c>
      <c r="I36" s="246" t="n">
        <v>287</v>
      </c>
      <c r="J36" s="246" t="n">
        <v>17589</v>
      </c>
      <c r="K36" s="246" t="n">
        <v>77</v>
      </c>
      <c r="L36" s="246" t="n">
        <v>10963</v>
      </c>
      <c r="M36" s="246" t="n">
        <v>20</v>
      </c>
      <c r="N36" s="246" t="n">
        <v>6635</v>
      </c>
      <c r="O36" s="246" t="n">
        <v>14</v>
      </c>
      <c r="P36" s="246" t="n">
        <v>9400</v>
      </c>
      <c r="Q36" s="246" t="n">
        <v>14</v>
      </c>
      <c r="R36" s="246" t="n">
        <v>24399</v>
      </c>
      <c r="S36" s="246" t="s">
        <v>420</v>
      </c>
      <c r="T36" s="246" t="s">
        <v>420</v>
      </c>
      <c r="U36" s="246" t="n">
        <v>8</v>
      </c>
      <c r="V36" s="246" t="n">
        <v>54952</v>
      </c>
      <c r="W36" s="246" t="n">
        <v>10</v>
      </c>
      <c r="X36" s="246" t="n">
        <v>175765</v>
      </c>
      <c r="Y36" s="246" t="n">
        <v>5</v>
      </c>
      <c r="Z36" s="246" t="n">
        <v>207894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n">
        <v>4</v>
      </c>
      <c r="AF36" s="256" t="n">
        <v>2412910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12</v>
      </c>
      <c r="D38" s="246" t="n">
        <v>2193392</v>
      </c>
      <c r="E38" s="246" t="n">
        <v>503</v>
      </c>
      <c r="F38" s="246" t="n">
        <v>5495</v>
      </c>
      <c r="G38" s="246" t="n">
        <v>294</v>
      </c>
      <c r="H38" s="246" t="n">
        <v>7372</v>
      </c>
      <c r="I38" s="246" t="n">
        <v>46</v>
      </c>
      <c r="J38" s="246" t="n">
        <v>2755</v>
      </c>
      <c r="K38" s="246" t="n">
        <v>28</v>
      </c>
      <c r="L38" s="246" t="n">
        <v>4142</v>
      </c>
      <c r="M38" s="246" t="n">
        <v>8</v>
      </c>
      <c r="N38" s="246" t="n">
        <v>2775</v>
      </c>
      <c r="O38" s="246" t="n">
        <v>3</v>
      </c>
      <c r="P38" s="246" t="n">
        <v>2253</v>
      </c>
      <c r="Q38" s="246" t="s">
        <v>420</v>
      </c>
      <c r="R38" s="246" t="s">
        <v>420</v>
      </c>
      <c r="S38" s="246" t="s">
        <v>420</v>
      </c>
      <c r="T38" s="246" t="s">
        <v>420</v>
      </c>
      <c r="U38" s="246" t="n">
        <v>3</v>
      </c>
      <c r="V38" s="246" t="n">
        <v>25842</v>
      </c>
      <c r="W38" s="246" t="n">
        <v>6</v>
      </c>
      <c r="X38" s="246" t="n">
        <v>113602</v>
      </c>
      <c r="Y38" s="246" t="n">
        <v>5</v>
      </c>
      <c r="Z38" s="246" t="n">
        <v>211160</v>
      </c>
      <c r="AA38" s="246" t="s">
        <v>420</v>
      </c>
      <c r="AB38" s="246" t="s">
        <v>420</v>
      </c>
      <c r="AC38" s="246" t="n">
        <v>4</v>
      </c>
      <c r="AD38" s="246" t="n">
        <v>558664</v>
      </c>
      <c r="AE38" s="246" t="n">
        <v>3</v>
      </c>
      <c r="AF38" s="256" t="n">
        <v>1090718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755</v>
      </c>
      <c r="D40" s="246" t="n">
        <v>963568</v>
      </c>
      <c r="E40" s="246" t="n">
        <v>1565</v>
      </c>
      <c r="F40" s="246" t="n">
        <v>15212</v>
      </c>
      <c r="G40" s="246" t="n">
        <v>743</v>
      </c>
      <c r="H40" s="246" t="n">
        <v>20150</v>
      </c>
      <c r="I40" s="246" t="n">
        <v>144</v>
      </c>
      <c r="J40" s="246" t="n">
        <v>8960</v>
      </c>
      <c r="K40" s="246" t="n">
        <v>104</v>
      </c>
      <c r="L40" s="246" t="n">
        <v>14666</v>
      </c>
      <c r="M40" s="246" t="n">
        <v>60</v>
      </c>
      <c r="N40" s="246" t="n">
        <v>20627</v>
      </c>
      <c r="O40" s="246" t="n">
        <v>53</v>
      </c>
      <c r="P40" s="246" t="n">
        <v>35105</v>
      </c>
      <c r="Q40" s="246" t="n">
        <v>46</v>
      </c>
      <c r="R40" s="246" t="n">
        <v>81364</v>
      </c>
      <c r="S40" s="246" t="n">
        <v>9</v>
      </c>
      <c r="T40" s="246" t="n">
        <v>34170</v>
      </c>
      <c r="U40" s="246" t="n">
        <v>10</v>
      </c>
      <c r="V40" s="246" t="n">
        <v>73108</v>
      </c>
      <c r="W40" s="246" t="n">
        <v>14</v>
      </c>
      <c r="X40" s="246" t="n">
        <v>226252</v>
      </c>
      <c r="Y40" s="246" t="s">
        <v>420</v>
      </c>
      <c r="Z40" s="246" t="s">
        <v>420</v>
      </c>
      <c r="AA40" s="246" t="n">
        <v>3</v>
      </c>
      <c r="AB40" s="246" t="n">
        <v>223930</v>
      </c>
      <c r="AC40" s="246" t="s">
        <v>420</v>
      </c>
      <c r="AD40" s="246" t="s">
        <v>420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9</v>
      </c>
      <c r="D42" s="246" t="n">
        <v>1842405</v>
      </c>
      <c r="E42" s="246" t="n">
        <v>981</v>
      </c>
      <c r="F42" s="246" t="n">
        <v>10405</v>
      </c>
      <c r="G42" s="246" t="n">
        <v>589</v>
      </c>
      <c r="H42" s="246" t="n">
        <v>15708</v>
      </c>
      <c r="I42" s="246" t="n">
        <v>78</v>
      </c>
      <c r="J42" s="246" t="n">
        <v>4701</v>
      </c>
      <c r="K42" s="246" t="n">
        <v>40</v>
      </c>
      <c r="L42" s="246" t="n">
        <v>4949</v>
      </c>
      <c r="M42" s="246" t="n">
        <v>10</v>
      </c>
      <c r="N42" s="246" t="n">
        <v>3360</v>
      </c>
      <c r="O42" s="246" t="s">
        <v>420</v>
      </c>
      <c r="P42" s="246" t="s">
        <v>420</v>
      </c>
      <c r="Q42" s="246" t="n">
        <v>7</v>
      </c>
      <c r="R42" s="246" t="n">
        <v>11863</v>
      </c>
      <c r="S42" s="246" t="n">
        <v>3</v>
      </c>
      <c r="T42" s="246" t="n">
        <v>10657</v>
      </c>
      <c r="U42" s="246" t="s">
        <v>420</v>
      </c>
      <c r="V42" s="246" t="s">
        <v>420</v>
      </c>
      <c r="W42" s="246" t="n">
        <v>5</v>
      </c>
      <c r="X42" s="246" t="n">
        <v>89126</v>
      </c>
      <c r="Y42" s="246" t="s">
        <v>420</v>
      </c>
      <c r="Z42" s="246" t="s">
        <v>420</v>
      </c>
      <c r="AA42" s="246" t="n">
        <v>7</v>
      </c>
      <c r="AB42" s="246" t="n">
        <v>519284</v>
      </c>
      <c r="AC42" s="246" t="s">
        <v>420</v>
      </c>
      <c r="AD42" s="246" t="s">
        <v>420</v>
      </c>
      <c r="AE42" s="246" t="s">
        <v>420</v>
      </c>
      <c r="AF42" s="256" t="s">
        <v>420</v>
      </c>
      <c r="AG42" s="241" t="n">
        <v>17</v>
      </c>
    </row>
    <row r="73" customFormat="false" ht="15" hidden="false" customHeight="false" outlineLevel="0" collapsed="false">
      <c r="A73" s="250" t="s">
        <v>533</v>
      </c>
      <c r="M73" s="250" t="s">
        <v>533</v>
      </c>
      <c r="W73" s="250" t="s">
        <v>533</v>
      </c>
    </row>
    <row r="85" customFormat="false" ht="18" hidden="false" customHeight="false" outlineLevel="0" collapsed="false">
      <c r="W85" s="266"/>
    </row>
  </sheetData>
  <mergeCells count="23"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609722222222222" right="0.420138888888889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3.56"/>
    <col collapsed="false" customWidth="true" hidden="false" outlineLevel="0" max="3" min="3" style="26" width="0.7"/>
    <col collapsed="false" customWidth="true" hidden="false" outlineLevel="0" max="4" min="4" style="26" width="27.56"/>
    <col collapsed="false" customWidth="true" hidden="false" outlineLevel="0" max="5" min="5" style="26" width="13.7"/>
    <col collapsed="false" customWidth="true" hidden="false" outlineLevel="0" max="6" min="6" style="26" width="11.7"/>
    <col collapsed="false" customWidth="true" hidden="false" outlineLevel="0" max="7" min="7" style="26" width="12.56"/>
    <col collapsed="false" customWidth="true" hidden="false" outlineLevel="0" max="8" min="8" style="26" width="24.99"/>
    <col collapsed="false" customWidth="true" hidden="false" outlineLevel="0" max="9" min="9" style="26" width="17.99"/>
    <col collapsed="false" customWidth="false" hidden="false" outlineLevel="0" max="257" min="10" style="26" width="11.42"/>
  </cols>
  <sheetData>
    <row r="2" customFormat="false" ht="15.75" hidden="false" customHeight="true" outlineLevel="0" collapsed="false">
      <c r="A2" s="39" t="s">
        <v>67</v>
      </c>
      <c r="B2" s="39"/>
      <c r="C2" s="39"/>
      <c r="D2" s="39"/>
      <c r="E2" s="39"/>
      <c r="F2" s="39"/>
      <c r="G2" s="39"/>
      <c r="H2" s="39"/>
      <c r="I2" s="39"/>
      <c r="J2" s="40"/>
      <c r="K2" s="40"/>
    </row>
    <row r="4" customFormat="false" ht="15.75" hidden="false" customHeight="false" outlineLevel="0" collapsed="false">
      <c r="A4" s="26" t="s">
        <v>68</v>
      </c>
    </row>
    <row r="6" customFormat="false" ht="15.75" hidden="false" customHeight="false" outlineLevel="0" collapsed="false">
      <c r="A6" s="41" t="s">
        <v>69</v>
      </c>
    </row>
    <row r="7" customFormat="false" ht="15.75" hidden="false" customHeight="false" outlineLevel="0" collapsed="false">
      <c r="A7" s="41" t="s">
        <v>70</v>
      </c>
    </row>
    <row r="8" customFormat="false" ht="15.75" hidden="false" customHeight="false" outlineLevel="0" collapsed="false">
      <c r="A8" s="41" t="s">
        <v>71</v>
      </c>
    </row>
    <row r="9" customFormat="false" ht="15.75" hidden="false" customHeight="false" outlineLevel="0" collapsed="false">
      <c r="A9" s="42"/>
      <c r="B9" s="43"/>
      <c r="C9" s="43"/>
      <c r="D9" s="44" t="s">
        <v>72</v>
      </c>
      <c r="E9" s="43"/>
      <c r="F9" s="43"/>
      <c r="G9" s="43"/>
      <c r="H9" s="43"/>
      <c r="I9" s="43"/>
      <c r="J9" s="43"/>
    </row>
    <row r="10" customFormat="false" ht="15.75" hidden="false" customHeight="false" outlineLevel="0" collapsed="false">
      <c r="A10" s="43"/>
      <c r="B10" s="43"/>
      <c r="C10" s="43"/>
      <c r="D10" s="40" t="s">
        <v>73</v>
      </c>
      <c r="E10" s="40"/>
      <c r="F10" s="40"/>
      <c r="G10" s="43"/>
      <c r="H10" s="43"/>
      <c r="I10" s="43"/>
      <c r="J10" s="43"/>
    </row>
    <row r="11" customFormat="false" ht="15.75" hidden="false" customHeight="false" outlineLevel="0" collapsed="false">
      <c r="A11" s="43"/>
      <c r="B11" s="43"/>
      <c r="C11" s="43"/>
      <c r="D11" s="40" t="s">
        <v>74</v>
      </c>
      <c r="E11" s="43"/>
      <c r="F11" s="43"/>
      <c r="G11" s="43"/>
      <c r="H11" s="43"/>
      <c r="I11" s="43"/>
      <c r="J11" s="43"/>
    </row>
    <row r="12" customFormat="false" ht="15.75" hidden="false" customHeight="false" outlineLevel="0" collapsed="false">
      <c r="A12" s="42"/>
      <c r="B12" s="26" t="s">
        <v>75</v>
      </c>
      <c r="D12" s="40" t="s">
        <v>76</v>
      </c>
    </row>
    <row r="13" customFormat="false" ht="15.75" hidden="false" customHeight="false" outlineLevel="0" collapsed="false">
      <c r="B13" s="40" t="s">
        <v>77</v>
      </c>
      <c r="C13" s="40"/>
      <c r="D13" s="40" t="s">
        <v>78</v>
      </c>
      <c r="E13" s="40"/>
      <c r="F13" s="40"/>
      <c r="G13" s="40"/>
      <c r="H13" s="40"/>
      <c r="I13" s="40"/>
      <c r="J13" s="45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26" t="s">
        <v>79</v>
      </c>
    </row>
    <row r="16" customFormat="false" ht="15.75" hidden="false" customHeight="false" outlineLevel="0" collapsed="false">
      <c r="A16" s="26" t="s">
        <v>80</v>
      </c>
    </row>
    <row r="17" customFormat="false" ht="15.75" hidden="false" customHeight="false" outlineLevel="0" collapsed="false">
      <c r="A17" s="26" t="s">
        <v>81</v>
      </c>
    </row>
    <row r="19" customFormat="false" ht="15.75" hidden="false" customHeight="false" outlineLevel="0" collapsed="false">
      <c r="A19" s="26" t="s">
        <v>82</v>
      </c>
    </row>
    <row r="20" customFormat="false" ht="15.75" hidden="false" customHeight="false" outlineLevel="0" collapsed="false">
      <c r="A20" s="26" t="s">
        <v>83</v>
      </c>
    </row>
    <row r="21" customFormat="false" ht="15.75" hidden="false" customHeight="false" outlineLevel="0" collapsed="false">
      <c r="A21" s="26" t="s">
        <v>84</v>
      </c>
    </row>
    <row r="22" customFormat="false" ht="15.75" hidden="false" customHeight="false" outlineLevel="0" collapsed="false">
      <c r="A22" s="26" t="s">
        <v>85</v>
      </c>
    </row>
    <row r="24" customFormat="false" ht="18" hidden="false" customHeight="false" outlineLevel="0" collapsed="false">
      <c r="A24" s="26" t="s">
        <v>86</v>
      </c>
    </row>
    <row r="25" customFormat="false" ht="18" hidden="false" customHeight="false" outlineLevel="0" collapsed="false">
      <c r="A25" s="26" t="s">
        <v>87</v>
      </c>
    </row>
    <row r="27" customFormat="false" ht="15.75" hidden="false" customHeight="false" outlineLevel="0" collapsed="false">
      <c r="A27" s="43" t="s">
        <v>88</v>
      </c>
    </row>
    <row r="28" customFormat="false" ht="18" hidden="false" customHeight="false" outlineLevel="0" collapsed="false">
      <c r="A28" s="26" t="s">
        <v>89</v>
      </c>
    </row>
    <row r="29" customFormat="false" ht="15.75" hidden="false" customHeight="false" outlineLevel="0" collapsed="false">
      <c r="A29" s="43"/>
    </row>
    <row r="30" customFormat="false" ht="15.75" hidden="false" customHeight="false" outlineLevel="0" collapsed="false">
      <c r="A30" s="26" t="s">
        <v>90</v>
      </c>
    </row>
    <row r="31" customFormat="false" ht="15.75" hidden="false" customHeight="false" outlineLevel="0" collapsed="false">
      <c r="A31" s="26" t="s">
        <v>91</v>
      </c>
    </row>
    <row r="32" customFormat="false" ht="15.75" hidden="false" customHeight="false" outlineLevel="0" collapsed="false">
      <c r="A32" s="26" t="s">
        <v>92</v>
      </c>
    </row>
    <row r="33" customFormat="false" ht="15.75" hidden="false" customHeight="false" outlineLevel="0" collapsed="false">
      <c r="A33" s="26" t="s">
        <v>93</v>
      </c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8" customFormat="false" ht="15.75" hidden="false" customHeight="false" outlineLevel="0" collapsed="false">
      <c r="A38" s="26" t="s">
        <v>94</v>
      </c>
    </row>
    <row r="39" customFormat="false" ht="15.75" hidden="false" customHeight="false" outlineLevel="0" collapsed="false">
      <c r="A39" s="26" t="s">
        <v>95</v>
      </c>
    </row>
    <row r="40" customFormat="false" ht="15.75" hidden="false" customHeight="false" outlineLevel="0" collapsed="false">
      <c r="A40" s="26" t="s">
        <v>96</v>
      </c>
    </row>
    <row r="41" customFormat="false" ht="15.75" hidden="false" customHeight="false" outlineLevel="0" collapsed="false">
      <c r="A41" s="26" t="s">
        <v>97</v>
      </c>
    </row>
    <row r="42" customFormat="false" ht="15.75" hidden="false" customHeight="false" outlineLevel="0" collapsed="false">
      <c r="A42" s="26" t="s">
        <v>98</v>
      </c>
    </row>
    <row r="43" customFormat="false" ht="15.75" hidden="false" customHeight="false" outlineLevel="0" collapsed="false">
      <c r="A43" s="26" t="s">
        <v>99</v>
      </c>
    </row>
    <row r="44" customFormat="false" ht="15.75" hidden="false" customHeight="false" outlineLevel="0" collapsed="false">
      <c r="A44" s="26" t="s">
        <v>100</v>
      </c>
    </row>
    <row r="45" customFormat="false" ht="15.75" hidden="false" customHeight="false" outlineLevel="0" collapsed="false">
      <c r="B45" s="26" t="s">
        <v>101</v>
      </c>
      <c r="D45" s="26" t="s">
        <v>102</v>
      </c>
    </row>
    <row r="46" customFormat="false" ht="15.75" hidden="false" customHeight="false" outlineLevel="0" collapsed="false">
      <c r="B46" s="26" t="s">
        <v>103</v>
      </c>
      <c r="D46" s="26" t="s">
        <v>104</v>
      </c>
    </row>
    <row r="47" customFormat="false" ht="15.75" hidden="false" customHeight="false" outlineLevel="0" collapsed="false">
      <c r="B47" s="26" t="s">
        <v>105</v>
      </c>
      <c r="D47" s="26" t="s">
        <v>106</v>
      </c>
    </row>
    <row r="48" customFormat="false" ht="15.75" hidden="false" customHeight="false" outlineLevel="0" collapsed="false">
      <c r="D48" s="26" t="s">
        <v>107</v>
      </c>
    </row>
    <row r="49" customFormat="false" ht="15.75" hidden="false" customHeight="false" outlineLevel="0" collapsed="false">
      <c r="B49" s="26" t="s">
        <v>108</v>
      </c>
      <c r="D49" s="26" t="s">
        <v>109</v>
      </c>
    </row>
    <row r="50" customFormat="false" ht="15.75" hidden="false" customHeight="false" outlineLevel="0" collapsed="false">
      <c r="D50" s="26" t="s">
        <v>110</v>
      </c>
    </row>
    <row r="51" customFormat="false" ht="15.75" hidden="false" customHeight="false" outlineLevel="0" collapsed="false">
      <c r="D51" s="26" t="s">
        <v>111</v>
      </c>
    </row>
    <row r="52" customFormat="false" ht="15.75" hidden="false" customHeight="false" outlineLevel="0" collapsed="false">
      <c r="B52" s="26" t="s">
        <v>112</v>
      </c>
      <c r="D52" s="26" t="s">
        <v>113</v>
      </c>
    </row>
    <row r="53" customFormat="false" ht="15.75" hidden="false" customHeight="false" outlineLevel="0" collapsed="false">
      <c r="A53" s="47" t="s">
        <v>114</v>
      </c>
    </row>
    <row r="60" customFormat="false" ht="15.75" hidden="false" customHeight="false" outlineLevel="0" collapsed="false">
      <c r="A60" s="26" t="s">
        <v>115</v>
      </c>
    </row>
    <row r="61" customFormat="false" ht="15.75" hidden="false" customHeight="false" outlineLevel="0" collapsed="false">
      <c r="A61" s="26" t="s">
        <v>116</v>
      </c>
    </row>
    <row r="62" customFormat="false" ht="15.75" hidden="false" customHeight="false" outlineLevel="0" collapsed="false">
      <c r="A62" s="26" t="s">
        <v>117</v>
      </c>
    </row>
    <row r="63" customFormat="false" ht="15.75" hidden="false" customHeight="false" outlineLevel="0" collapsed="false">
      <c r="A63" s="26" t="s">
        <v>118</v>
      </c>
    </row>
    <row r="64" customFormat="false" ht="15.75" hidden="false" customHeight="false" outlineLevel="0" collapsed="false">
      <c r="A64" s="26" t="s">
        <v>119</v>
      </c>
    </row>
    <row r="65" customFormat="false" ht="15.75" hidden="false" customHeight="false" outlineLevel="0" collapsed="false">
      <c r="A65" s="26" t="s">
        <v>120</v>
      </c>
    </row>
    <row r="66" customFormat="false" ht="15.75" hidden="false" customHeight="false" outlineLevel="0" collapsed="false">
      <c r="A66" s="26" t="s">
        <v>121</v>
      </c>
    </row>
    <row r="67" customFormat="false" ht="15.75" hidden="false" customHeight="false" outlineLevel="0" collapsed="false">
      <c r="A67" s="26" t="s">
        <v>122</v>
      </c>
    </row>
    <row r="68" customFormat="false" ht="15.75" hidden="false" customHeight="false" outlineLevel="0" collapsed="false">
      <c r="A68" s="26" t="s">
        <v>123</v>
      </c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2" customFormat="false" ht="15.75" hidden="false" customHeight="false" outlineLevel="0" collapsed="false">
      <c r="A72" s="26" t="s">
        <v>124</v>
      </c>
    </row>
    <row r="73" customFormat="false" ht="15.75" hidden="false" customHeight="fals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</row>
    <row r="74" customFormat="false" ht="15.75" hidden="false" customHeight="fals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</row>
    <row r="75" customFormat="false" ht="15.75" hidden="false" customHeight="false" outlineLevel="0" collapsed="false">
      <c r="A75" s="26" t="s">
        <v>127</v>
      </c>
    </row>
    <row r="76" customFormat="false" ht="15.75" hidden="false" customHeight="false" outlineLevel="0" collapsed="false">
      <c r="A76" s="26" t="s">
        <v>128</v>
      </c>
    </row>
    <row r="77" customFormat="false" ht="15.75" hidden="false" customHeight="false" outlineLevel="0" collapsed="false">
      <c r="A77" s="26" t="s">
        <v>129</v>
      </c>
    </row>
    <row r="78" customFormat="false" ht="15.75" hidden="false" customHeight="false" outlineLevel="0" collapsed="false">
      <c r="A78" s="26" t="s">
        <v>130</v>
      </c>
    </row>
    <row r="79" customFormat="false" ht="15.75" hidden="false" customHeight="false" outlineLevel="0" collapsed="false">
      <c r="A79" s="26" t="s">
        <v>131</v>
      </c>
    </row>
    <row r="80" customFormat="false" ht="15.75" hidden="false" customHeight="false" outlineLevel="0" collapsed="false">
      <c r="A80" s="26" t="s">
        <v>132</v>
      </c>
    </row>
    <row r="82" customFormat="false" ht="15.75" hidden="false" customHeight="false" outlineLevel="0" collapsed="false">
      <c r="A82" s="26" t="s">
        <v>133</v>
      </c>
    </row>
    <row r="84" customFormat="false" ht="15.75" hidden="false" customHeight="false" outlineLevel="0" collapsed="false">
      <c r="A84" s="42" t="s">
        <v>134</v>
      </c>
      <c r="B84" s="26" t="s">
        <v>135</v>
      </c>
    </row>
    <row r="85" customFormat="false" ht="15.75" hidden="false" customHeight="false" outlineLevel="0" collapsed="false">
      <c r="B85" s="26" t="s">
        <v>136</v>
      </c>
    </row>
    <row r="86" customFormat="false" ht="15.75" hidden="false" customHeight="false" outlineLevel="0" collapsed="false">
      <c r="A86" s="42" t="s">
        <v>134</v>
      </c>
      <c r="B86" s="26" t="s">
        <v>137</v>
      </c>
    </row>
    <row r="87" customFormat="false" ht="15.75" hidden="false" customHeight="false" outlineLevel="0" collapsed="false">
      <c r="A87" s="41"/>
      <c r="B87" s="45" t="s">
        <v>138</v>
      </c>
      <c r="C87" s="45"/>
      <c r="D87" s="45"/>
      <c r="E87" s="45"/>
      <c r="F87" s="45"/>
      <c r="G87" s="45"/>
    </row>
    <row r="88" customFormat="false" ht="15.75" hidden="false" customHeight="false" outlineLevel="0" collapsed="false">
      <c r="A88" s="42" t="s">
        <v>134</v>
      </c>
      <c r="B88" s="45" t="s">
        <v>139</v>
      </c>
    </row>
    <row r="90" customFormat="false" ht="15.75" hidden="false" customHeight="false" outlineLevel="0" collapsed="false">
      <c r="A90" s="26" t="s">
        <v>140</v>
      </c>
    </row>
    <row r="91" customFormat="false" ht="15.75" hidden="false" customHeight="false" outlineLevel="0" collapsed="false">
      <c r="A91" s="26" t="s">
        <v>141</v>
      </c>
    </row>
    <row r="92" customFormat="false" ht="15.75" hidden="false" customHeight="false" outlineLevel="0" collapsed="false">
      <c r="A92" s="26" t="s">
        <v>142</v>
      </c>
    </row>
    <row r="93" customFormat="false" ht="15.75" hidden="false" customHeight="false" outlineLevel="0" collapsed="false">
      <c r="A93" s="26" t="s">
        <v>143</v>
      </c>
    </row>
    <row r="94" customFormat="false" ht="15.75" hidden="false" customHeight="false" outlineLevel="0" collapsed="false">
      <c r="A94" s="26" t="s">
        <v>144</v>
      </c>
    </row>
    <row r="95" customFormat="false" ht="15.75" hidden="false" customHeight="false" outlineLevel="0" collapsed="false">
      <c r="A95" s="26" t="s">
        <v>145</v>
      </c>
    </row>
    <row r="97" customFormat="false" ht="15.75" hidden="false" customHeight="false" outlineLevel="0" collapsed="false">
      <c r="A97" s="26" t="s">
        <v>146</v>
      </c>
    </row>
    <row r="99" customFormat="false" ht="15.75" hidden="false" customHeight="false" outlineLevel="0" collapsed="false">
      <c r="A99" s="42" t="s">
        <v>134</v>
      </c>
      <c r="B99" s="40" t="s">
        <v>147</v>
      </c>
      <c r="C99" s="45"/>
      <c r="D99" s="45"/>
      <c r="E99" s="45"/>
      <c r="F99" s="45"/>
      <c r="G99" s="45"/>
      <c r="H99" s="45"/>
    </row>
    <row r="100" customFormat="false" ht="15.75" hidden="false" customHeight="false" outlineLevel="0" collapsed="false">
      <c r="A100" s="42" t="s">
        <v>134</v>
      </c>
      <c r="B100" s="40" t="s">
        <v>148</v>
      </c>
      <c r="C100" s="45"/>
      <c r="D100" s="45"/>
      <c r="E100" s="45"/>
      <c r="F100" s="45"/>
      <c r="G100" s="45"/>
      <c r="H100" s="45"/>
    </row>
    <row r="101" customFormat="false" ht="15.75" hidden="false" customHeight="false" outlineLevel="0" collapsed="false">
      <c r="A101" s="42" t="s">
        <v>134</v>
      </c>
      <c r="B101" s="45" t="s">
        <v>149</v>
      </c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42" t="s">
        <v>134</v>
      </c>
      <c r="B102" s="40" t="s">
        <v>150</v>
      </c>
      <c r="C102" s="45"/>
      <c r="D102" s="45"/>
      <c r="E102" s="45"/>
      <c r="F102" s="45"/>
      <c r="G102" s="45"/>
      <c r="H102" s="45"/>
    </row>
    <row r="104" customFormat="false" ht="15.75" hidden="false" customHeight="false" outlineLevel="0" collapsed="false">
      <c r="A104" s="26" t="s">
        <v>151</v>
      </c>
    </row>
    <row r="105" customFormat="false" ht="15.75" hidden="false" customHeight="false" outlineLevel="0" collapsed="false">
      <c r="A105" s="26" t="s">
        <v>152</v>
      </c>
    </row>
    <row r="106" customFormat="false" ht="15.75" hidden="false" customHeight="false" outlineLevel="0" collapsed="false">
      <c r="A106" s="26" t="s">
        <v>153</v>
      </c>
    </row>
    <row r="107" customFormat="false" ht="15.75" hidden="false" customHeight="false" outlineLevel="0" collapsed="false">
      <c r="A107" s="26" t="s">
        <v>154</v>
      </c>
    </row>
    <row r="116" customFormat="false" ht="15.75" hidden="false" customHeight="false" outlineLevel="0" collapsed="false">
      <c r="A116" s="26" t="s">
        <v>155</v>
      </c>
    </row>
    <row r="117" customFormat="false" ht="15.75" hidden="false" customHeight="false" outlineLevel="0" collapsed="false">
      <c r="F117" s="49"/>
      <c r="G117" s="49"/>
      <c r="H117" s="49"/>
      <c r="I117" s="49"/>
      <c r="J117" s="49"/>
    </row>
    <row r="118" customFormat="false" ht="15.75" hidden="false" customHeight="false" outlineLevel="0" collapsed="false">
      <c r="A118" s="26" t="s">
        <v>156</v>
      </c>
      <c r="E118" s="50" t="s">
        <v>157</v>
      </c>
      <c r="F118" s="26" t="s">
        <v>158</v>
      </c>
    </row>
    <row r="119" customFormat="false" ht="15.75" hidden="false" customHeight="false" outlineLevel="0" collapsed="false">
      <c r="A119" s="26" t="s">
        <v>159</v>
      </c>
      <c r="F119" s="26" t="s">
        <v>160</v>
      </c>
      <c r="K119" s="44"/>
    </row>
    <row r="120" customFormat="false" ht="15.75" hidden="false" customHeight="false" outlineLevel="0" collapsed="false">
      <c r="A120" s="26" t="s">
        <v>73</v>
      </c>
      <c r="F120" s="45" t="s">
        <v>161</v>
      </c>
      <c r="K120" s="44"/>
    </row>
    <row r="121" customFormat="false" ht="15.75" hidden="false" customHeight="false" outlineLevel="0" collapsed="false">
      <c r="A121" s="26" t="s">
        <v>162</v>
      </c>
      <c r="E121" s="50" t="s">
        <v>157</v>
      </c>
      <c r="F121" s="26" t="s">
        <v>163</v>
      </c>
      <c r="K121" s="44"/>
    </row>
    <row r="122" customFormat="false" ht="15.75" hidden="false" customHeight="false" outlineLevel="0" collapsed="false">
      <c r="A122" s="26" t="s">
        <v>164</v>
      </c>
      <c r="F122" s="26" t="s">
        <v>165</v>
      </c>
      <c r="K122" s="44"/>
      <c r="M122" s="51"/>
      <c r="N122" s="51"/>
      <c r="O122" s="51"/>
      <c r="P122" s="51"/>
    </row>
    <row r="123" customFormat="false" ht="15.75" hidden="false" customHeight="false" outlineLevel="0" collapsed="false">
      <c r="F123" s="26" t="s">
        <v>166</v>
      </c>
      <c r="K123" s="44"/>
      <c r="M123" s="51"/>
      <c r="N123" s="51"/>
      <c r="O123" s="51"/>
      <c r="P123" s="51"/>
    </row>
    <row r="124" customFormat="false" ht="15.75" hidden="false" customHeight="false" outlineLevel="0" collapsed="false">
      <c r="F124" s="26" t="s">
        <v>167</v>
      </c>
      <c r="M124" s="51"/>
      <c r="N124" s="51"/>
      <c r="O124" s="51"/>
      <c r="P124" s="51"/>
    </row>
    <row r="125" customFormat="false" ht="15.75" hidden="false" customHeight="false" outlineLevel="0" collapsed="false">
      <c r="E125" s="50" t="s">
        <v>157</v>
      </c>
      <c r="F125" s="26" t="s">
        <v>168</v>
      </c>
      <c r="M125" s="51"/>
      <c r="N125" s="51"/>
      <c r="O125" s="51"/>
      <c r="P125" s="51"/>
    </row>
    <row r="126" customFormat="false" ht="15.75" hidden="false" customHeight="false" outlineLevel="0" collapsed="false">
      <c r="F126" s="26" t="s">
        <v>169</v>
      </c>
    </row>
    <row r="127" customFormat="false" ht="15.75" hidden="false" customHeight="false" outlineLevel="0" collapsed="false">
      <c r="F127" s="52" t="s">
        <v>170</v>
      </c>
      <c r="G127" s="52"/>
      <c r="H127" s="52"/>
      <c r="I127" s="52"/>
    </row>
    <row r="128" customFormat="false" ht="15.75" hidden="false" customHeight="false" outlineLevel="0" collapsed="false">
      <c r="F128" s="45" t="s">
        <v>171</v>
      </c>
    </row>
    <row r="129" customFormat="false" ht="15.75" hidden="false" customHeight="false" outlineLevel="0" collapsed="false">
      <c r="E129" s="50" t="s">
        <v>157</v>
      </c>
      <c r="F129" s="26" t="s">
        <v>172</v>
      </c>
    </row>
    <row r="130" customFormat="false" ht="15.75" hidden="false" customHeight="false" outlineLevel="0" collapsed="false">
      <c r="F130" s="26" t="s">
        <v>173</v>
      </c>
    </row>
    <row r="131" customFormat="false" ht="15.75" hidden="false" customHeight="false" outlineLevel="0" collapsed="false">
      <c r="F131" s="26" t="s">
        <v>174</v>
      </c>
    </row>
    <row r="132" customFormat="false" ht="15.75" hidden="false" customHeight="false" outlineLevel="0" collapsed="false">
      <c r="F132" s="26" t="s">
        <v>175</v>
      </c>
    </row>
    <row r="133" customFormat="false" ht="15.75" hidden="false" customHeight="false" outlineLevel="0" collapsed="false">
      <c r="F133" s="26" t="s">
        <v>176</v>
      </c>
    </row>
    <row r="134" customFormat="false" ht="15.75" hidden="false" customHeight="false" outlineLevel="0" collapsed="false">
      <c r="F134" s="26" t="s">
        <v>177</v>
      </c>
    </row>
    <row r="135" customFormat="false" ht="15.75" hidden="false" customHeight="false" outlineLevel="0" collapsed="false">
      <c r="J135" s="53"/>
      <c r="K135" s="53"/>
    </row>
    <row r="136" customFormat="false" ht="15.75" hidden="false" customHeight="false" outlineLevel="0" collapsed="false">
      <c r="A136" s="48" t="s">
        <v>178</v>
      </c>
      <c r="B136" s="48"/>
      <c r="C136" s="48"/>
      <c r="D136" s="48"/>
      <c r="E136" s="48"/>
      <c r="F136" s="26" t="s">
        <v>179</v>
      </c>
      <c r="K136" s="44"/>
    </row>
    <row r="137" customFormat="false" ht="15.75" hidden="false" customHeight="false" outlineLevel="0" collapsed="false">
      <c r="A137" s="26" t="s">
        <v>180</v>
      </c>
      <c r="F137" s="26" t="s">
        <v>181</v>
      </c>
      <c r="K137" s="51"/>
    </row>
    <row r="138" customFormat="false" ht="15.75" hidden="false" customHeight="false" outlineLevel="0" collapsed="false">
      <c r="A138" s="26" t="s">
        <v>182</v>
      </c>
      <c r="F138" s="26" t="s">
        <v>183</v>
      </c>
      <c r="K138" s="51"/>
    </row>
    <row r="139" customFormat="false" ht="15.75" hidden="false" customHeight="false" outlineLevel="0" collapsed="false">
      <c r="F139" s="45" t="s">
        <v>184</v>
      </c>
      <c r="K139" s="51"/>
    </row>
    <row r="140" customFormat="false" ht="15.75" hidden="false" customHeight="false" outlineLevel="0" collapsed="false">
      <c r="E140" s="50" t="s">
        <v>157</v>
      </c>
      <c r="F140" s="26" t="s">
        <v>185</v>
      </c>
      <c r="K140" s="51"/>
    </row>
    <row r="141" customFormat="false" ht="15.75" hidden="false" customHeight="false" outlineLevel="0" collapsed="false">
      <c r="F141" s="26" t="s">
        <v>186</v>
      </c>
    </row>
    <row r="142" customFormat="false" ht="15.75" hidden="false" customHeight="false" outlineLevel="0" collapsed="false">
      <c r="F142" s="26" t="s">
        <v>187</v>
      </c>
    </row>
    <row r="143" customFormat="false" ht="15.75" hidden="false" customHeight="false" outlineLevel="0" collapsed="false">
      <c r="F143" s="26" t="s">
        <v>188</v>
      </c>
    </row>
    <row r="144" customFormat="false" ht="15.75" hidden="false" customHeight="false" outlineLevel="0" collapsed="false">
      <c r="F144" s="26" t="s">
        <v>189</v>
      </c>
    </row>
    <row r="145" customFormat="false" ht="15.75" hidden="false" customHeight="false" outlineLevel="0" collapsed="false">
      <c r="F145" s="26" t="s">
        <v>190</v>
      </c>
    </row>
    <row r="146" customFormat="false" ht="15.75" hidden="false" customHeight="false" outlineLevel="0" collapsed="false">
      <c r="E146" s="50" t="s">
        <v>157</v>
      </c>
      <c r="F146" s="26" t="s">
        <v>191</v>
      </c>
    </row>
    <row r="147" customFormat="false" ht="15.75" hidden="false" customHeight="false" outlineLevel="0" collapsed="false">
      <c r="F147" s="26" t="s">
        <v>192</v>
      </c>
    </row>
    <row r="148" customFormat="false" ht="15.75" hidden="false" customHeight="false" outlineLevel="0" collapsed="false">
      <c r="F148" s="26" t="s">
        <v>193</v>
      </c>
    </row>
    <row r="149" customFormat="false" ht="15.75" hidden="false" customHeight="false" outlineLevel="0" collapsed="false">
      <c r="E149" s="50" t="s">
        <v>157</v>
      </c>
      <c r="F149" s="26" t="s">
        <v>194</v>
      </c>
    </row>
    <row r="150" customFormat="false" ht="15.75" hidden="false" customHeight="false" outlineLevel="0" collapsed="false">
      <c r="F150" s="26" t="s">
        <v>195</v>
      </c>
    </row>
    <row r="151" customFormat="false" ht="15.75" hidden="false" customHeight="false" outlineLevel="0" collapsed="false">
      <c r="F151" s="26" t="s">
        <v>196</v>
      </c>
    </row>
    <row r="152" customFormat="false" ht="15.75" hidden="false" customHeight="false" outlineLevel="0" collapsed="false">
      <c r="F152" s="45" t="s">
        <v>197</v>
      </c>
    </row>
    <row r="153" customFormat="false" ht="15.75" hidden="false" customHeight="false" outlineLevel="0" collapsed="false">
      <c r="E153" s="50" t="s">
        <v>157</v>
      </c>
      <c r="F153" s="26" t="s">
        <v>198</v>
      </c>
    </row>
    <row r="154" customFormat="false" ht="15.75" hidden="false" customHeight="false" outlineLevel="0" collapsed="false">
      <c r="F154" s="26" t="s">
        <v>199</v>
      </c>
    </row>
    <row r="155" customFormat="false" ht="15.75" hidden="false" customHeight="false" outlineLevel="0" collapsed="false">
      <c r="F155" s="26" t="s">
        <v>200</v>
      </c>
    </row>
    <row r="156" customFormat="false" ht="15.75" hidden="false" customHeight="false" outlineLevel="0" collapsed="false">
      <c r="F156" s="26" t="s">
        <v>201</v>
      </c>
    </row>
    <row r="157" customFormat="false" ht="15.75" hidden="false" customHeight="false" outlineLevel="0" collapsed="false">
      <c r="F157" s="26" t="s">
        <v>202</v>
      </c>
    </row>
    <row r="158" customFormat="false" ht="15.75" hidden="false" customHeight="false" outlineLevel="0" collapsed="false">
      <c r="F158" s="26" t="s">
        <v>203</v>
      </c>
    </row>
  </sheetData>
  <mergeCells count="6">
    <mergeCell ref="A2:I2"/>
    <mergeCell ref="A69:I69"/>
    <mergeCell ref="A73:I73"/>
    <mergeCell ref="A74:I74"/>
    <mergeCell ref="F127:I127"/>
    <mergeCell ref="A136:E136"/>
  </mergeCells>
  <printOptions headings="false" gridLines="false" gridLinesSet="true" horizontalCentered="true" verticalCentered="true"/>
  <pageMargins left="0.4" right="0.236111111111111" top="0.511805555555556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28"/>
    <col collapsed="false" customWidth="false" hidden="false" outlineLevel="0" max="26" min="3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607</v>
      </c>
      <c r="M1" s="225" t="s">
        <v>608</v>
      </c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609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610</v>
      </c>
      <c r="F5" s="234"/>
      <c r="G5" s="235" t="s">
        <v>611</v>
      </c>
      <c r="H5" s="235"/>
      <c r="I5" s="235" t="s">
        <v>574</v>
      </c>
      <c r="J5" s="235"/>
      <c r="K5" s="236" t="s">
        <v>599</v>
      </c>
      <c r="L5" s="236"/>
      <c r="M5" s="237" t="s">
        <v>600</v>
      </c>
      <c r="N5" s="237"/>
      <c r="O5" s="237" t="s">
        <v>601</v>
      </c>
      <c r="P5" s="237"/>
      <c r="Q5" s="237" t="s">
        <v>612</v>
      </c>
      <c r="R5" s="237"/>
      <c r="S5" s="237" t="s">
        <v>613</v>
      </c>
      <c r="T5" s="237"/>
      <c r="U5" s="237" t="s">
        <v>604</v>
      </c>
      <c r="V5" s="237"/>
      <c r="W5" s="237" t="s">
        <v>605</v>
      </c>
      <c r="X5" s="237"/>
      <c r="Y5" s="237" t="s">
        <v>606</v>
      </c>
      <c r="Z5" s="237"/>
      <c r="AA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857</v>
      </c>
      <c r="D9" s="246" t="n">
        <v>54611374</v>
      </c>
      <c r="E9" s="246" t="n">
        <v>9316</v>
      </c>
      <c r="F9" s="246" t="n">
        <v>60871</v>
      </c>
      <c r="G9" s="246" t="n">
        <v>415</v>
      </c>
      <c r="H9" s="246" t="n">
        <v>77525</v>
      </c>
      <c r="I9" s="246" t="n">
        <v>60</v>
      </c>
      <c r="J9" s="246" t="n">
        <v>39590</v>
      </c>
      <c r="K9" s="246" t="n">
        <v>62</v>
      </c>
      <c r="L9" s="246" t="n">
        <v>96575</v>
      </c>
      <c r="M9" s="246" t="n">
        <v>18</v>
      </c>
      <c r="N9" s="246" t="n">
        <v>67650</v>
      </c>
      <c r="O9" s="246" t="n">
        <v>46</v>
      </c>
      <c r="P9" s="246" t="n">
        <v>338294</v>
      </c>
      <c r="Q9" s="246" t="n">
        <v>246</v>
      </c>
      <c r="R9" s="246" t="n">
        <v>4365537</v>
      </c>
      <c r="S9" s="246" t="n">
        <v>397</v>
      </c>
      <c r="T9" s="246" t="n">
        <v>13792286</v>
      </c>
      <c r="U9" s="246" t="n">
        <v>208</v>
      </c>
      <c r="V9" s="246" t="n">
        <v>13619723</v>
      </c>
      <c r="W9" s="246" t="n">
        <v>62</v>
      </c>
      <c r="X9" s="246" t="n">
        <v>8271202</v>
      </c>
      <c r="Y9" s="246" t="n">
        <v>27</v>
      </c>
      <c r="Z9" s="256" t="n">
        <v>13882121</v>
      </c>
      <c r="AA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954</v>
      </c>
      <c r="D12" s="246" t="n">
        <v>873591</v>
      </c>
      <c r="E12" s="246" t="n">
        <v>821</v>
      </c>
      <c r="F12" s="246" t="n">
        <v>6688</v>
      </c>
      <c r="G12" s="246" t="n">
        <v>75</v>
      </c>
      <c r="H12" s="246" t="n">
        <v>13952</v>
      </c>
      <c r="I12" s="246" t="n">
        <v>14</v>
      </c>
      <c r="J12" s="246" t="n">
        <v>9090</v>
      </c>
      <c r="K12" s="246" t="n">
        <v>7</v>
      </c>
      <c r="L12" s="246" t="n">
        <v>11350</v>
      </c>
      <c r="M12" s="246" t="n">
        <v>3</v>
      </c>
      <c r="N12" s="246" t="n">
        <v>11600</v>
      </c>
      <c r="O12" s="246" t="n">
        <v>4</v>
      </c>
      <c r="P12" s="246" t="n">
        <v>32774</v>
      </c>
      <c r="Q12" s="246" t="n">
        <v>15</v>
      </c>
      <c r="R12" s="246" t="n">
        <v>249637</v>
      </c>
      <c r="S12" s="246" t="n">
        <v>15</v>
      </c>
      <c r="T12" s="246" t="n">
        <v>538500</v>
      </c>
      <c r="U12" s="246" t="s">
        <v>157</v>
      </c>
      <c r="V12" s="246" t="s">
        <v>157</v>
      </c>
      <c r="W12" s="246" t="s">
        <v>157</v>
      </c>
      <c r="X12" s="246" t="s">
        <v>157</v>
      </c>
      <c r="Y12" s="246" t="s">
        <v>157</v>
      </c>
      <c r="Z12" s="256" t="s">
        <v>157</v>
      </c>
      <c r="AA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64</v>
      </c>
      <c r="D14" s="246" t="n">
        <v>4307993</v>
      </c>
      <c r="E14" s="246" t="n">
        <v>534</v>
      </c>
      <c r="F14" s="246" t="n">
        <v>7664</v>
      </c>
      <c r="G14" s="246" t="n">
        <v>90</v>
      </c>
      <c r="H14" s="246" t="n">
        <v>17651</v>
      </c>
      <c r="I14" s="246" t="n">
        <v>14</v>
      </c>
      <c r="J14" s="246" t="n">
        <v>8830</v>
      </c>
      <c r="K14" s="246" t="n">
        <v>17</v>
      </c>
      <c r="L14" s="246" t="n">
        <v>25660</v>
      </c>
      <c r="M14" s="246" t="s">
        <v>614</v>
      </c>
      <c r="N14" s="246" t="s">
        <v>420</v>
      </c>
      <c r="O14" s="246" t="s">
        <v>420</v>
      </c>
      <c r="P14" s="246" t="s">
        <v>420</v>
      </c>
      <c r="Q14" s="246" t="n">
        <v>38</v>
      </c>
      <c r="R14" s="246" t="n">
        <v>661338</v>
      </c>
      <c r="S14" s="246" t="n">
        <v>43</v>
      </c>
      <c r="T14" s="246" t="n">
        <v>1374200</v>
      </c>
      <c r="U14" s="246" t="n">
        <v>10</v>
      </c>
      <c r="V14" s="246" t="n">
        <v>738000</v>
      </c>
      <c r="W14" s="246" t="n">
        <v>12</v>
      </c>
      <c r="X14" s="246" t="n">
        <v>1440890</v>
      </c>
      <c r="Y14" s="246" t="s">
        <v>157</v>
      </c>
      <c r="Z14" s="256" t="s">
        <v>157</v>
      </c>
      <c r="AA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592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17</v>
      </c>
      <c r="D18" s="246" t="n">
        <v>3294632</v>
      </c>
      <c r="E18" s="246" t="n">
        <v>388</v>
      </c>
      <c r="F18" s="246" t="n">
        <v>1630</v>
      </c>
      <c r="G18" s="246" t="s">
        <v>420</v>
      </c>
      <c r="H18" s="246" t="s">
        <v>420</v>
      </c>
      <c r="I18" s="246" t="s">
        <v>420</v>
      </c>
      <c r="J18" s="246" t="s">
        <v>420</v>
      </c>
      <c r="K18" s="246" t="s">
        <v>420</v>
      </c>
      <c r="L18" s="246" t="s">
        <v>420</v>
      </c>
      <c r="M18" s="246" t="s">
        <v>615</v>
      </c>
      <c r="N18" s="246" t="s">
        <v>157</v>
      </c>
      <c r="O18" s="246" t="s">
        <v>157</v>
      </c>
      <c r="P18" s="246" t="s">
        <v>157</v>
      </c>
      <c r="Q18" s="246" t="s">
        <v>157</v>
      </c>
      <c r="R18" s="246" t="s">
        <v>157</v>
      </c>
      <c r="S18" s="246" t="n">
        <v>6</v>
      </c>
      <c r="T18" s="246" t="n">
        <v>203880</v>
      </c>
      <c r="U18" s="246" t="n">
        <v>9</v>
      </c>
      <c r="V18" s="246" t="n">
        <v>654520</v>
      </c>
      <c r="W18" s="246" t="s">
        <v>157</v>
      </c>
      <c r="X18" s="246" t="s">
        <v>157</v>
      </c>
      <c r="Y18" s="246" t="n">
        <v>5</v>
      </c>
      <c r="Z18" s="256" t="n">
        <v>2430762</v>
      </c>
      <c r="AA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592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9</v>
      </c>
      <c r="D22" s="246" t="n">
        <v>49</v>
      </c>
      <c r="E22" s="246" t="n">
        <v>19</v>
      </c>
      <c r="F22" s="246" t="n">
        <v>49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592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353</v>
      </c>
      <c r="D24" s="246" t="n">
        <v>76509</v>
      </c>
      <c r="E24" s="246" t="n">
        <v>1311</v>
      </c>
      <c r="F24" s="246" t="n">
        <v>8773</v>
      </c>
      <c r="G24" s="246" t="n">
        <v>31</v>
      </c>
      <c r="H24" s="246" t="n">
        <v>4716</v>
      </c>
      <c r="I24" s="246" t="s">
        <v>420</v>
      </c>
      <c r="J24" s="246" t="s">
        <v>420</v>
      </c>
      <c r="K24" s="246" t="n">
        <v>6</v>
      </c>
      <c r="L24" s="246" t="n">
        <v>9700</v>
      </c>
      <c r="M24" s="246" t="s">
        <v>592</v>
      </c>
      <c r="N24" s="246" t="s">
        <v>157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46" t="s">
        <v>157</v>
      </c>
      <c r="W24" s="246" t="s">
        <v>157</v>
      </c>
      <c r="X24" s="246" t="s">
        <v>157</v>
      </c>
      <c r="Y24" s="246" t="s">
        <v>157</v>
      </c>
      <c r="Z24" s="256" t="s">
        <v>157</v>
      </c>
      <c r="AA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79</v>
      </c>
      <c r="D26" s="246" t="n">
        <v>5040639</v>
      </c>
      <c r="E26" s="246" t="n">
        <v>312</v>
      </c>
      <c r="F26" s="246" t="n">
        <v>1476</v>
      </c>
      <c r="G26" s="246" t="n">
        <v>5</v>
      </c>
      <c r="H26" s="246" t="n">
        <v>693</v>
      </c>
      <c r="I26" s="246" t="s">
        <v>420</v>
      </c>
      <c r="J26" s="246" t="s">
        <v>420</v>
      </c>
      <c r="K26" s="246" t="s">
        <v>157</v>
      </c>
      <c r="L26" s="246" t="s">
        <v>157</v>
      </c>
      <c r="M26" s="246" t="s">
        <v>614</v>
      </c>
      <c r="N26" s="246" t="s">
        <v>420</v>
      </c>
      <c r="O26" s="246" t="s">
        <v>157</v>
      </c>
      <c r="P26" s="246" t="s">
        <v>157</v>
      </c>
      <c r="Q26" s="246" t="n">
        <v>3</v>
      </c>
      <c r="R26" s="246" t="n">
        <v>71185</v>
      </c>
      <c r="S26" s="246" t="n">
        <v>13</v>
      </c>
      <c r="T26" s="246" t="n">
        <v>437895</v>
      </c>
      <c r="U26" s="246" t="n">
        <v>35</v>
      </c>
      <c r="V26" s="246" t="n">
        <v>2292162</v>
      </c>
      <c r="W26" s="246" t="s">
        <v>420</v>
      </c>
      <c r="X26" s="246" t="s">
        <v>420</v>
      </c>
      <c r="Y26" s="246" t="n">
        <v>5</v>
      </c>
      <c r="Z26" s="256" t="n">
        <v>1844488</v>
      </c>
      <c r="AA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297</v>
      </c>
      <c r="D28" s="246" t="n">
        <v>28628227</v>
      </c>
      <c r="E28" s="246" t="n">
        <v>1613</v>
      </c>
      <c r="F28" s="246" t="n">
        <v>8381</v>
      </c>
      <c r="G28" s="246" t="n">
        <v>44</v>
      </c>
      <c r="H28" s="246" t="n">
        <v>8874</v>
      </c>
      <c r="I28" s="246" t="n">
        <v>6</v>
      </c>
      <c r="J28" s="246" t="n">
        <v>4190</v>
      </c>
      <c r="K28" s="246" t="n">
        <v>11</v>
      </c>
      <c r="L28" s="246" t="n">
        <v>19972</v>
      </c>
      <c r="M28" s="246" t="n">
        <v>5</v>
      </c>
      <c r="N28" s="246" t="n">
        <v>19850</v>
      </c>
      <c r="O28" s="246" t="n">
        <v>26</v>
      </c>
      <c r="P28" s="246" t="n">
        <v>195818</v>
      </c>
      <c r="Q28" s="246" t="n">
        <v>145</v>
      </c>
      <c r="R28" s="246" t="n">
        <v>2612547</v>
      </c>
      <c r="S28" s="246" t="n">
        <v>269</v>
      </c>
      <c r="T28" s="246" t="n">
        <v>9379840</v>
      </c>
      <c r="U28" s="246" t="n">
        <v>133</v>
      </c>
      <c r="V28" s="246" t="n">
        <v>8514841</v>
      </c>
      <c r="W28" s="246" t="n">
        <v>32</v>
      </c>
      <c r="X28" s="246" t="n">
        <v>4353814</v>
      </c>
      <c r="Y28" s="246" t="n">
        <v>13</v>
      </c>
      <c r="Z28" s="256" t="n">
        <v>3510100</v>
      </c>
      <c r="AA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787</v>
      </c>
      <c r="D30" s="246" t="n">
        <v>2674028</v>
      </c>
      <c r="E30" s="246" t="n">
        <v>1568</v>
      </c>
      <c r="F30" s="246" t="n">
        <v>12266</v>
      </c>
      <c r="G30" s="246" t="n">
        <v>94</v>
      </c>
      <c r="H30" s="246" t="n">
        <v>17883</v>
      </c>
      <c r="I30" s="246" t="n">
        <v>14</v>
      </c>
      <c r="J30" s="246" t="n">
        <v>9520</v>
      </c>
      <c r="K30" s="246" t="n">
        <v>14</v>
      </c>
      <c r="L30" s="246" t="n">
        <v>21153</v>
      </c>
      <c r="M30" s="246" t="s">
        <v>616</v>
      </c>
      <c r="N30" s="246" t="s">
        <v>420</v>
      </c>
      <c r="O30" s="246" t="n">
        <v>8</v>
      </c>
      <c r="P30" s="246" t="n">
        <v>58800</v>
      </c>
      <c r="Q30" s="246" t="n">
        <v>38</v>
      </c>
      <c r="R30" s="246" t="n">
        <v>648830</v>
      </c>
      <c r="S30" s="246" t="n">
        <v>36</v>
      </c>
      <c r="T30" s="246" t="n">
        <v>1237376</v>
      </c>
      <c r="U30" s="246" t="n">
        <v>8</v>
      </c>
      <c r="V30" s="246" t="n">
        <v>487700</v>
      </c>
      <c r="W30" s="246" t="s">
        <v>420</v>
      </c>
      <c r="X30" s="246" t="s">
        <v>420</v>
      </c>
      <c r="Y30" s="246" t="s">
        <v>157</v>
      </c>
      <c r="Z30" s="256" t="s">
        <v>157</v>
      </c>
      <c r="AA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1</v>
      </c>
      <c r="D32" s="246" t="n">
        <v>55740</v>
      </c>
      <c r="E32" s="246" t="n">
        <v>675</v>
      </c>
      <c r="F32" s="246" t="n">
        <v>3818</v>
      </c>
      <c r="G32" s="246" t="n">
        <v>27</v>
      </c>
      <c r="H32" s="246" t="n">
        <v>4502</v>
      </c>
      <c r="I32" s="246" t="s">
        <v>420</v>
      </c>
      <c r="J32" s="246" t="s">
        <v>420</v>
      </c>
      <c r="K32" s="246" t="n">
        <v>4</v>
      </c>
      <c r="L32" s="246" t="n">
        <v>4720</v>
      </c>
      <c r="M32" s="246" t="s">
        <v>582</v>
      </c>
      <c r="N32" s="246" t="s">
        <v>420</v>
      </c>
      <c r="O32" s="246" t="s">
        <v>157</v>
      </c>
      <c r="P32" s="246" t="s">
        <v>157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157</v>
      </c>
      <c r="X32" s="246" t="s">
        <v>157</v>
      </c>
      <c r="Y32" s="246" t="s">
        <v>157</v>
      </c>
      <c r="Z32" s="256" t="s">
        <v>157</v>
      </c>
      <c r="AA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08</v>
      </c>
      <c r="D34" s="246" t="n">
        <v>1872</v>
      </c>
      <c r="E34" s="246" t="n">
        <v>104</v>
      </c>
      <c r="F34" s="246" t="n">
        <v>662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s">
        <v>157</v>
      </c>
      <c r="L34" s="246" t="s">
        <v>157</v>
      </c>
      <c r="M34" s="246" t="s">
        <v>592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56" t="s">
        <v>157</v>
      </c>
      <c r="AA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672</v>
      </c>
      <c r="D36" s="246" t="n">
        <v>2670220</v>
      </c>
      <c r="E36" s="246" t="n">
        <v>660</v>
      </c>
      <c r="F36" s="246" t="n">
        <v>2398</v>
      </c>
      <c r="G36" s="246" t="n">
        <v>5</v>
      </c>
      <c r="H36" s="246" t="n">
        <v>980</v>
      </c>
      <c r="I36" s="246" t="s">
        <v>157</v>
      </c>
      <c r="J36" s="246" t="s">
        <v>157</v>
      </c>
      <c r="K36" s="246" t="s">
        <v>420</v>
      </c>
      <c r="L36" s="246" t="s">
        <v>420</v>
      </c>
      <c r="M36" s="246" t="s">
        <v>592</v>
      </c>
      <c r="N36" s="246" t="s">
        <v>157</v>
      </c>
      <c r="O36" s="246" t="s">
        <v>420</v>
      </c>
      <c r="P36" s="246" t="s">
        <v>420</v>
      </c>
      <c r="Q36" s="246" t="s">
        <v>157</v>
      </c>
      <c r="R36" s="246" t="s">
        <v>157</v>
      </c>
      <c r="S36" s="246" t="s">
        <v>420</v>
      </c>
      <c r="T36" s="246" t="s">
        <v>420</v>
      </c>
      <c r="U36" s="246" t="s">
        <v>420</v>
      </c>
      <c r="V36" s="246" t="s">
        <v>420</v>
      </c>
      <c r="W36" s="246" t="s">
        <v>157</v>
      </c>
      <c r="X36" s="246" t="s">
        <v>157</v>
      </c>
      <c r="Y36" s="246" t="s">
        <v>420</v>
      </c>
      <c r="Z36" s="256" t="s">
        <v>420</v>
      </c>
      <c r="AA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5</v>
      </c>
      <c r="D38" s="246" t="n">
        <v>4033740</v>
      </c>
      <c r="E38" s="246" t="n">
        <v>73</v>
      </c>
      <c r="F38" s="246" t="n">
        <v>641</v>
      </c>
      <c r="G38" s="246" t="s">
        <v>420</v>
      </c>
      <c r="H38" s="246" t="s">
        <v>420</v>
      </c>
      <c r="I38" s="246" t="s">
        <v>157</v>
      </c>
      <c r="J38" s="246" t="s">
        <v>157</v>
      </c>
      <c r="K38" s="246" t="s">
        <v>420</v>
      </c>
      <c r="L38" s="246" t="s">
        <v>420</v>
      </c>
      <c r="M38" s="246" t="s">
        <v>592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n">
        <v>6</v>
      </c>
      <c r="T38" s="246" t="n">
        <v>263795</v>
      </c>
      <c r="U38" s="246" t="n">
        <v>6</v>
      </c>
      <c r="V38" s="246" t="n">
        <v>428500</v>
      </c>
      <c r="W38" s="246" t="n">
        <v>6</v>
      </c>
      <c r="X38" s="246" t="n">
        <v>854310</v>
      </c>
      <c r="Y38" s="246" t="s">
        <v>420</v>
      </c>
      <c r="Z38" s="256" t="s">
        <v>420</v>
      </c>
      <c r="AA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58</v>
      </c>
      <c r="D40" s="246" t="n">
        <v>1300702</v>
      </c>
      <c r="E40" s="246" t="n">
        <v>808</v>
      </c>
      <c r="F40" s="246" t="n">
        <v>5323</v>
      </c>
      <c r="G40" s="246" t="n">
        <v>26</v>
      </c>
      <c r="H40" s="246" t="n">
        <v>4379</v>
      </c>
      <c r="I40" s="246" t="n">
        <v>4</v>
      </c>
      <c r="J40" s="246" t="n">
        <v>2800</v>
      </c>
      <c r="K40" s="246" t="s">
        <v>157</v>
      </c>
      <c r="L40" s="246" t="s">
        <v>157</v>
      </c>
      <c r="M40" s="246" t="s">
        <v>592</v>
      </c>
      <c r="N40" s="246" t="s">
        <v>157</v>
      </c>
      <c r="O40" s="246" t="s">
        <v>420</v>
      </c>
      <c r="P40" s="246" t="s">
        <v>420</v>
      </c>
      <c r="Q40" s="246" t="n">
        <v>4</v>
      </c>
      <c r="R40" s="246" t="n">
        <v>64000</v>
      </c>
      <c r="S40" s="246" t="n">
        <v>5</v>
      </c>
      <c r="T40" s="246" t="n">
        <v>201800</v>
      </c>
      <c r="U40" s="246" t="s">
        <v>420</v>
      </c>
      <c r="V40" s="246" t="s">
        <v>420</v>
      </c>
      <c r="W40" s="246" t="n">
        <v>4</v>
      </c>
      <c r="X40" s="246" t="n">
        <v>593000</v>
      </c>
      <c r="Y40" s="246" t="s">
        <v>157</v>
      </c>
      <c r="Z40" s="256" t="s">
        <v>157</v>
      </c>
      <c r="AA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430</v>
      </c>
      <c r="D42" s="246" t="n">
        <v>1653137</v>
      </c>
      <c r="E42" s="246" t="n">
        <v>418</v>
      </c>
      <c r="F42" s="246" t="n">
        <v>1057</v>
      </c>
      <c r="G42" s="246" t="n">
        <v>5</v>
      </c>
      <c r="H42" s="246" t="n">
        <v>1355</v>
      </c>
      <c r="I42" s="246" t="s">
        <v>157</v>
      </c>
      <c r="J42" s="246" t="s">
        <v>157</v>
      </c>
      <c r="K42" s="246" t="s">
        <v>157</v>
      </c>
      <c r="L42" s="246" t="s">
        <v>157</v>
      </c>
      <c r="M42" s="246" t="s">
        <v>592</v>
      </c>
      <c r="N42" s="246" t="s">
        <v>157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420</v>
      </c>
      <c r="T42" s="246" t="s">
        <v>420</v>
      </c>
      <c r="U42" s="246" t="s">
        <v>157</v>
      </c>
      <c r="V42" s="246" t="s">
        <v>157</v>
      </c>
      <c r="W42" s="246" t="n">
        <v>4</v>
      </c>
      <c r="X42" s="246" t="n">
        <v>480688</v>
      </c>
      <c r="Y42" s="246" t="s">
        <v>420</v>
      </c>
      <c r="Z42" s="256" t="s">
        <v>420</v>
      </c>
      <c r="AA42" s="241" t="n">
        <v>17</v>
      </c>
    </row>
    <row r="83" customFormat="false" ht="15" hidden="false" customHeight="false" outlineLevel="0" collapsed="false">
      <c r="A83" s="224"/>
    </row>
    <row r="87" customFormat="false" ht="15" hidden="false" customHeight="false" outlineLevel="0" collapsed="false">
      <c r="A87" s="250" t="s">
        <v>533</v>
      </c>
      <c r="M87" s="250" t="s">
        <v>244</v>
      </c>
    </row>
    <row r="92" customFormat="false" ht="15" hidden="false" customHeight="false" outlineLevel="0" collapsed="false">
      <c r="A92" s="224"/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6.13"/>
    <col collapsed="false" customWidth="false" hidden="false" outlineLevel="0" max="32" min="3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tru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 t="s">
        <v>617</v>
      </c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618</v>
      </c>
      <c r="F4" s="264"/>
      <c r="G4" s="264"/>
      <c r="H4" s="264"/>
      <c r="I4" s="264"/>
      <c r="J4" s="264"/>
      <c r="K4" s="264"/>
      <c r="L4" s="264"/>
      <c r="M4" s="264" t="s">
        <v>618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618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19</v>
      </c>
      <c r="X5" s="234"/>
      <c r="Y5" s="234" t="s">
        <v>620</v>
      </c>
      <c r="Z5" s="234"/>
      <c r="AA5" s="235" t="s">
        <v>603</v>
      </c>
      <c r="AB5" s="235"/>
      <c r="AC5" s="235" t="s">
        <v>604</v>
      </c>
      <c r="AD5" s="235"/>
      <c r="AE5" s="235" t="s">
        <v>621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2882</v>
      </c>
      <c r="D9" s="246" t="n">
        <v>10604250</v>
      </c>
      <c r="E9" s="246" t="n">
        <v>1565</v>
      </c>
      <c r="F9" s="246" t="n">
        <v>8984</v>
      </c>
      <c r="G9" s="246" t="n">
        <v>330</v>
      </c>
      <c r="H9" s="246" t="n">
        <v>8940</v>
      </c>
      <c r="I9" s="246" t="n">
        <v>130</v>
      </c>
      <c r="J9" s="246" t="n">
        <v>7875</v>
      </c>
      <c r="K9" s="246" t="n">
        <v>75</v>
      </c>
      <c r="L9" s="246" t="n">
        <v>11209</v>
      </c>
      <c r="M9" s="246" t="n">
        <v>22</v>
      </c>
      <c r="N9" s="246" t="n">
        <v>7605</v>
      </c>
      <c r="O9" s="246" t="n">
        <v>29</v>
      </c>
      <c r="P9" s="246" t="n">
        <v>20122</v>
      </c>
      <c r="Q9" s="246" t="n">
        <v>56</v>
      </c>
      <c r="R9" s="246" t="n">
        <v>104896</v>
      </c>
      <c r="S9" s="246" t="n">
        <v>64</v>
      </c>
      <c r="T9" s="246" t="n">
        <v>256669</v>
      </c>
      <c r="U9" s="246" t="n">
        <v>196</v>
      </c>
      <c r="V9" s="246" t="n">
        <v>1405483</v>
      </c>
      <c r="W9" s="246" t="n">
        <v>286</v>
      </c>
      <c r="X9" s="246" t="n">
        <v>4044771</v>
      </c>
      <c r="Y9" s="246" t="n">
        <v>68</v>
      </c>
      <c r="Z9" s="246" t="n">
        <v>1631661</v>
      </c>
      <c r="AA9" s="246" t="n">
        <v>45</v>
      </c>
      <c r="AB9" s="246" t="n">
        <v>1635821</v>
      </c>
      <c r="AC9" s="246" t="n">
        <v>12</v>
      </c>
      <c r="AD9" s="246" t="n">
        <v>771587</v>
      </c>
      <c r="AE9" s="246" t="n">
        <v>4</v>
      </c>
      <c r="AF9" s="256" t="n">
        <v>688627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69</v>
      </c>
      <c r="D12" s="246" t="n">
        <v>758879</v>
      </c>
      <c r="E12" s="246" t="n">
        <v>301</v>
      </c>
      <c r="F12" s="246" t="n">
        <v>2008</v>
      </c>
      <c r="G12" s="246" t="n">
        <v>121</v>
      </c>
      <c r="H12" s="246" t="n">
        <v>3340</v>
      </c>
      <c r="I12" s="246" t="n">
        <v>40</v>
      </c>
      <c r="J12" s="246" t="n">
        <v>2450</v>
      </c>
      <c r="K12" s="246" t="n">
        <v>21</v>
      </c>
      <c r="L12" s="246" t="n">
        <v>2950</v>
      </c>
      <c r="M12" s="246" t="n">
        <v>9</v>
      </c>
      <c r="N12" s="246" t="n">
        <v>2760</v>
      </c>
      <c r="O12" s="246" t="n">
        <v>4</v>
      </c>
      <c r="P12" s="246" t="n">
        <v>2970</v>
      </c>
      <c r="Q12" s="246" t="n">
        <v>6</v>
      </c>
      <c r="R12" s="246" t="n">
        <v>12100</v>
      </c>
      <c r="S12" s="246" t="n">
        <v>4</v>
      </c>
      <c r="T12" s="246" t="n">
        <v>14980</v>
      </c>
      <c r="U12" s="246" t="n">
        <v>28</v>
      </c>
      <c r="V12" s="246" t="n">
        <v>197708</v>
      </c>
      <c r="W12" s="246" t="n">
        <v>32</v>
      </c>
      <c r="X12" s="246" t="n">
        <v>435613</v>
      </c>
      <c r="Y12" s="246" t="s">
        <v>420</v>
      </c>
      <c r="Z12" s="246" t="s">
        <v>420</v>
      </c>
      <c r="AA12" s="246" t="s">
        <v>420</v>
      </c>
      <c r="AB12" s="246" t="s">
        <v>420</v>
      </c>
      <c r="AC12" s="246" t="s">
        <v>157</v>
      </c>
      <c r="AD12" s="246" t="s">
        <v>157</v>
      </c>
      <c r="AE12" s="246" t="s">
        <v>157</v>
      </c>
      <c r="AF12" s="256" t="s">
        <v>157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</v>
      </c>
      <c r="D14" s="246" t="n">
        <v>784244</v>
      </c>
      <c r="E14" s="246" t="n">
        <v>155</v>
      </c>
      <c r="F14" s="246" t="n">
        <v>975</v>
      </c>
      <c r="G14" s="246" t="n">
        <v>41</v>
      </c>
      <c r="H14" s="246" t="n">
        <v>1109</v>
      </c>
      <c r="I14" s="246" t="n">
        <v>23</v>
      </c>
      <c r="J14" s="246" t="n">
        <v>1445</v>
      </c>
      <c r="K14" s="246" t="n">
        <v>6</v>
      </c>
      <c r="L14" s="246" t="n">
        <v>670</v>
      </c>
      <c r="M14" s="246" t="s">
        <v>420</v>
      </c>
      <c r="N14" s="246" t="s">
        <v>420</v>
      </c>
      <c r="O14" s="246" t="n">
        <v>9</v>
      </c>
      <c r="P14" s="246" t="n">
        <v>6277</v>
      </c>
      <c r="Q14" s="246" t="n">
        <v>7</v>
      </c>
      <c r="R14" s="246" t="n">
        <v>11555</v>
      </c>
      <c r="S14" s="246" t="n">
        <v>5</v>
      </c>
      <c r="T14" s="246" t="n">
        <v>16800</v>
      </c>
      <c r="U14" s="246" t="n">
        <v>17</v>
      </c>
      <c r="V14" s="246" t="n">
        <v>117055</v>
      </c>
      <c r="W14" s="246" t="n">
        <v>35</v>
      </c>
      <c r="X14" s="246" t="n">
        <v>492158</v>
      </c>
      <c r="Y14" s="246" t="n">
        <v>4</v>
      </c>
      <c r="Z14" s="246" t="n">
        <v>95400</v>
      </c>
      <c r="AA14" s="246" t="s">
        <v>420</v>
      </c>
      <c r="AB14" s="246" t="s">
        <v>420</v>
      </c>
      <c r="AC14" s="246" t="s">
        <v>157</v>
      </c>
      <c r="AD14" s="246" t="s">
        <v>157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93</v>
      </c>
      <c r="D18" s="246" t="n">
        <v>866077</v>
      </c>
      <c r="E18" s="246" t="n">
        <v>54</v>
      </c>
      <c r="F18" s="246" t="n">
        <v>253</v>
      </c>
      <c r="G18" s="246" t="n">
        <v>3</v>
      </c>
      <c r="H18" s="246" t="n">
        <v>89</v>
      </c>
      <c r="I18" s="246" t="s">
        <v>157</v>
      </c>
      <c r="J18" s="246" t="s">
        <v>157</v>
      </c>
      <c r="K18" s="246" t="s">
        <v>157</v>
      </c>
      <c r="L18" s="246" t="s">
        <v>157</v>
      </c>
      <c r="M18" s="246" t="s">
        <v>157</v>
      </c>
      <c r="N18" s="246" t="s">
        <v>157</v>
      </c>
      <c r="O18" s="246" t="s">
        <v>157</v>
      </c>
      <c r="P18" s="246" t="s">
        <v>157</v>
      </c>
      <c r="Q18" s="246" t="n">
        <v>4</v>
      </c>
      <c r="R18" s="246" t="n">
        <v>8750</v>
      </c>
      <c r="S18" s="246" t="s">
        <v>420</v>
      </c>
      <c r="T18" s="246" t="s">
        <v>420</v>
      </c>
      <c r="U18" s="246" t="n">
        <v>6</v>
      </c>
      <c r="V18" s="246" t="n">
        <v>46381</v>
      </c>
      <c r="W18" s="246" t="n">
        <v>12</v>
      </c>
      <c r="X18" s="246" t="n">
        <v>173522</v>
      </c>
      <c r="Y18" s="246" t="n">
        <v>4</v>
      </c>
      <c r="Z18" s="246" t="n">
        <v>88255</v>
      </c>
      <c r="AA18" s="246" t="n">
        <v>5</v>
      </c>
      <c r="AB18" s="246" t="n">
        <v>204760</v>
      </c>
      <c r="AC18" s="246" t="s">
        <v>420</v>
      </c>
      <c r="AD18" s="246" t="s">
        <v>420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</v>
      </c>
      <c r="D20" s="246" t="n">
        <v>24</v>
      </c>
      <c r="E20" s="246" t="n">
        <v>4</v>
      </c>
      <c r="F20" s="246" t="n">
        <v>24</v>
      </c>
      <c r="G20" s="246" t="s">
        <v>157</v>
      </c>
      <c r="H20" s="246" t="s">
        <v>157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394</v>
      </c>
      <c r="D24" s="246" t="n">
        <v>146231</v>
      </c>
      <c r="E24" s="246" t="n">
        <v>268</v>
      </c>
      <c r="F24" s="246" t="n">
        <v>1977</v>
      </c>
      <c r="G24" s="246" t="n">
        <v>73</v>
      </c>
      <c r="H24" s="246" t="n">
        <v>1969</v>
      </c>
      <c r="I24" s="246" t="n">
        <v>30</v>
      </c>
      <c r="J24" s="246" t="n">
        <v>1874</v>
      </c>
      <c r="K24" s="246" t="n">
        <v>13</v>
      </c>
      <c r="L24" s="246" t="n">
        <v>1881</v>
      </c>
      <c r="M24" s="246" t="s">
        <v>420</v>
      </c>
      <c r="N24" s="246" t="s">
        <v>420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420</v>
      </c>
      <c r="V24" s="246" t="s">
        <v>420</v>
      </c>
      <c r="W24" s="246" t="s">
        <v>420</v>
      </c>
      <c r="X24" s="246" t="s">
        <v>420</v>
      </c>
      <c r="Y24" s="246" t="s">
        <v>420</v>
      </c>
      <c r="Z24" s="246" t="s">
        <v>420</v>
      </c>
      <c r="AA24" s="246" t="s">
        <v>157</v>
      </c>
      <c r="AB24" s="246" t="s">
        <v>157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4</v>
      </c>
      <c r="D26" s="246" t="n">
        <v>546961</v>
      </c>
      <c r="E26" s="246" t="n">
        <v>26</v>
      </c>
      <c r="F26" s="246" t="n">
        <v>90</v>
      </c>
      <c r="G26" s="246" t="s">
        <v>420</v>
      </c>
      <c r="H26" s="246" t="s">
        <v>420</v>
      </c>
      <c r="I26" s="246" t="s">
        <v>157</v>
      </c>
      <c r="J26" s="246" t="s">
        <v>157</v>
      </c>
      <c r="K26" s="246" t="s">
        <v>420</v>
      </c>
      <c r="L26" s="246" t="s">
        <v>420</v>
      </c>
      <c r="M26" s="246" t="s">
        <v>157</v>
      </c>
      <c r="N26" s="246" t="s">
        <v>157</v>
      </c>
      <c r="O26" s="246" t="s">
        <v>157</v>
      </c>
      <c r="P26" s="246" t="s">
        <v>157</v>
      </c>
      <c r="Q26" s="246" t="s">
        <v>420</v>
      </c>
      <c r="R26" s="246" t="s">
        <v>420</v>
      </c>
      <c r="S26" s="246" t="n">
        <v>7</v>
      </c>
      <c r="T26" s="246" t="n">
        <v>30077</v>
      </c>
      <c r="U26" s="246" t="n">
        <v>6</v>
      </c>
      <c r="V26" s="246" t="n">
        <v>41873</v>
      </c>
      <c r="W26" s="246" t="n">
        <v>14</v>
      </c>
      <c r="X26" s="246" t="n">
        <v>207085</v>
      </c>
      <c r="Y26" s="246" t="s">
        <v>420</v>
      </c>
      <c r="Z26" s="246" t="s">
        <v>420</v>
      </c>
      <c r="AA26" s="246" t="n">
        <v>5</v>
      </c>
      <c r="AB26" s="246" t="n">
        <v>177966</v>
      </c>
      <c r="AC26" s="246" t="s">
        <v>420</v>
      </c>
      <c r="AD26" s="246" t="s">
        <v>420</v>
      </c>
      <c r="AE26" s="246" t="s">
        <v>157</v>
      </c>
      <c r="AF26" s="256" t="s">
        <v>157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66</v>
      </c>
      <c r="D28" s="246" t="n">
        <v>4791306</v>
      </c>
      <c r="E28" s="246" t="n">
        <v>188</v>
      </c>
      <c r="F28" s="246" t="n">
        <v>890</v>
      </c>
      <c r="G28" s="246" t="n">
        <v>24</v>
      </c>
      <c r="H28" s="246" t="n">
        <v>644</v>
      </c>
      <c r="I28" s="246" t="s">
        <v>420</v>
      </c>
      <c r="J28" s="246" t="s">
        <v>420</v>
      </c>
      <c r="K28" s="246" t="n">
        <v>11</v>
      </c>
      <c r="L28" s="246" t="n">
        <v>2080</v>
      </c>
      <c r="M28" s="246" t="n">
        <v>3</v>
      </c>
      <c r="N28" s="246" t="n">
        <v>1220</v>
      </c>
      <c r="O28" s="246" t="n">
        <v>4</v>
      </c>
      <c r="P28" s="246" t="n">
        <v>3071</v>
      </c>
      <c r="Q28" s="246" t="n">
        <v>16</v>
      </c>
      <c r="R28" s="246" t="n">
        <v>29899</v>
      </c>
      <c r="S28" s="246" t="n">
        <v>33</v>
      </c>
      <c r="T28" s="246" t="n">
        <v>134860</v>
      </c>
      <c r="U28" s="246" t="n">
        <v>98</v>
      </c>
      <c r="V28" s="246" t="n">
        <v>701134</v>
      </c>
      <c r="W28" s="246" t="n">
        <v>120</v>
      </c>
      <c r="X28" s="246" t="n">
        <v>1679045</v>
      </c>
      <c r="Y28" s="246" t="n">
        <v>33</v>
      </c>
      <c r="Z28" s="246" t="n">
        <v>833150</v>
      </c>
      <c r="AA28" s="246" t="n">
        <v>26</v>
      </c>
      <c r="AB28" s="246" t="n">
        <v>907401</v>
      </c>
      <c r="AC28" s="246" t="n">
        <v>6</v>
      </c>
      <c r="AD28" s="246" t="n">
        <v>364750</v>
      </c>
      <c r="AE28" s="246" t="s">
        <v>420</v>
      </c>
      <c r="AF28" s="256" t="s">
        <v>420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390</v>
      </c>
      <c r="D30" s="246" t="n">
        <v>1461559</v>
      </c>
      <c r="E30" s="246" t="n">
        <v>196</v>
      </c>
      <c r="F30" s="246" t="n">
        <v>944</v>
      </c>
      <c r="G30" s="246" t="n">
        <v>20</v>
      </c>
      <c r="H30" s="246" t="n">
        <v>516</v>
      </c>
      <c r="I30" s="246" t="n">
        <v>18</v>
      </c>
      <c r="J30" s="246" t="n">
        <v>1034</v>
      </c>
      <c r="K30" s="246" t="n">
        <v>17</v>
      </c>
      <c r="L30" s="246" t="n">
        <v>2660</v>
      </c>
      <c r="M30" s="246" t="n">
        <v>5</v>
      </c>
      <c r="N30" s="246" t="n">
        <v>1850</v>
      </c>
      <c r="O30" s="246" t="s">
        <v>420</v>
      </c>
      <c r="P30" s="246" t="s">
        <v>420</v>
      </c>
      <c r="Q30" s="246" t="n">
        <v>19</v>
      </c>
      <c r="R30" s="246" t="n">
        <v>36574</v>
      </c>
      <c r="S30" s="246" t="n">
        <v>11</v>
      </c>
      <c r="T30" s="246" t="n">
        <v>43500</v>
      </c>
      <c r="U30" s="246" t="n">
        <v>30</v>
      </c>
      <c r="V30" s="246" t="n">
        <v>215983</v>
      </c>
      <c r="W30" s="246" t="n">
        <v>53</v>
      </c>
      <c r="X30" s="246" t="n">
        <v>742198</v>
      </c>
      <c r="Y30" s="246" t="n">
        <v>17</v>
      </c>
      <c r="Z30" s="246" t="n">
        <v>379200</v>
      </c>
      <c r="AA30" s="246" t="s">
        <v>420</v>
      </c>
      <c r="AB30" s="246" t="s">
        <v>420</v>
      </c>
      <c r="AC30" s="246" t="s">
        <v>157</v>
      </c>
      <c r="AD30" s="246" t="s">
        <v>157</v>
      </c>
      <c r="AE30" s="246" t="s">
        <v>157</v>
      </c>
      <c r="AF30" s="256" t="s">
        <v>157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41</v>
      </c>
      <c r="D32" s="246" t="n">
        <v>24025</v>
      </c>
      <c r="E32" s="246" t="n">
        <v>98</v>
      </c>
      <c r="F32" s="246" t="n">
        <v>635</v>
      </c>
      <c r="G32" s="246" t="n">
        <v>26</v>
      </c>
      <c r="H32" s="246" t="n">
        <v>700</v>
      </c>
      <c r="I32" s="246" t="n">
        <v>9</v>
      </c>
      <c r="J32" s="246" t="n">
        <v>500</v>
      </c>
      <c r="K32" s="246" t="s">
        <v>420</v>
      </c>
      <c r="L32" s="246" t="s">
        <v>420</v>
      </c>
      <c r="M32" s="246" t="s">
        <v>420</v>
      </c>
      <c r="N32" s="246" t="s">
        <v>420</v>
      </c>
      <c r="O32" s="246" t="n">
        <v>3</v>
      </c>
      <c r="P32" s="246" t="n">
        <v>1960</v>
      </c>
      <c r="Q32" s="246" t="s">
        <v>157</v>
      </c>
      <c r="R32" s="246" t="s">
        <v>157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420</v>
      </c>
      <c r="X32" s="246" t="s">
        <v>420</v>
      </c>
      <c r="Y32" s="246" t="s">
        <v>157</v>
      </c>
      <c r="Z32" s="246" t="s">
        <v>157</v>
      </c>
      <c r="AA32" s="246" t="s">
        <v>157</v>
      </c>
      <c r="AB32" s="246" t="s">
        <v>157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7</v>
      </c>
      <c r="D34" s="246" t="n">
        <v>467</v>
      </c>
      <c r="E34" s="246" t="n">
        <v>18</v>
      </c>
      <c r="F34" s="246" t="n">
        <v>107</v>
      </c>
      <c r="G34" s="246" t="s">
        <v>420</v>
      </c>
      <c r="H34" s="246" t="s">
        <v>420</v>
      </c>
      <c r="I34" s="246" t="s">
        <v>157</v>
      </c>
      <c r="J34" s="246" t="s">
        <v>157</v>
      </c>
      <c r="K34" s="246" t="s">
        <v>420</v>
      </c>
      <c r="L34" s="246" t="s">
        <v>420</v>
      </c>
      <c r="M34" s="246" t="s">
        <v>157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46" t="s">
        <v>157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12</v>
      </c>
      <c r="D36" s="246" t="n">
        <v>251572</v>
      </c>
      <c r="E36" s="246" t="n">
        <v>90</v>
      </c>
      <c r="F36" s="246" t="n">
        <v>382</v>
      </c>
      <c r="G36" s="246" t="s">
        <v>420</v>
      </c>
      <c r="H36" s="246" t="s">
        <v>420</v>
      </c>
      <c r="I36" s="246" t="n">
        <v>5</v>
      </c>
      <c r="J36" s="246" t="n">
        <v>300</v>
      </c>
      <c r="K36" s="246" t="s">
        <v>157</v>
      </c>
      <c r="L36" s="246" t="s">
        <v>157</v>
      </c>
      <c r="M36" s="246" t="s">
        <v>157</v>
      </c>
      <c r="N36" s="246" t="s">
        <v>157</v>
      </c>
      <c r="O36" s="246" t="n">
        <v>4</v>
      </c>
      <c r="P36" s="246" t="n">
        <v>2544</v>
      </c>
      <c r="Q36" s="246" t="s">
        <v>420</v>
      </c>
      <c r="R36" s="246" t="s">
        <v>420</v>
      </c>
      <c r="S36" s="246" t="s">
        <v>157</v>
      </c>
      <c r="T36" s="246" t="s">
        <v>157</v>
      </c>
      <c r="U36" s="246" t="s">
        <v>420</v>
      </c>
      <c r="V36" s="246" t="s">
        <v>420</v>
      </c>
      <c r="W36" s="246" t="n">
        <v>4</v>
      </c>
      <c r="X36" s="246" t="n">
        <v>57000</v>
      </c>
      <c r="Y36" s="246" t="s">
        <v>420</v>
      </c>
      <c r="Z36" s="246" t="s">
        <v>420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s">
        <v>157</v>
      </c>
      <c r="AF36" s="256" t="s">
        <v>157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8</v>
      </c>
      <c r="D38" s="246" t="n">
        <v>743532</v>
      </c>
      <c r="E38" s="246" t="n">
        <v>16</v>
      </c>
      <c r="F38" s="246" t="n">
        <v>96</v>
      </c>
      <c r="G38" s="246" t="n">
        <v>3</v>
      </c>
      <c r="H38" s="246" t="n">
        <v>80</v>
      </c>
      <c r="I38" s="246" t="s">
        <v>157</v>
      </c>
      <c r="J38" s="246" t="s">
        <v>157</v>
      </c>
      <c r="K38" s="246" t="s">
        <v>157</v>
      </c>
      <c r="L38" s="246" t="s">
        <v>157</v>
      </c>
      <c r="M38" s="246" t="s">
        <v>157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s">
        <v>157</v>
      </c>
      <c r="T38" s="246" t="s">
        <v>157</v>
      </c>
      <c r="U38" s="246" t="n">
        <v>4</v>
      </c>
      <c r="V38" s="246" t="n">
        <v>33900</v>
      </c>
      <c r="W38" s="246" t="n">
        <v>7</v>
      </c>
      <c r="X38" s="246" t="n">
        <v>118630</v>
      </c>
      <c r="Y38" s="246" t="s">
        <v>420</v>
      </c>
      <c r="Z38" s="246" t="s">
        <v>420</v>
      </c>
      <c r="AA38" s="246" t="n">
        <v>3</v>
      </c>
      <c r="AB38" s="246" t="n">
        <v>111000</v>
      </c>
      <c r="AC38" s="246" t="s">
        <v>420</v>
      </c>
      <c r="AD38" s="246" t="s">
        <v>420</v>
      </c>
      <c r="AE38" s="246" t="s">
        <v>420</v>
      </c>
      <c r="AF38" s="256" t="s">
        <v>420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06</v>
      </c>
      <c r="D40" s="246" t="n">
        <v>74252</v>
      </c>
      <c r="E40" s="246" t="n">
        <v>90</v>
      </c>
      <c r="F40" s="246" t="n">
        <v>342</v>
      </c>
      <c r="G40" s="246" t="n">
        <v>7</v>
      </c>
      <c r="H40" s="246" t="n">
        <v>166</v>
      </c>
      <c r="I40" s="246" t="s">
        <v>420</v>
      </c>
      <c r="J40" s="246" t="s">
        <v>420</v>
      </c>
      <c r="K40" s="246" t="s">
        <v>420</v>
      </c>
      <c r="L40" s="246" t="s">
        <v>420</v>
      </c>
      <c r="M40" s="246" t="s">
        <v>157</v>
      </c>
      <c r="N40" s="246" t="s">
        <v>157</v>
      </c>
      <c r="O40" s="246" t="s">
        <v>157</v>
      </c>
      <c r="P40" s="246" t="s">
        <v>157</v>
      </c>
      <c r="Q40" s="246" t="s">
        <v>157</v>
      </c>
      <c r="R40" s="246" t="s">
        <v>157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420</v>
      </c>
      <c r="X40" s="246" t="s">
        <v>420</v>
      </c>
      <c r="Y40" s="246" t="s">
        <v>420</v>
      </c>
      <c r="Z40" s="246" t="s">
        <v>420</v>
      </c>
      <c r="AA40" s="246" t="s">
        <v>157</v>
      </c>
      <c r="AB40" s="246" t="s">
        <v>157</v>
      </c>
      <c r="AC40" s="246" t="s">
        <v>157</v>
      </c>
      <c r="AD40" s="246" t="s">
        <v>157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70</v>
      </c>
      <c r="D42" s="246" t="n">
        <v>155110</v>
      </c>
      <c r="E42" s="246" t="n">
        <v>58</v>
      </c>
      <c r="F42" s="246" t="n">
        <v>250</v>
      </c>
      <c r="G42" s="246" t="s">
        <v>420</v>
      </c>
      <c r="H42" s="246" t="s">
        <v>420</v>
      </c>
      <c r="I42" s="246" t="s">
        <v>420</v>
      </c>
      <c r="J42" s="246" t="s">
        <v>420</v>
      </c>
      <c r="K42" s="246" t="s">
        <v>157</v>
      </c>
      <c r="L42" s="246" t="s">
        <v>157</v>
      </c>
      <c r="M42" s="246" t="s">
        <v>420</v>
      </c>
      <c r="N42" s="246" t="s">
        <v>420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157</v>
      </c>
      <c r="T42" s="246" t="s">
        <v>157</v>
      </c>
      <c r="U42" s="246" t="s">
        <v>420</v>
      </c>
      <c r="V42" s="246" t="s">
        <v>420</v>
      </c>
      <c r="W42" s="246" t="s">
        <v>420</v>
      </c>
      <c r="X42" s="246" t="s">
        <v>420</v>
      </c>
      <c r="Y42" s="246" t="s">
        <v>420</v>
      </c>
      <c r="Z42" s="246" t="s">
        <v>420</v>
      </c>
      <c r="AA42" s="246" t="s">
        <v>420</v>
      </c>
      <c r="AB42" s="246" t="s">
        <v>420</v>
      </c>
      <c r="AC42" s="246" t="s">
        <v>157</v>
      </c>
      <c r="AD42" s="246" t="s">
        <v>157</v>
      </c>
      <c r="AE42" s="246" t="s">
        <v>157</v>
      </c>
      <c r="AF42" s="256" t="s">
        <v>157</v>
      </c>
      <c r="AG42" s="241" t="n">
        <v>17</v>
      </c>
    </row>
    <row r="71" customFormat="false" ht="15" hidden="false" customHeight="false" outlineLevel="0" collapsed="false">
      <c r="A71" s="250" t="s">
        <v>533</v>
      </c>
    </row>
    <row r="72" customFormat="false" ht="15" hidden="false" customHeight="false" outlineLevel="0" collapsed="false">
      <c r="A72" s="250"/>
      <c r="M72" s="250" t="s">
        <v>533</v>
      </c>
      <c r="W72" s="250" t="s">
        <v>533</v>
      </c>
    </row>
    <row r="73" customFormat="false" ht="15" hidden="false" customHeight="false" outlineLevel="0" collapsed="false">
      <c r="A73" s="250"/>
    </row>
  </sheetData>
  <mergeCells count="24">
    <mergeCell ref="A1:L1"/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2" customFormat="false" ht="12.75" hidden="false" customHeight="false" outlineLevel="0" collapsed="false">
      <c r="A2" s="268"/>
      <c r="B2" s="268"/>
      <c r="C2" s="269"/>
      <c r="D2" s="269"/>
      <c r="E2" s="269"/>
      <c r="F2" s="269"/>
      <c r="G2" s="268"/>
      <c r="H2" s="269"/>
      <c r="I2" s="268"/>
    </row>
    <row r="3" customFormat="false" ht="12.75" hidden="false" customHeight="true" outlineLevel="0" collapsed="false">
      <c r="A3" s="270" t="s">
        <v>623</v>
      </c>
      <c r="B3" s="66" t="s">
        <v>624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5"/>
      <c r="D4" s="66" t="s">
        <v>627</v>
      </c>
      <c r="E4" s="66"/>
      <c r="F4" s="66" t="s">
        <v>628</v>
      </c>
      <c r="G4" s="66"/>
      <c r="H4" s="65" t="s">
        <v>629</v>
      </c>
      <c r="I4" s="65"/>
    </row>
    <row r="5" customFormat="false" ht="45.75" hidden="false" customHeight="true" outlineLevel="0" collapsed="false">
      <c r="A5" s="270"/>
      <c r="B5" s="66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70" t="s">
        <v>630</v>
      </c>
      <c r="C6" s="184" t="s">
        <v>631</v>
      </c>
      <c r="D6" s="184"/>
      <c r="E6" s="183" t="s">
        <v>218</v>
      </c>
      <c r="F6" s="271" t="s">
        <v>631</v>
      </c>
      <c r="G6" s="184" t="s">
        <v>218</v>
      </c>
      <c r="H6" s="184" t="s">
        <v>631</v>
      </c>
      <c r="I6" s="170" t="s">
        <v>218</v>
      </c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73"/>
      <c r="G7" s="272"/>
      <c r="H7" s="273"/>
      <c r="I7" s="272"/>
    </row>
    <row r="8" customFormat="false" ht="12.75" hidden="false" customHeight="true" outlineLevel="0" collapsed="false">
      <c r="A8" s="274" t="s">
        <v>632</v>
      </c>
      <c r="B8" s="274"/>
      <c r="C8" s="274"/>
      <c r="D8" s="274"/>
      <c r="E8" s="274"/>
      <c r="F8" s="274"/>
      <c r="G8" s="274"/>
      <c r="H8" s="274"/>
      <c r="I8" s="274"/>
    </row>
    <row r="10" customFormat="false" ht="12.75" hidden="false" customHeight="false" outlineLevel="0" collapsed="false">
      <c r="A10" s="275" t="n">
        <v>1994</v>
      </c>
      <c r="B10" s="276" t="n">
        <v>439</v>
      </c>
      <c r="C10" s="276" t="n">
        <v>27866181</v>
      </c>
      <c r="D10" s="276" t="n">
        <v>25855664</v>
      </c>
      <c r="E10" s="277" t="n">
        <v>92.8</v>
      </c>
      <c r="F10" s="276" t="n">
        <v>2010518</v>
      </c>
      <c r="G10" s="277" t="n">
        <v>7.2</v>
      </c>
      <c r="H10" s="276" t="n">
        <v>1613735</v>
      </c>
      <c r="I10" s="277" t="n">
        <v>5.8</v>
      </c>
    </row>
    <row r="11" customFormat="false" ht="12.75" hidden="false" customHeight="false" outlineLevel="0" collapsed="false">
      <c r="A11" s="275" t="n">
        <v>1995</v>
      </c>
      <c r="B11" s="276" t="n">
        <v>452</v>
      </c>
      <c r="C11" s="276" t="n">
        <v>28606845</v>
      </c>
      <c r="D11" s="276" t="n">
        <v>26790791</v>
      </c>
      <c r="E11" s="277" t="n">
        <v>93.7</v>
      </c>
      <c r="F11" s="276" t="n">
        <v>1816048</v>
      </c>
      <c r="G11" s="277" t="n">
        <v>6.3</v>
      </c>
      <c r="H11" s="276" t="n">
        <v>1447404</v>
      </c>
      <c r="I11" s="277" t="n">
        <v>5.1</v>
      </c>
    </row>
    <row r="12" customFormat="false" ht="12.75" hidden="false" customHeight="false" outlineLevel="0" collapsed="false">
      <c r="A12" s="275" t="n">
        <v>1996</v>
      </c>
      <c r="B12" s="276" t="n">
        <v>459</v>
      </c>
      <c r="C12" s="276" t="n">
        <v>28778862</v>
      </c>
      <c r="D12" s="276" t="n">
        <v>26978862</v>
      </c>
      <c r="E12" s="277" t="n">
        <v>93.7</v>
      </c>
      <c r="F12" s="276" t="n">
        <v>1800005</v>
      </c>
      <c r="G12" s="277" t="n">
        <v>6.3</v>
      </c>
      <c r="H12" s="276" t="n">
        <v>1466097</v>
      </c>
      <c r="I12" s="277" t="n">
        <v>5.1</v>
      </c>
    </row>
    <row r="13" customFormat="false" ht="12.75" hidden="false" customHeight="false" outlineLevel="0" collapsed="false">
      <c r="A13" s="275" t="n">
        <v>1997</v>
      </c>
      <c r="B13" s="276" t="n">
        <v>465</v>
      </c>
      <c r="C13" s="276" t="n">
        <v>28701906</v>
      </c>
      <c r="D13" s="276" t="n">
        <v>26975693</v>
      </c>
      <c r="E13" s="277" t="n">
        <v>94</v>
      </c>
      <c r="F13" s="276" t="n">
        <v>1726214</v>
      </c>
      <c r="G13" s="277" t="n">
        <v>6</v>
      </c>
      <c r="H13" s="276" t="n">
        <v>1399983</v>
      </c>
      <c r="I13" s="277" t="n">
        <v>4.9</v>
      </c>
    </row>
    <row r="14" customFormat="false" ht="12.75" hidden="false" customHeight="false" outlineLevel="0" collapsed="false">
      <c r="A14" s="275" t="n">
        <v>1998</v>
      </c>
      <c r="B14" s="276" t="n">
        <v>476</v>
      </c>
      <c r="C14" s="276" t="n">
        <v>28328922</v>
      </c>
      <c r="D14" s="276" t="n">
        <v>26747415</v>
      </c>
      <c r="E14" s="277" t="n">
        <v>94.4</v>
      </c>
      <c r="F14" s="276" t="n">
        <v>1581500</v>
      </c>
      <c r="G14" s="277" t="n">
        <v>5.6</v>
      </c>
      <c r="H14" s="276" t="n">
        <v>1335922</v>
      </c>
      <c r="I14" s="277" t="n">
        <v>4.7</v>
      </c>
    </row>
    <row r="15" customFormat="false" ht="12.75" hidden="false" customHeight="false" outlineLevel="0" collapsed="false">
      <c r="A15" s="275" t="n">
        <v>1999</v>
      </c>
      <c r="B15" s="276" t="n">
        <v>492</v>
      </c>
      <c r="C15" s="276" t="n">
        <v>28334211</v>
      </c>
      <c r="D15" s="276" t="n">
        <v>26777084</v>
      </c>
      <c r="E15" s="277" t="n">
        <v>94.5</v>
      </c>
      <c r="F15" s="276" t="n">
        <v>1557119</v>
      </c>
      <c r="G15" s="277" t="n">
        <v>5.5</v>
      </c>
      <c r="H15" s="276" t="n">
        <v>1323845</v>
      </c>
      <c r="I15" s="277" t="n">
        <v>4.7</v>
      </c>
    </row>
    <row r="16" customFormat="false" ht="12.75" hidden="false" customHeight="false" outlineLevel="0" collapsed="false">
      <c r="A16" s="275" t="n">
        <v>2000</v>
      </c>
      <c r="B16" s="276" t="n">
        <v>510</v>
      </c>
      <c r="C16" s="276" t="n">
        <v>28331317</v>
      </c>
      <c r="D16" s="276" t="n">
        <v>26962702</v>
      </c>
      <c r="E16" s="277" t="n">
        <v>95.2</v>
      </c>
      <c r="F16" s="276" t="n">
        <v>1368615</v>
      </c>
      <c r="G16" s="277" t="n">
        <v>4.8</v>
      </c>
      <c r="H16" s="276" t="n">
        <v>1148651</v>
      </c>
      <c r="I16" s="277" t="n">
        <v>4.1</v>
      </c>
    </row>
    <row r="17" customFormat="false" ht="12.75" hidden="false" customHeight="false" outlineLevel="0" collapsed="false">
      <c r="A17" s="275" t="n">
        <v>2001</v>
      </c>
      <c r="B17" s="276" t="n">
        <v>518</v>
      </c>
      <c r="C17" s="276" t="n">
        <v>28191290</v>
      </c>
      <c r="D17" s="276" t="n">
        <v>26895212</v>
      </c>
      <c r="E17" s="277" t="n">
        <v>95.4</v>
      </c>
      <c r="F17" s="276" t="n">
        <v>1296078</v>
      </c>
      <c r="G17" s="277" t="n">
        <v>4.6</v>
      </c>
      <c r="H17" s="276" t="n">
        <v>1097727</v>
      </c>
      <c r="I17" s="277" t="n">
        <v>3.9</v>
      </c>
    </row>
    <row r="18" customFormat="false" ht="12.75" hidden="false" customHeight="false" outlineLevel="0" collapsed="false">
      <c r="A18" s="275" t="n">
        <v>2002</v>
      </c>
      <c r="B18" s="276" t="n">
        <v>523</v>
      </c>
      <c r="C18" s="276" t="n">
        <v>27874439</v>
      </c>
      <c r="D18" s="276" t="n">
        <v>26602642</v>
      </c>
      <c r="E18" s="277" t="n">
        <v>95.4</v>
      </c>
      <c r="F18" s="276" t="n">
        <v>1271795</v>
      </c>
      <c r="G18" s="277" t="n">
        <v>4.6</v>
      </c>
      <c r="H18" s="276" t="n">
        <v>1079049</v>
      </c>
      <c r="I18" s="277" t="n">
        <v>3.9</v>
      </c>
    </row>
    <row r="19" customFormat="false" ht="12.75" hidden="false" customHeight="false" outlineLevel="0" collapsed="false">
      <c r="A19" s="275" t="n">
        <v>2003</v>
      </c>
      <c r="B19" s="276" t="n">
        <v>545</v>
      </c>
      <c r="C19" s="276" t="n">
        <v>28533318</v>
      </c>
      <c r="D19" s="276" t="n">
        <v>27308915</v>
      </c>
      <c r="E19" s="277" t="n">
        <v>95.7</v>
      </c>
      <c r="F19" s="276" t="n">
        <v>1224402</v>
      </c>
      <c r="G19" s="277" t="n">
        <v>4.3</v>
      </c>
      <c r="H19" s="276" t="n">
        <v>1030333</v>
      </c>
      <c r="I19" s="277" t="n">
        <v>3.6</v>
      </c>
    </row>
    <row r="20" customFormat="false" ht="12.75" hidden="false" customHeight="false" outlineLevel="0" collapsed="false">
      <c r="A20" s="268"/>
      <c r="B20" s="276"/>
      <c r="C20" s="276"/>
      <c r="D20" s="276"/>
      <c r="E20" s="277"/>
      <c r="F20" s="276"/>
      <c r="G20" s="277"/>
      <c r="H20" s="276"/>
      <c r="I20" s="277"/>
    </row>
    <row r="21" customFormat="false" ht="14.25" hidden="false" customHeight="true" outlineLevel="0" collapsed="false">
      <c r="A21" s="274" t="s">
        <v>633</v>
      </c>
      <c r="B21" s="274"/>
      <c r="C21" s="274"/>
      <c r="D21" s="274"/>
      <c r="E21" s="274"/>
      <c r="F21" s="274"/>
      <c r="G21" s="274"/>
      <c r="H21" s="274"/>
      <c r="I21" s="274"/>
    </row>
    <row r="22" customFormat="false" ht="12.75" hidden="false" customHeight="false" outlineLevel="0" collapsed="false">
      <c r="A22" s="268"/>
      <c r="B22" s="276"/>
      <c r="C22" s="276"/>
      <c r="D22" s="276"/>
      <c r="E22" s="277"/>
      <c r="F22" s="276"/>
      <c r="G22" s="277"/>
      <c r="H22" s="276"/>
      <c r="I22" s="277"/>
    </row>
    <row r="23" customFormat="false" ht="12.75" hidden="false" customHeight="false" outlineLevel="0" collapsed="false">
      <c r="A23" s="275" t="s">
        <v>634</v>
      </c>
      <c r="B23" s="276" t="n">
        <v>546</v>
      </c>
      <c r="C23" s="276" t="n">
        <v>2390443</v>
      </c>
      <c r="D23" s="276" t="n">
        <v>2280276</v>
      </c>
      <c r="E23" s="277" t="n">
        <v>95.4</v>
      </c>
      <c r="F23" s="276" t="n">
        <v>110168</v>
      </c>
      <c r="G23" s="277" t="n">
        <v>4.6</v>
      </c>
      <c r="H23" s="276" t="n">
        <v>93734</v>
      </c>
      <c r="I23" s="277" t="n">
        <v>3.9</v>
      </c>
    </row>
    <row r="24" customFormat="false" ht="12.75" hidden="false" customHeight="false" outlineLevel="0" collapsed="false">
      <c r="A24" s="275" t="s">
        <v>635</v>
      </c>
      <c r="B24" s="276" t="n">
        <v>504</v>
      </c>
      <c r="C24" s="276" t="n">
        <v>2205753</v>
      </c>
      <c r="D24" s="276" t="n">
        <v>2104310</v>
      </c>
      <c r="E24" s="277" t="n">
        <v>95.4</v>
      </c>
      <c r="F24" s="276" t="n">
        <v>101444</v>
      </c>
      <c r="G24" s="277" t="n">
        <v>4.6</v>
      </c>
      <c r="H24" s="276" t="n">
        <v>86248</v>
      </c>
      <c r="I24" s="277" t="n">
        <v>3.9</v>
      </c>
    </row>
    <row r="25" customFormat="false" ht="12.75" hidden="false" customHeight="false" outlineLevel="0" collapsed="false">
      <c r="A25" s="275" t="s">
        <v>636</v>
      </c>
      <c r="B25" s="276" t="n">
        <v>570</v>
      </c>
      <c r="C25" s="276" t="n">
        <v>2496888</v>
      </c>
      <c r="D25" s="276" t="n">
        <v>2382626</v>
      </c>
      <c r="E25" s="277" t="n">
        <v>95.4</v>
      </c>
      <c r="F25" s="276" t="n">
        <v>114262</v>
      </c>
      <c r="G25" s="277" t="n">
        <v>4.6</v>
      </c>
      <c r="H25" s="276" t="n">
        <v>97252</v>
      </c>
      <c r="I25" s="277" t="n">
        <v>3.9</v>
      </c>
    </row>
    <row r="26" customFormat="false" ht="12.75" hidden="false" customHeight="false" outlineLevel="0" collapsed="false">
      <c r="A26" s="275" t="s">
        <v>637</v>
      </c>
      <c r="B26" s="276" t="n">
        <v>563</v>
      </c>
      <c r="C26" s="276" t="n">
        <v>2442169</v>
      </c>
      <c r="D26" s="276" t="n">
        <v>2331918</v>
      </c>
      <c r="E26" s="277" t="n">
        <v>95.5</v>
      </c>
      <c r="F26" s="276" t="n">
        <v>110251</v>
      </c>
      <c r="G26" s="277" t="n">
        <v>4.5</v>
      </c>
      <c r="H26" s="276" t="n">
        <v>93104</v>
      </c>
      <c r="I26" s="277" t="n">
        <v>3.8</v>
      </c>
    </row>
    <row r="27" customFormat="false" ht="12.75" hidden="false" customHeight="false" outlineLevel="0" collapsed="false">
      <c r="A27" s="275" t="s">
        <v>638</v>
      </c>
      <c r="B27" s="276" t="n">
        <v>595</v>
      </c>
      <c r="C27" s="276" t="n">
        <v>2590402</v>
      </c>
      <c r="D27" s="276" t="n">
        <v>2474946</v>
      </c>
      <c r="E27" s="277" t="n">
        <v>95.5</v>
      </c>
      <c r="F27" s="276" t="n">
        <v>115458</v>
      </c>
      <c r="G27" s="277" t="n">
        <v>4.5</v>
      </c>
      <c r="H27" s="276" t="n">
        <v>96943</v>
      </c>
      <c r="I27" s="277" t="n">
        <v>3.7</v>
      </c>
    </row>
    <row r="28" customFormat="false" ht="14.25" hidden="false" customHeight="false" outlineLevel="0" collapsed="false">
      <c r="A28" s="275" t="s">
        <v>639</v>
      </c>
      <c r="B28" s="276" t="n">
        <v>557</v>
      </c>
      <c r="C28" s="276" t="n">
        <v>2423127</v>
      </c>
      <c r="D28" s="276" t="n">
        <v>2326561</v>
      </c>
      <c r="E28" s="277" t="n">
        <v>96</v>
      </c>
      <c r="F28" s="276" t="n">
        <v>96567</v>
      </c>
      <c r="G28" s="277" t="n">
        <v>4</v>
      </c>
      <c r="H28" s="276" t="n">
        <v>79992</v>
      </c>
      <c r="I28" s="277" t="n">
        <v>3.3</v>
      </c>
    </row>
    <row r="29" customFormat="false" ht="12.75" hidden="false" customHeight="false" outlineLevel="0" collapsed="false">
      <c r="A29" s="275" t="s">
        <v>640</v>
      </c>
      <c r="B29" s="276" t="n">
        <v>564</v>
      </c>
      <c r="C29" s="276" t="n">
        <v>2450910</v>
      </c>
      <c r="D29" s="276" t="n">
        <v>2350995</v>
      </c>
      <c r="E29" s="277" t="n">
        <v>95.9</v>
      </c>
      <c r="F29" s="276" t="n">
        <v>99916</v>
      </c>
      <c r="G29" s="277" t="n">
        <v>4.1</v>
      </c>
      <c r="H29" s="276" t="n">
        <v>83845</v>
      </c>
      <c r="I29" s="277" t="n">
        <v>3.4</v>
      </c>
    </row>
    <row r="30" customFormat="false" ht="14.25" hidden="false" customHeight="false" outlineLevel="0" collapsed="false">
      <c r="A30" s="275" t="s">
        <v>641</v>
      </c>
      <c r="B30" s="276" t="n">
        <v>542</v>
      </c>
      <c r="C30" s="276" t="n">
        <v>2357475</v>
      </c>
      <c r="D30" s="276" t="n">
        <v>2257844</v>
      </c>
      <c r="E30" s="277" t="n">
        <v>95.8</v>
      </c>
      <c r="F30" s="276" t="n">
        <v>99632</v>
      </c>
      <c r="G30" s="277" t="n">
        <v>4.2</v>
      </c>
      <c r="H30" s="276" t="n">
        <v>83641</v>
      </c>
      <c r="I30" s="277" t="n">
        <v>3.5</v>
      </c>
    </row>
    <row r="31" customFormat="false" ht="12.75" hidden="false" customHeight="false" outlineLevel="0" collapsed="false">
      <c r="A31" s="275" t="s">
        <v>642</v>
      </c>
      <c r="B31" s="276" t="n">
        <v>523</v>
      </c>
      <c r="C31" s="276" t="n">
        <v>2280301</v>
      </c>
      <c r="D31" s="276" t="n">
        <v>2187296</v>
      </c>
      <c r="E31" s="277" t="n">
        <v>95.9</v>
      </c>
      <c r="F31" s="276" t="n">
        <v>93005</v>
      </c>
      <c r="G31" s="277" t="n">
        <v>4.1</v>
      </c>
      <c r="H31" s="276" t="n">
        <v>78523</v>
      </c>
      <c r="I31" s="277" t="n">
        <v>3.4</v>
      </c>
    </row>
    <row r="32" customFormat="false" ht="12.75" hidden="false" customHeight="false" outlineLevel="0" collapsed="false">
      <c r="A32" s="275" t="s">
        <v>643</v>
      </c>
      <c r="B32" s="276" t="n">
        <v>529</v>
      </c>
      <c r="C32" s="276" t="n">
        <v>2310334</v>
      </c>
      <c r="D32" s="276" t="n">
        <v>2216021</v>
      </c>
      <c r="E32" s="277" t="n">
        <v>95.9</v>
      </c>
      <c r="F32" s="276" t="n">
        <v>94313</v>
      </c>
      <c r="G32" s="277" t="n">
        <v>4.1</v>
      </c>
      <c r="H32" s="276" t="n">
        <v>79670</v>
      </c>
      <c r="I32" s="277" t="n">
        <v>3.4</v>
      </c>
    </row>
    <row r="33" customFormat="false" ht="12.75" hidden="false" customHeight="false" outlineLevel="0" collapsed="false">
      <c r="A33" s="275" t="s">
        <v>644</v>
      </c>
      <c r="B33" s="276" t="n">
        <v>507</v>
      </c>
      <c r="C33" s="276" t="n">
        <v>2209738</v>
      </c>
      <c r="D33" s="276" t="n">
        <v>2119520</v>
      </c>
      <c r="E33" s="277" t="n">
        <v>95.9</v>
      </c>
      <c r="F33" s="276" t="n">
        <v>90218</v>
      </c>
      <c r="G33" s="277" t="n">
        <v>4.1</v>
      </c>
      <c r="H33" s="276" t="n">
        <v>75687</v>
      </c>
      <c r="I33" s="277" t="n">
        <v>3.4</v>
      </c>
    </row>
    <row r="34" customFormat="false" ht="12.75" hidden="false" customHeight="false" outlineLevel="0" collapsed="false">
      <c r="A34" s="275" t="s">
        <v>645</v>
      </c>
      <c r="B34" s="276" t="n">
        <v>537</v>
      </c>
      <c r="C34" s="276" t="n">
        <v>2342590</v>
      </c>
      <c r="D34" s="276" t="n">
        <v>2248181</v>
      </c>
      <c r="E34" s="277" t="n">
        <v>96</v>
      </c>
      <c r="F34" s="276" t="n">
        <v>94410</v>
      </c>
      <c r="G34" s="277" t="n">
        <v>4</v>
      </c>
      <c r="H34" s="276" t="n">
        <v>79270</v>
      </c>
      <c r="I34" s="277" t="n">
        <v>3.4</v>
      </c>
    </row>
    <row r="35" customFormat="false" ht="12.75" hidden="false" customHeight="false" outlineLevel="0" collapsed="false">
      <c r="A35" s="26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4"/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true" outlineLevel="0" collapsed="false">
      <c r="A37" s="274" t="s">
        <v>421</v>
      </c>
      <c r="B37" s="274"/>
      <c r="C37" s="274"/>
      <c r="D37" s="274"/>
      <c r="E37" s="274"/>
      <c r="F37" s="274"/>
      <c r="G37" s="274"/>
      <c r="H37" s="274"/>
      <c r="I37" s="274"/>
    </row>
    <row r="38" customFormat="false" ht="12.75" hidden="false" customHeight="false" outlineLevel="0" collapsed="false">
      <c r="A38" s="274"/>
      <c r="B38" s="276"/>
      <c r="C38" s="276"/>
      <c r="D38" s="276"/>
      <c r="E38" s="277"/>
      <c r="F38" s="276"/>
      <c r="G38" s="277"/>
      <c r="H38" s="276"/>
      <c r="I38" s="277"/>
    </row>
    <row r="39" customFormat="false" ht="12.75" hidden="false" customHeight="false" outlineLevel="0" collapsed="false">
      <c r="A39" s="278" t="s">
        <v>646</v>
      </c>
      <c r="B39" s="279" t="n">
        <v>437</v>
      </c>
      <c r="C39" s="276" t="n">
        <v>2276862</v>
      </c>
      <c r="D39" s="276" t="n">
        <v>2124865</v>
      </c>
      <c r="E39" s="277" t="n">
        <v>93.3</v>
      </c>
      <c r="F39" s="276" t="n">
        <v>151995</v>
      </c>
      <c r="G39" s="277" t="n">
        <v>6.7</v>
      </c>
      <c r="H39" s="276" t="n">
        <v>113491</v>
      </c>
      <c r="I39" s="277" t="n">
        <v>5</v>
      </c>
    </row>
    <row r="40" customFormat="false" ht="12.75" hidden="false" customHeight="false" outlineLevel="0" collapsed="false">
      <c r="A40" s="275" t="n">
        <v>2002</v>
      </c>
      <c r="B40" s="276" t="n">
        <v>460</v>
      </c>
      <c r="C40" s="276" t="n">
        <v>2270862</v>
      </c>
      <c r="D40" s="276" t="n">
        <v>2114328</v>
      </c>
      <c r="E40" s="277" t="n">
        <v>93.1</v>
      </c>
      <c r="F40" s="276" t="n">
        <v>156533</v>
      </c>
      <c r="G40" s="277" t="n">
        <v>6.9</v>
      </c>
      <c r="H40" s="276" t="n">
        <v>119247</v>
      </c>
      <c r="I40" s="277" t="n">
        <v>5.3</v>
      </c>
    </row>
    <row r="41" customFormat="false" ht="12.75" hidden="false" customHeight="false" outlineLevel="0" collapsed="false">
      <c r="A41" s="275" t="n">
        <v>2003</v>
      </c>
      <c r="B41" s="276" t="n">
        <v>482</v>
      </c>
      <c r="C41" s="276" t="n">
        <v>2288183</v>
      </c>
      <c r="D41" s="276" t="n">
        <v>2140219</v>
      </c>
      <c r="E41" s="277" t="n">
        <v>93.5</v>
      </c>
      <c r="F41" s="276" t="n">
        <v>147964</v>
      </c>
      <c r="G41" s="277" t="n">
        <v>6.5</v>
      </c>
      <c r="H41" s="276" t="n">
        <v>112412</v>
      </c>
      <c r="I41" s="277" t="n">
        <v>4.9</v>
      </c>
    </row>
    <row r="42" customFormat="false" ht="12.75" hidden="false" customHeight="false" outlineLevel="0" collapsed="false">
      <c r="A42" s="278"/>
      <c r="B42" s="276"/>
      <c r="C42" s="276"/>
      <c r="D42" s="276"/>
      <c r="E42" s="277"/>
      <c r="F42" s="276"/>
      <c r="G42" s="277"/>
      <c r="H42" s="276"/>
      <c r="I42" s="277"/>
    </row>
    <row r="43" customFormat="false" ht="12.75" hidden="false" customHeight="false" outlineLevel="0" collapsed="false">
      <c r="A43" s="278" t="s">
        <v>647</v>
      </c>
      <c r="B43" s="276"/>
      <c r="C43" s="276"/>
      <c r="D43" s="276"/>
      <c r="E43" s="277"/>
      <c r="F43" s="276"/>
      <c r="G43" s="277"/>
      <c r="H43" s="276"/>
      <c r="I43" s="277"/>
    </row>
    <row r="44" customFormat="false" ht="12.75" hidden="false" customHeight="false" outlineLevel="0" collapsed="false">
      <c r="A44" s="268"/>
      <c r="B44" s="276"/>
      <c r="C44" s="276"/>
      <c r="D44" s="276"/>
      <c r="E44" s="277"/>
      <c r="F44" s="276"/>
      <c r="G44" s="277"/>
      <c r="H44" s="276"/>
      <c r="I44" s="277"/>
    </row>
    <row r="45" customFormat="false" ht="12.75" hidden="false" customHeight="false" outlineLevel="0" collapsed="false">
      <c r="A45" s="275" t="s">
        <v>648</v>
      </c>
      <c r="B45" s="276" t="n">
        <v>471</v>
      </c>
      <c r="C45" s="276" t="n">
        <v>191517</v>
      </c>
      <c r="D45" s="276" t="n">
        <v>178877</v>
      </c>
      <c r="E45" s="277" t="n">
        <v>93.4</v>
      </c>
      <c r="F45" s="276" t="n">
        <v>12641</v>
      </c>
      <c r="G45" s="277" t="n">
        <v>6.6</v>
      </c>
      <c r="H45" s="276" t="n">
        <v>9767</v>
      </c>
      <c r="I45" s="277" t="n">
        <v>5.1</v>
      </c>
    </row>
    <row r="46" customFormat="false" ht="12.75" hidden="false" customHeight="false" outlineLevel="0" collapsed="false">
      <c r="A46" s="275" t="s">
        <v>649</v>
      </c>
      <c r="B46" s="276" t="n">
        <v>432</v>
      </c>
      <c r="C46" s="276" t="n">
        <v>175743</v>
      </c>
      <c r="D46" s="276" t="n">
        <v>164144</v>
      </c>
      <c r="E46" s="277" t="n">
        <v>93.4</v>
      </c>
      <c r="F46" s="276" t="n">
        <v>11600</v>
      </c>
      <c r="G46" s="277" t="n">
        <v>6.6</v>
      </c>
      <c r="H46" s="276" t="n">
        <v>8963</v>
      </c>
      <c r="I46" s="277" t="n">
        <v>5.1</v>
      </c>
    </row>
    <row r="47" customFormat="false" ht="12.75" hidden="false" customHeight="false" outlineLevel="0" collapsed="false">
      <c r="A47" s="275" t="s">
        <v>650</v>
      </c>
      <c r="B47" s="276" t="n">
        <v>490</v>
      </c>
      <c r="C47" s="276" t="n">
        <v>199231</v>
      </c>
      <c r="D47" s="276" t="n">
        <v>186082</v>
      </c>
      <c r="E47" s="277" t="n">
        <v>93.4</v>
      </c>
      <c r="F47" s="276" t="n">
        <v>13149</v>
      </c>
      <c r="G47" s="277" t="n">
        <v>6.6</v>
      </c>
      <c r="H47" s="276" t="n">
        <v>10161</v>
      </c>
      <c r="I47" s="277" t="n">
        <v>5.1</v>
      </c>
    </row>
    <row r="48" customFormat="false" ht="12.75" hidden="false" customHeight="false" outlineLevel="0" collapsed="false">
      <c r="A48" s="275" t="s">
        <v>637</v>
      </c>
      <c r="B48" s="276" t="n">
        <v>481</v>
      </c>
      <c r="C48" s="276" t="n">
        <v>195436</v>
      </c>
      <c r="D48" s="276" t="n">
        <v>182537</v>
      </c>
      <c r="E48" s="277" t="n">
        <v>93.4</v>
      </c>
      <c r="F48" s="276" t="n">
        <v>12898</v>
      </c>
      <c r="G48" s="277" t="n">
        <v>6.6</v>
      </c>
      <c r="H48" s="276" t="n">
        <v>9967</v>
      </c>
      <c r="I48" s="277" t="n">
        <v>5.1</v>
      </c>
    </row>
    <row r="49" customFormat="false" ht="12.75" hidden="false" customHeight="false" outlineLevel="0" collapsed="false">
      <c r="A49" s="275" t="s">
        <v>651</v>
      </c>
      <c r="B49" s="276" t="n">
        <v>532</v>
      </c>
      <c r="C49" s="276" t="n">
        <v>208732</v>
      </c>
      <c r="D49" s="276" t="n">
        <v>193703</v>
      </c>
      <c r="E49" s="277" t="n">
        <v>92.8</v>
      </c>
      <c r="F49" s="276" t="n">
        <v>15028</v>
      </c>
      <c r="G49" s="277" t="n">
        <v>7.2</v>
      </c>
      <c r="H49" s="276" t="n">
        <v>11480</v>
      </c>
      <c r="I49" s="277" t="n">
        <v>5.5</v>
      </c>
    </row>
    <row r="50" customFormat="false" ht="12.75" hidden="false" customHeight="false" outlineLevel="0" collapsed="false">
      <c r="A50" s="275" t="s">
        <v>652</v>
      </c>
      <c r="B50" s="276" t="n">
        <v>498</v>
      </c>
      <c r="C50" s="276" t="n">
        <v>195390</v>
      </c>
      <c r="D50" s="276" t="n">
        <v>181322</v>
      </c>
      <c r="E50" s="277" t="n">
        <v>92.8</v>
      </c>
      <c r="F50" s="276" t="n">
        <v>14067</v>
      </c>
      <c r="G50" s="277" t="n">
        <v>7.2</v>
      </c>
      <c r="H50" s="276" t="n">
        <v>10746</v>
      </c>
      <c r="I50" s="277" t="n">
        <v>5.5</v>
      </c>
    </row>
    <row r="51" customFormat="false" ht="12.75" hidden="false" customHeight="false" outlineLevel="0" collapsed="false">
      <c r="A51" s="275" t="s">
        <v>653</v>
      </c>
      <c r="B51" s="276" t="n">
        <v>516</v>
      </c>
      <c r="C51" s="276" t="n">
        <v>202137</v>
      </c>
      <c r="D51" s="276" t="n">
        <v>187583</v>
      </c>
      <c r="E51" s="277" t="n">
        <v>92.8</v>
      </c>
      <c r="F51" s="276" t="n">
        <v>14554</v>
      </c>
      <c r="G51" s="277" t="n">
        <v>7.2</v>
      </c>
      <c r="H51" s="276" t="n">
        <v>11118</v>
      </c>
      <c r="I51" s="277" t="n">
        <v>5.5</v>
      </c>
    </row>
    <row r="52" customFormat="false" ht="12.75" hidden="false" customHeight="false" outlineLevel="0" collapsed="false">
      <c r="A52" s="275" t="s">
        <v>654</v>
      </c>
      <c r="B52" s="276" t="n">
        <v>497</v>
      </c>
      <c r="C52" s="276" t="n">
        <v>194790</v>
      </c>
      <c r="D52" s="276" t="n">
        <v>180765</v>
      </c>
      <c r="E52" s="277" t="n">
        <v>92.8</v>
      </c>
      <c r="F52" s="276" t="n">
        <v>14025</v>
      </c>
      <c r="G52" s="277" t="n">
        <v>7.2</v>
      </c>
      <c r="H52" s="276" t="n">
        <v>10713</v>
      </c>
      <c r="I52" s="277" t="n">
        <v>5.5</v>
      </c>
    </row>
    <row r="53" customFormat="false" ht="12.75" hidden="false" customHeight="false" outlineLevel="0" collapsed="false">
      <c r="A53" s="275" t="s">
        <v>655</v>
      </c>
      <c r="B53" s="276" t="n">
        <v>467</v>
      </c>
      <c r="C53" s="276" t="n">
        <v>183176</v>
      </c>
      <c r="D53" s="276" t="n">
        <v>173222</v>
      </c>
      <c r="E53" s="277" t="n">
        <v>94.6</v>
      </c>
      <c r="F53" s="276" t="n">
        <v>9953</v>
      </c>
      <c r="G53" s="277" t="n">
        <v>5.4</v>
      </c>
      <c r="H53" s="276" t="n">
        <v>7392</v>
      </c>
      <c r="I53" s="277" t="n">
        <v>4</v>
      </c>
    </row>
    <row r="54" customFormat="false" ht="12.75" hidden="false" customHeight="false" outlineLevel="0" collapsed="false">
      <c r="A54" s="275" t="s">
        <v>656</v>
      </c>
      <c r="B54" s="276" t="n">
        <v>470</v>
      </c>
      <c r="C54" s="276" t="n">
        <v>184301</v>
      </c>
      <c r="D54" s="276" t="n">
        <v>174286</v>
      </c>
      <c r="E54" s="277" t="n">
        <v>94.6</v>
      </c>
      <c r="F54" s="276" t="n">
        <v>10015</v>
      </c>
      <c r="G54" s="277" t="n">
        <v>5.4</v>
      </c>
      <c r="H54" s="276" t="n">
        <v>7438</v>
      </c>
      <c r="I54" s="277" t="n">
        <v>4</v>
      </c>
    </row>
    <row r="55" customFormat="false" ht="12.75" hidden="false" customHeight="false" outlineLevel="0" collapsed="false">
      <c r="A55" s="275" t="s">
        <v>657</v>
      </c>
      <c r="B55" s="276" t="n">
        <v>453</v>
      </c>
      <c r="C55" s="276" t="n">
        <v>174461</v>
      </c>
      <c r="D55" s="276" t="n">
        <v>164691</v>
      </c>
      <c r="E55" s="277" t="n">
        <v>94.4</v>
      </c>
      <c r="F55" s="276" t="n">
        <v>9769</v>
      </c>
      <c r="G55" s="277" t="n">
        <v>5.6</v>
      </c>
      <c r="H55" s="276" t="n">
        <v>7153</v>
      </c>
      <c r="I55" s="277" t="n">
        <v>4.1</v>
      </c>
    </row>
    <row r="56" customFormat="false" ht="12.75" hidden="false" customHeight="false" outlineLevel="0" collapsed="false">
      <c r="A56" s="275" t="s">
        <v>658</v>
      </c>
      <c r="B56" s="276" t="n">
        <v>476</v>
      </c>
      <c r="C56" s="276" t="n">
        <v>183270</v>
      </c>
      <c r="D56" s="276" t="n">
        <v>173007</v>
      </c>
      <c r="E56" s="277" t="n">
        <v>94.4</v>
      </c>
      <c r="F56" s="276" t="n">
        <v>10262</v>
      </c>
      <c r="G56" s="277" t="n">
        <v>5.6</v>
      </c>
      <c r="H56" s="276" t="n">
        <v>7514</v>
      </c>
      <c r="I56" s="277" t="n">
        <v>4.1</v>
      </c>
    </row>
    <row r="57" customFormat="false" ht="12.75" hidden="false" customHeight="false" outlineLevel="0" collapsed="false">
      <c r="A57" s="280"/>
      <c r="B57" s="276"/>
      <c r="C57" s="276"/>
      <c r="D57" s="276"/>
      <c r="E57" s="277"/>
      <c r="F57" s="273"/>
      <c r="G57" s="281"/>
      <c r="H57" s="273"/>
      <c r="I57" s="281"/>
    </row>
    <row r="59" customFormat="false" ht="12.75" hidden="false" customHeight="false" outlineLevel="0" collapsed="false">
      <c r="A59" s="97" t="s">
        <v>659</v>
      </c>
      <c r="B59" s="87"/>
      <c r="C59" s="87"/>
      <c r="D59" s="87"/>
      <c r="E59" s="269"/>
      <c r="F59" s="273"/>
      <c r="G59" s="268"/>
      <c r="H59" s="268"/>
      <c r="I59" s="268"/>
    </row>
    <row r="60" customFormat="false" ht="12.75" hidden="false" customHeight="false" outlineLevel="0" collapsed="false">
      <c r="A60" s="70" t="s">
        <v>660</v>
      </c>
      <c r="B60" s="190"/>
      <c r="C60" s="190"/>
      <c r="D60" s="190"/>
      <c r="E60" s="268"/>
      <c r="F60" s="268"/>
      <c r="G60" s="268"/>
      <c r="H60" s="268"/>
      <c r="I60" s="268"/>
    </row>
    <row r="61" customFormat="false" ht="12.75" hidden="false" customHeight="false" outlineLevel="0" collapsed="false">
      <c r="A61" s="282" t="s">
        <v>661</v>
      </c>
      <c r="B61" s="282"/>
      <c r="C61" s="282"/>
      <c r="D61" s="282"/>
      <c r="E61" s="282"/>
      <c r="F61" s="282"/>
      <c r="G61" s="268"/>
      <c r="H61" s="268"/>
      <c r="I61" s="268"/>
    </row>
    <row r="62" customFormat="false" ht="12.75" hidden="false" customHeight="false" outlineLevel="0" collapsed="false">
      <c r="A62" s="283"/>
      <c r="B62" s="283"/>
      <c r="C62" s="283"/>
      <c r="D62" s="283"/>
      <c r="E62" s="268"/>
      <c r="F62" s="268"/>
    </row>
    <row r="64" customFormat="false" ht="12.75" hidden="false" customHeight="false" outlineLevel="0" collapsed="false">
      <c r="E64" s="268"/>
      <c r="F64" s="26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1:I21"/>
    <mergeCell ref="A37:I37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50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285" t="s">
        <v>630</v>
      </c>
      <c r="C6" s="286" t="s">
        <v>631</v>
      </c>
      <c r="D6" s="286"/>
      <c r="E6" s="287" t="s">
        <v>218</v>
      </c>
      <c r="F6" s="288" t="s">
        <v>631</v>
      </c>
      <c r="G6" s="286" t="s">
        <v>218</v>
      </c>
      <c r="H6" s="286" t="s">
        <v>631</v>
      </c>
      <c r="I6" s="285" t="s">
        <v>218</v>
      </c>
    </row>
    <row r="8" customFormat="false" ht="12.75" hidden="false" customHeight="true" outlineLevel="0" collapsed="false">
      <c r="A8" s="274" t="s">
        <v>356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42</v>
      </c>
      <c r="C10" s="276" t="n">
        <v>7591958</v>
      </c>
      <c r="D10" s="276" t="n">
        <v>6960732</v>
      </c>
      <c r="E10" s="277" t="n">
        <v>91.7</v>
      </c>
      <c r="F10" s="276" t="n">
        <v>631228</v>
      </c>
      <c r="G10" s="277" t="n">
        <v>8.3</v>
      </c>
      <c r="H10" s="276" t="n">
        <v>545507</v>
      </c>
      <c r="I10" s="277" t="n">
        <v>7.2</v>
      </c>
    </row>
    <row r="11" customFormat="false" ht="12.75" hidden="false" customHeight="false" outlineLevel="0" collapsed="false">
      <c r="A11" s="275" t="n">
        <v>2002</v>
      </c>
      <c r="B11" s="276" t="n">
        <v>453</v>
      </c>
      <c r="C11" s="276" t="n">
        <v>7528844</v>
      </c>
      <c r="D11" s="276" t="n">
        <v>6925552</v>
      </c>
      <c r="E11" s="277" t="n">
        <v>92</v>
      </c>
      <c r="F11" s="276" t="n">
        <v>603291</v>
      </c>
      <c r="G11" s="277" t="n">
        <v>8</v>
      </c>
      <c r="H11" s="276" t="n">
        <v>527618</v>
      </c>
      <c r="I11" s="277" t="n">
        <v>7</v>
      </c>
    </row>
    <row r="12" customFormat="false" ht="12.75" hidden="false" customHeight="false" outlineLevel="0" collapsed="false">
      <c r="A12" s="275" t="n">
        <v>2003</v>
      </c>
      <c r="B12" s="276" t="n">
        <v>483</v>
      </c>
      <c r="C12" s="276" t="n">
        <v>7683352</v>
      </c>
      <c r="D12" s="276" t="n">
        <v>7113435</v>
      </c>
      <c r="E12" s="277" t="n">
        <v>92.6</v>
      </c>
      <c r="F12" s="276" t="n">
        <v>569917</v>
      </c>
      <c r="G12" s="277" t="n">
        <v>7.4</v>
      </c>
      <c r="H12" s="276" t="n">
        <v>489240</v>
      </c>
      <c r="I12" s="277" t="n">
        <v>6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481</v>
      </c>
      <c r="C16" s="276" t="n">
        <v>638594</v>
      </c>
      <c r="D16" s="276" t="n">
        <v>584387</v>
      </c>
      <c r="E16" s="277" t="n">
        <v>91.5</v>
      </c>
      <c r="F16" s="276" t="n">
        <v>54208</v>
      </c>
      <c r="G16" s="277" t="n">
        <v>8.5</v>
      </c>
      <c r="H16" s="276" t="n">
        <v>46976</v>
      </c>
      <c r="I16" s="277" t="n">
        <v>7.4</v>
      </c>
    </row>
    <row r="17" customFormat="false" ht="12.75" hidden="false" customHeight="false" outlineLevel="0" collapsed="false">
      <c r="A17" s="275" t="s">
        <v>649</v>
      </c>
      <c r="B17" s="276" t="n">
        <v>442</v>
      </c>
      <c r="C17" s="276" t="n">
        <v>586882</v>
      </c>
      <c r="D17" s="276" t="n">
        <v>537048</v>
      </c>
      <c r="E17" s="277" t="n">
        <v>91.5</v>
      </c>
      <c r="F17" s="276" t="n">
        <v>49834</v>
      </c>
      <c r="G17" s="277" t="n">
        <v>8.5</v>
      </c>
      <c r="H17" s="276" t="n">
        <v>43180</v>
      </c>
      <c r="I17" s="277" t="n">
        <v>7.4</v>
      </c>
    </row>
    <row r="18" customFormat="false" ht="12.75" hidden="false" customHeight="false" outlineLevel="0" collapsed="false">
      <c r="A18" s="275" t="s">
        <v>650</v>
      </c>
      <c r="B18" s="276" t="n">
        <v>500</v>
      </c>
      <c r="C18" s="276" t="n">
        <v>663031</v>
      </c>
      <c r="D18" s="276" t="n">
        <v>606760</v>
      </c>
      <c r="E18" s="277" t="n">
        <v>91.5</v>
      </c>
      <c r="F18" s="276" t="n">
        <v>56270</v>
      </c>
      <c r="G18" s="277" t="n">
        <v>8.5</v>
      </c>
      <c r="H18" s="276" t="n">
        <v>48759</v>
      </c>
      <c r="I18" s="277" t="n">
        <v>7.4</v>
      </c>
    </row>
    <row r="19" customFormat="false" ht="12.75" hidden="false" customHeight="false" outlineLevel="0" collapsed="false">
      <c r="A19" s="275" t="s">
        <v>637</v>
      </c>
      <c r="B19" s="276" t="n">
        <v>493</v>
      </c>
      <c r="C19" s="276" t="n">
        <v>654453</v>
      </c>
      <c r="D19" s="276" t="n">
        <v>598897</v>
      </c>
      <c r="E19" s="277" t="n">
        <v>91.5</v>
      </c>
      <c r="F19" s="276" t="n">
        <v>55556</v>
      </c>
      <c r="G19" s="277" t="n">
        <v>8.5</v>
      </c>
      <c r="H19" s="276" t="n">
        <v>48145</v>
      </c>
      <c r="I19" s="277" t="n">
        <v>7.4</v>
      </c>
    </row>
    <row r="20" customFormat="false" ht="12.75" hidden="false" customHeight="false" outlineLevel="0" collapsed="false">
      <c r="A20" s="275" t="s">
        <v>651</v>
      </c>
      <c r="B20" s="276" t="n">
        <v>525</v>
      </c>
      <c r="C20" s="276" t="n">
        <v>696938</v>
      </c>
      <c r="D20" s="276" t="n">
        <v>637814</v>
      </c>
      <c r="E20" s="277" t="n">
        <v>91.5</v>
      </c>
      <c r="F20" s="276" t="n">
        <v>59124</v>
      </c>
      <c r="G20" s="277" t="n">
        <v>8.5</v>
      </c>
      <c r="H20" s="276" t="n">
        <v>51247</v>
      </c>
      <c r="I20" s="277" t="n">
        <v>7.4</v>
      </c>
    </row>
    <row r="21" customFormat="false" ht="12.75" hidden="false" customHeight="false" outlineLevel="0" collapsed="false">
      <c r="A21" s="275" t="s">
        <v>652</v>
      </c>
      <c r="B21" s="276" t="n">
        <v>489</v>
      </c>
      <c r="C21" s="276" t="n">
        <v>648294</v>
      </c>
      <c r="D21" s="276" t="n">
        <v>605257</v>
      </c>
      <c r="E21" s="277" t="n">
        <v>93.4</v>
      </c>
      <c r="F21" s="276" t="n">
        <v>43037</v>
      </c>
      <c r="G21" s="277" t="n">
        <v>6.6</v>
      </c>
      <c r="H21" s="276" t="n">
        <v>36616</v>
      </c>
      <c r="I21" s="277" t="n">
        <v>5.6</v>
      </c>
    </row>
    <row r="22" customFormat="false" ht="12.75" hidden="false" customHeight="false" outlineLevel="0" collapsed="false">
      <c r="A22" s="275" t="s">
        <v>653</v>
      </c>
      <c r="B22" s="276" t="n">
        <v>507</v>
      </c>
      <c r="C22" s="276" t="n">
        <v>672517</v>
      </c>
      <c r="D22" s="276" t="n">
        <v>627862</v>
      </c>
      <c r="E22" s="277" t="n">
        <v>93.4</v>
      </c>
      <c r="F22" s="276" t="n">
        <v>44655</v>
      </c>
      <c r="G22" s="277" t="n">
        <v>6.6</v>
      </c>
      <c r="H22" s="276" t="n">
        <v>37996</v>
      </c>
      <c r="I22" s="277" t="n">
        <v>5.6</v>
      </c>
    </row>
    <row r="23" customFormat="false" ht="12.75" hidden="false" customHeight="false" outlineLevel="0" collapsed="false">
      <c r="A23" s="275" t="s">
        <v>654</v>
      </c>
      <c r="B23" s="276" t="n">
        <v>492</v>
      </c>
      <c r="C23" s="276" t="n">
        <v>653136</v>
      </c>
      <c r="D23" s="276" t="n">
        <v>609767</v>
      </c>
      <c r="E23" s="277" t="n">
        <v>93.4</v>
      </c>
      <c r="F23" s="276" t="n">
        <v>43370</v>
      </c>
      <c r="G23" s="277" t="n">
        <v>6.6</v>
      </c>
      <c r="H23" s="276" t="n">
        <v>36906</v>
      </c>
      <c r="I23" s="277" t="n">
        <v>5.7</v>
      </c>
    </row>
    <row r="24" customFormat="false" ht="12.75" hidden="false" customHeight="false" outlineLevel="0" collapsed="false">
      <c r="A24" s="275" t="s">
        <v>655</v>
      </c>
      <c r="B24" s="276" t="n">
        <v>472</v>
      </c>
      <c r="C24" s="276" t="n">
        <v>625635</v>
      </c>
      <c r="D24" s="276" t="n">
        <v>584129</v>
      </c>
      <c r="E24" s="277" t="n">
        <v>93.4</v>
      </c>
      <c r="F24" s="276" t="n">
        <v>41506</v>
      </c>
      <c r="G24" s="277" t="n">
        <v>6.6</v>
      </c>
      <c r="H24" s="276" t="n">
        <v>35315</v>
      </c>
      <c r="I24" s="277" t="n">
        <v>5.6</v>
      </c>
    </row>
    <row r="25" customFormat="false" ht="12.75" hidden="false" customHeight="false" outlineLevel="0" collapsed="false">
      <c r="A25" s="275" t="s">
        <v>656</v>
      </c>
      <c r="B25" s="276" t="n">
        <v>474</v>
      </c>
      <c r="C25" s="276" t="n">
        <v>629275</v>
      </c>
      <c r="D25" s="276" t="n">
        <v>587509</v>
      </c>
      <c r="E25" s="277" t="n">
        <v>93.4</v>
      </c>
      <c r="F25" s="276" t="n">
        <v>41766</v>
      </c>
      <c r="G25" s="277" t="n">
        <v>6.6</v>
      </c>
      <c r="H25" s="276" t="n">
        <v>35535</v>
      </c>
      <c r="I25" s="277" t="n">
        <v>5.6</v>
      </c>
    </row>
    <row r="26" customFormat="false" ht="12.75" hidden="false" customHeight="false" outlineLevel="0" collapsed="false">
      <c r="A26" s="275" t="s">
        <v>657</v>
      </c>
      <c r="B26" s="276" t="n">
        <v>446</v>
      </c>
      <c r="C26" s="276" t="n">
        <v>592220</v>
      </c>
      <c r="D26" s="276" t="n">
        <v>552910</v>
      </c>
      <c r="E26" s="277" t="n">
        <v>93.4</v>
      </c>
      <c r="F26" s="276" t="n">
        <v>39310</v>
      </c>
      <c r="G26" s="277" t="n">
        <v>6.6</v>
      </c>
      <c r="H26" s="276" t="n">
        <v>33445</v>
      </c>
      <c r="I26" s="277" t="n">
        <v>5.6</v>
      </c>
    </row>
    <row r="27" customFormat="false" ht="12.75" hidden="false" customHeight="false" outlineLevel="0" collapsed="false">
      <c r="A27" s="275" t="s">
        <v>658</v>
      </c>
      <c r="B27" s="276" t="n">
        <v>469</v>
      </c>
      <c r="C27" s="276" t="n">
        <v>622375</v>
      </c>
      <c r="D27" s="276" t="n">
        <v>581095</v>
      </c>
      <c r="E27" s="277" t="n">
        <v>93.4</v>
      </c>
      <c r="F27" s="276" t="n">
        <v>41281</v>
      </c>
      <c r="G27" s="277" t="n">
        <v>6.6</v>
      </c>
      <c r="H27" s="276" t="n">
        <v>35122</v>
      </c>
      <c r="I27" s="277" t="n">
        <v>5.6</v>
      </c>
    </row>
    <row r="30" customFormat="false" ht="12.75" hidden="false" customHeight="true" outlineLevel="0" collapsed="false">
      <c r="A30" s="274" t="s">
        <v>225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8</v>
      </c>
      <c r="C32" s="276" t="n">
        <v>1346212</v>
      </c>
      <c r="D32" s="276" t="n">
        <v>1291010</v>
      </c>
      <c r="E32" s="277" t="n">
        <v>95.9</v>
      </c>
      <c r="F32" s="276" t="n">
        <v>55202</v>
      </c>
      <c r="G32" s="277" t="n">
        <v>4.1</v>
      </c>
      <c r="H32" s="276" t="n">
        <v>52244</v>
      </c>
      <c r="I32" s="277" t="n">
        <v>3.9</v>
      </c>
    </row>
    <row r="33" customFormat="false" ht="12.75" hidden="false" customHeight="false" outlineLevel="0" collapsed="false">
      <c r="A33" s="275" t="n">
        <v>2002</v>
      </c>
      <c r="B33" s="276" t="n">
        <v>611</v>
      </c>
      <c r="C33" s="276" t="n">
        <v>1332577</v>
      </c>
      <c r="D33" s="276" t="n">
        <v>1285151</v>
      </c>
      <c r="E33" s="277" t="n">
        <v>96.4</v>
      </c>
      <c r="F33" s="276" t="n">
        <v>47426</v>
      </c>
      <c r="G33" s="277" t="n">
        <v>3.6</v>
      </c>
      <c r="H33" s="276" t="n">
        <v>44599</v>
      </c>
      <c r="I33" s="277" t="n">
        <v>3.3</v>
      </c>
    </row>
    <row r="34" customFormat="false" ht="12.75" hidden="false" customHeight="false" outlineLevel="0" collapsed="false">
      <c r="A34" s="275" t="n">
        <v>2003</v>
      </c>
      <c r="B34" s="276" t="n">
        <v>632</v>
      </c>
      <c r="C34" s="276" t="n">
        <v>1365274</v>
      </c>
      <c r="D34" s="276" t="n">
        <v>1308770</v>
      </c>
      <c r="E34" s="277" t="n">
        <v>95.9</v>
      </c>
      <c r="F34" s="276" t="n">
        <v>56504</v>
      </c>
      <c r="G34" s="277" t="n">
        <v>4.1</v>
      </c>
      <c r="H34" s="276" t="n">
        <v>53554</v>
      </c>
      <c r="I34" s="277" t="n">
        <v>3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36</v>
      </c>
      <c r="C38" s="276" t="n">
        <v>113622</v>
      </c>
      <c r="D38" s="276" t="n">
        <v>108607</v>
      </c>
      <c r="E38" s="277" t="n">
        <v>95.6</v>
      </c>
      <c r="F38" s="276" t="n">
        <v>5015</v>
      </c>
      <c r="G38" s="277" t="n">
        <v>4.4</v>
      </c>
      <c r="H38" s="276" t="n">
        <v>4783</v>
      </c>
      <c r="I38" s="277" t="n">
        <v>4.2</v>
      </c>
    </row>
    <row r="39" customFormat="false" ht="12.75" hidden="false" customHeight="false" outlineLevel="0" collapsed="false">
      <c r="A39" s="275" t="s">
        <v>649</v>
      </c>
      <c r="B39" s="276" t="n">
        <v>590</v>
      </c>
      <c r="C39" s="276" t="n">
        <v>105452</v>
      </c>
      <c r="D39" s="276" t="n">
        <v>100981</v>
      </c>
      <c r="E39" s="277" t="n">
        <v>95.8</v>
      </c>
      <c r="F39" s="276" t="n">
        <v>4471</v>
      </c>
      <c r="G39" s="277" t="n">
        <v>4.2</v>
      </c>
      <c r="H39" s="276" t="n">
        <v>4254</v>
      </c>
      <c r="I39" s="277" t="n">
        <v>4</v>
      </c>
    </row>
    <row r="40" customFormat="false" ht="12.75" hidden="false" customHeight="false" outlineLevel="0" collapsed="false">
      <c r="A40" s="275" t="s">
        <v>650</v>
      </c>
      <c r="B40" s="276" t="n">
        <v>668</v>
      </c>
      <c r="C40" s="276" t="n">
        <v>119344</v>
      </c>
      <c r="D40" s="276" t="n">
        <v>114291</v>
      </c>
      <c r="E40" s="277" t="n">
        <v>95.8</v>
      </c>
      <c r="F40" s="276" t="n">
        <v>5054</v>
      </c>
      <c r="G40" s="277" t="n">
        <v>4.2</v>
      </c>
      <c r="H40" s="276" t="n">
        <v>4784</v>
      </c>
      <c r="I40" s="277" t="n">
        <v>4</v>
      </c>
    </row>
    <row r="41" customFormat="false" ht="12.75" hidden="false" customHeight="false" outlineLevel="0" collapsed="false">
      <c r="A41" s="275" t="s">
        <v>637</v>
      </c>
      <c r="B41" s="276" t="n">
        <v>655</v>
      </c>
      <c r="C41" s="276" t="n">
        <v>117154</v>
      </c>
      <c r="D41" s="276" t="n">
        <v>112640</v>
      </c>
      <c r="E41" s="277" t="n">
        <v>96.1</v>
      </c>
      <c r="F41" s="276" t="n">
        <v>4515</v>
      </c>
      <c r="G41" s="277" t="n">
        <v>3.9</v>
      </c>
      <c r="H41" s="276" t="n">
        <v>4253</v>
      </c>
      <c r="I41" s="277" t="n">
        <v>3.6</v>
      </c>
    </row>
    <row r="42" customFormat="false" ht="12.75" hidden="false" customHeight="false" outlineLevel="0" collapsed="false">
      <c r="A42" s="275" t="s">
        <v>651</v>
      </c>
      <c r="B42" s="276" t="n">
        <v>678</v>
      </c>
      <c r="C42" s="276" t="n">
        <v>122980</v>
      </c>
      <c r="D42" s="276" t="n">
        <v>118942</v>
      </c>
      <c r="E42" s="277" t="n">
        <v>96.7</v>
      </c>
      <c r="F42" s="276" t="n">
        <v>4039</v>
      </c>
      <c r="G42" s="277" t="n">
        <v>3.3</v>
      </c>
      <c r="H42" s="276" t="n">
        <v>3783</v>
      </c>
      <c r="I42" s="277" t="n">
        <v>3.1</v>
      </c>
    </row>
    <row r="43" customFormat="false" ht="12.75" hidden="false" customHeight="false" outlineLevel="0" collapsed="false">
      <c r="A43" s="275" t="s">
        <v>652</v>
      </c>
      <c r="B43" s="276" t="n">
        <v>649</v>
      </c>
      <c r="C43" s="276" t="n">
        <v>117770</v>
      </c>
      <c r="D43" s="276" t="n">
        <v>113206</v>
      </c>
      <c r="E43" s="277" t="n">
        <v>96.1</v>
      </c>
      <c r="F43" s="276" t="n">
        <v>4564</v>
      </c>
      <c r="G43" s="277" t="n">
        <v>3.9</v>
      </c>
      <c r="H43" s="276" t="n">
        <v>4318</v>
      </c>
      <c r="I43" s="277" t="n">
        <v>3.7</v>
      </c>
    </row>
    <row r="44" customFormat="false" ht="12.75" hidden="false" customHeight="false" outlineLevel="0" collapsed="false">
      <c r="A44" s="275" t="s">
        <v>653</v>
      </c>
      <c r="B44" s="276" t="n">
        <v>652</v>
      </c>
      <c r="C44" s="276" t="n">
        <v>118257</v>
      </c>
      <c r="D44" s="276" t="n">
        <v>113693</v>
      </c>
      <c r="E44" s="277" t="n">
        <v>96.1</v>
      </c>
      <c r="F44" s="276" t="n">
        <v>4565</v>
      </c>
      <c r="G44" s="277" t="n">
        <v>3.9</v>
      </c>
      <c r="H44" s="276" t="n">
        <v>4321</v>
      </c>
      <c r="I44" s="277" t="n">
        <v>3.7</v>
      </c>
    </row>
    <row r="45" customFormat="false" ht="12.75" hidden="false" customHeight="false" outlineLevel="0" collapsed="false">
      <c r="A45" s="275" t="s">
        <v>654</v>
      </c>
      <c r="B45" s="276" t="n">
        <v>634</v>
      </c>
      <c r="C45" s="276" t="n">
        <v>115134</v>
      </c>
      <c r="D45" s="276" t="n">
        <v>110579</v>
      </c>
      <c r="E45" s="277" t="n">
        <v>96</v>
      </c>
      <c r="F45" s="276" t="n">
        <v>4555</v>
      </c>
      <c r="G45" s="277" t="n">
        <v>4</v>
      </c>
      <c r="H45" s="276" t="n">
        <v>4319</v>
      </c>
      <c r="I45" s="277" t="n">
        <v>3.8</v>
      </c>
    </row>
    <row r="46" customFormat="false" ht="12.75" hidden="false" customHeight="false" outlineLevel="0" collapsed="false">
      <c r="A46" s="275" t="s">
        <v>655</v>
      </c>
      <c r="B46" s="276" t="n">
        <v>604</v>
      </c>
      <c r="C46" s="276" t="n">
        <v>109628</v>
      </c>
      <c r="D46" s="276" t="n">
        <v>105043</v>
      </c>
      <c r="E46" s="277" t="n">
        <v>95.8</v>
      </c>
      <c r="F46" s="276" t="n">
        <v>4585</v>
      </c>
      <c r="G46" s="277" t="n">
        <v>4.2</v>
      </c>
      <c r="H46" s="276" t="n">
        <v>4318</v>
      </c>
      <c r="I46" s="277" t="n">
        <v>3.9</v>
      </c>
    </row>
    <row r="47" customFormat="false" ht="12.75" hidden="false" customHeight="false" outlineLevel="0" collapsed="false">
      <c r="A47" s="275" t="s">
        <v>656</v>
      </c>
      <c r="B47" s="276" t="n">
        <v>605</v>
      </c>
      <c r="C47" s="276" t="n">
        <v>109732</v>
      </c>
      <c r="D47" s="276" t="n">
        <v>104617</v>
      </c>
      <c r="E47" s="277" t="n">
        <v>95.3</v>
      </c>
      <c r="F47" s="276" t="n">
        <v>5115</v>
      </c>
      <c r="G47" s="277" t="n">
        <v>4.7</v>
      </c>
      <c r="H47" s="276" t="n">
        <v>4858</v>
      </c>
      <c r="I47" s="277" t="n">
        <v>4.4</v>
      </c>
    </row>
    <row r="48" customFormat="false" ht="12.75" hidden="false" customHeight="false" outlineLevel="0" collapsed="false">
      <c r="A48" s="275" t="s">
        <v>657</v>
      </c>
      <c r="B48" s="276" t="n">
        <v>587</v>
      </c>
      <c r="C48" s="276" t="n">
        <v>104855</v>
      </c>
      <c r="D48" s="276" t="n">
        <v>99846</v>
      </c>
      <c r="E48" s="277" t="n">
        <v>95.2</v>
      </c>
      <c r="F48" s="276" t="n">
        <v>5009</v>
      </c>
      <c r="G48" s="277" t="n">
        <v>4.8</v>
      </c>
      <c r="H48" s="276" t="n">
        <v>4780</v>
      </c>
      <c r="I48" s="277" t="n">
        <v>4.6</v>
      </c>
    </row>
    <row r="49" customFormat="false" ht="12.75" hidden="false" customHeight="false" outlineLevel="0" collapsed="false">
      <c r="A49" s="275" t="s">
        <v>658</v>
      </c>
      <c r="B49" s="276" t="n">
        <v>624</v>
      </c>
      <c r="C49" s="276" t="n">
        <v>111344</v>
      </c>
      <c r="D49" s="276" t="n">
        <v>106326</v>
      </c>
      <c r="E49" s="277" t="n">
        <v>95.5</v>
      </c>
      <c r="F49" s="276" t="n">
        <v>5018</v>
      </c>
      <c r="G49" s="277" t="n">
        <v>4.5</v>
      </c>
      <c r="H49" s="276" t="n">
        <v>4781</v>
      </c>
      <c r="I49" s="277" t="n">
        <v>4.3</v>
      </c>
    </row>
    <row r="50" customFormat="false" ht="12.75" hidden="false" customHeight="false" outlineLevel="0" collapsed="false">
      <c r="A50" s="291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293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294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66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09</v>
      </c>
      <c r="C10" s="276" t="n">
        <v>1033764</v>
      </c>
      <c r="D10" s="276" t="n">
        <v>980310</v>
      </c>
      <c r="E10" s="277" t="n">
        <v>94.8</v>
      </c>
      <c r="F10" s="276" t="n">
        <v>53454</v>
      </c>
      <c r="G10" s="277" t="n">
        <v>5.2</v>
      </c>
      <c r="H10" s="276" t="n">
        <v>39870</v>
      </c>
      <c r="I10" s="277" t="n">
        <v>3.9</v>
      </c>
    </row>
    <row r="11" customFormat="false" ht="12.75" hidden="false" customHeight="false" outlineLevel="0" collapsed="false">
      <c r="A11" s="275" t="n">
        <v>2002</v>
      </c>
      <c r="B11" s="276" t="n">
        <v>530</v>
      </c>
      <c r="C11" s="276" t="n">
        <v>1009602</v>
      </c>
      <c r="D11" s="276" t="n">
        <v>966342</v>
      </c>
      <c r="E11" s="277" t="n">
        <v>95.7</v>
      </c>
      <c r="F11" s="276" t="n">
        <v>43260</v>
      </c>
      <c r="G11" s="277" t="n">
        <v>4.3</v>
      </c>
      <c r="H11" s="276" t="n">
        <v>33362</v>
      </c>
      <c r="I11" s="277" t="n">
        <v>3.3</v>
      </c>
    </row>
    <row r="12" customFormat="false" ht="12.75" hidden="false" customHeight="false" outlineLevel="0" collapsed="false">
      <c r="A12" s="275" t="n">
        <v>2003</v>
      </c>
      <c r="B12" s="276" t="n">
        <v>534</v>
      </c>
      <c r="C12" s="276" t="n">
        <v>1010484</v>
      </c>
      <c r="D12" s="276" t="n">
        <v>969798</v>
      </c>
      <c r="E12" s="277" t="n">
        <v>96</v>
      </c>
      <c r="F12" s="276" t="n">
        <v>40686</v>
      </c>
      <c r="G12" s="277" t="n">
        <v>4</v>
      </c>
      <c r="H12" s="276" t="n">
        <v>31643</v>
      </c>
      <c r="I12" s="277" t="n">
        <v>3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39</v>
      </c>
      <c r="C16" s="276" t="n">
        <v>85006</v>
      </c>
      <c r="D16" s="276" t="n">
        <v>81540</v>
      </c>
      <c r="E16" s="277" t="n">
        <v>95.9</v>
      </c>
      <c r="F16" s="276" t="n">
        <v>3467</v>
      </c>
      <c r="G16" s="277" t="n">
        <v>4.1</v>
      </c>
      <c r="H16" s="276" t="n">
        <v>2684</v>
      </c>
      <c r="I16" s="277" t="n">
        <v>3.2</v>
      </c>
    </row>
    <row r="17" customFormat="false" ht="12.75" hidden="false" customHeight="false" outlineLevel="0" collapsed="false">
      <c r="A17" s="275" t="s">
        <v>649</v>
      </c>
      <c r="B17" s="276" t="n">
        <v>507</v>
      </c>
      <c r="C17" s="276" t="n">
        <v>80062</v>
      </c>
      <c r="D17" s="276" t="n">
        <v>76931</v>
      </c>
      <c r="E17" s="277" t="n">
        <v>96.1</v>
      </c>
      <c r="F17" s="276" t="n">
        <v>3130</v>
      </c>
      <c r="G17" s="277" t="n">
        <v>3.9</v>
      </c>
      <c r="H17" s="276" t="n">
        <v>2424</v>
      </c>
      <c r="I17" s="277" t="n">
        <v>3</v>
      </c>
    </row>
    <row r="18" customFormat="false" ht="12.75" hidden="false" customHeight="false" outlineLevel="0" collapsed="false">
      <c r="A18" s="275" t="s">
        <v>650</v>
      </c>
      <c r="B18" s="276" t="n">
        <v>554</v>
      </c>
      <c r="C18" s="276" t="n">
        <v>87486</v>
      </c>
      <c r="D18" s="276" t="n">
        <v>84020</v>
      </c>
      <c r="E18" s="277" t="n">
        <v>96</v>
      </c>
      <c r="F18" s="276" t="n">
        <v>3467</v>
      </c>
      <c r="G18" s="277" t="n">
        <v>4</v>
      </c>
      <c r="H18" s="276" t="n">
        <v>2684</v>
      </c>
      <c r="I18" s="277" t="n">
        <v>3.1</v>
      </c>
    </row>
    <row r="19" customFormat="false" ht="12.75" hidden="false" customHeight="false" outlineLevel="0" collapsed="false">
      <c r="A19" s="275" t="s">
        <v>637</v>
      </c>
      <c r="B19" s="276" t="n">
        <v>557</v>
      </c>
      <c r="C19" s="276" t="n">
        <v>87870</v>
      </c>
      <c r="D19" s="276" t="n">
        <v>84515</v>
      </c>
      <c r="E19" s="277" t="n">
        <v>96.2</v>
      </c>
      <c r="F19" s="276" t="n">
        <v>3355</v>
      </c>
      <c r="G19" s="277" t="n">
        <v>3.8</v>
      </c>
      <c r="H19" s="276" t="n">
        <v>2598</v>
      </c>
      <c r="I19" s="277" t="n">
        <v>3</v>
      </c>
    </row>
    <row r="20" customFormat="false" ht="12.75" hidden="false" customHeight="false" outlineLevel="0" collapsed="false">
      <c r="A20" s="275" t="s">
        <v>651</v>
      </c>
      <c r="B20" s="276" t="n">
        <v>578</v>
      </c>
      <c r="C20" s="276" t="n">
        <v>91258</v>
      </c>
      <c r="D20" s="276" t="n">
        <v>87792</v>
      </c>
      <c r="E20" s="277" t="n">
        <v>96.2</v>
      </c>
      <c r="F20" s="276" t="n">
        <v>3467</v>
      </c>
      <c r="G20" s="277" t="n">
        <v>3.8</v>
      </c>
      <c r="H20" s="276" t="n">
        <v>2684</v>
      </c>
      <c r="I20" s="277" t="n">
        <v>2.9</v>
      </c>
    </row>
    <row r="21" customFormat="false" ht="12.75" hidden="false" customHeight="false" outlineLevel="0" collapsed="false">
      <c r="A21" s="275" t="s">
        <v>652</v>
      </c>
      <c r="B21" s="276" t="n">
        <v>554</v>
      </c>
      <c r="C21" s="276" t="n">
        <v>87451</v>
      </c>
      <c r="D21" s="276" t="n">
        <v>84120</v>
      </c>
      <c r="E21" s="277" t="n">
        <v>96.2</v>
      </c>
      <c r="F21" s="276" t="n">
        <v>3331</v>
      </c>
      <c r="G21" s="277" t="n">
        <v>3.8</v>
      </c>
      <c r="H21" s="276" t="n">
        <v>2591</v>
      </c>
      <c r="I21" s="277" t="n">
        <v>3</v>
      </c>
    </row>
    <row r="22" customFormat="false" ht="12.75" hidden="false" customHeight="false" outlineLevel="0" collapsed="false">
      <c r="A22" s="275" t="s">
        <v>653</v>
      </c>
      <c r="B22" s="276" t="n">
        <v>550</v>
      </c>
      <c r="C22" s="276" t="n">
        <v>86875</v>
      </c>
      <c r="D22" s="276" t="n">
        <v>83433</v>
      </c>
      <c r="E22" s="277" t="n">
        <v>96</v>
      </c>
      <c r="F22" s="276" t="n">
        <v>3442</v>
      </c>
      <c r="G22" s="277" t="n">
        <v>4</v>
      </c>
      <c r="H22" s="276" t="n">
        <v>2677</v>
      </c>
      <c r="I22" s="277" t="n">
        <v>3.1</v>
      </c>
    </row>
    <row r="23" customFormat="false" ht="12.75" hidden="false" customHeight="false" outlineLevel="0" collapsed="false">
      <c r="A23" s="275" t="s">
        <v>654</v>
      </c>
      <c r="B23" s="276" t="n">
        <v>529</v>
      </c>
      <c r="C23" s="276" t="n">
        <v>83500</v>
      </c>
      <c r="D23" s="276" t="n">
        <v>80058</v>
      </c>
      <c r="E23" s="277" t="n">
        <v>95.9</v>
      </c>
      <c r="F23" s="276" t="n">
        <v>3442</v>
      </c>
      <c r="G23" s="277" t="n">
        <v>4.1</v>
      </c>
      <c r="H23" s="276" t="n">
        <v>2677</v>
      </c>
      <c r="I23" s="277" t="n">
        <v>3.2</v>
      </c>
    </row>
    <row r="24" customFormat="false" ht="12.75" hidden="false" customHeight="false" outlineLevel="0" collapsed="false">
      <c r="A24" s="275" t="s">
        <v>655</v>
      </c>
      <c r="B24" s="276" t="n">
        <v>509</v>
      </c>
      <c r="C24" s="276" t="n">
        <v>80274</v>
      </c>
      <c r="D24" s="276" t="n">
        <v>76943</v>
      </c>
      <c r="E24" s="277" t="n">
        <v>95.9</v>
      </c>
      <c r="F24" s="276" t="n">
        <v>3331</v>
      </c>
      <c r="G24" s="277" t="n">
        <v>4.1</v>
      </c>
      <c r="H24" s="276" t="n">
        <v>2591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08</v>
      </c>
      <c r="C25" s="276" t="n">
        <v>80183</v>
      </c>
      <c r="D25" s="276" t="n">
        <v>76741</v>
      </c>
      <c r="E25" s="277" t="n">
        <v>95.7</v>
      </c>
      <c r="F25" s="276" t="n">
        <v>3442</v>
      </c>
      <c r="G25" s="277" t="n">
        <v>4.3</v>
      </c>
      <c r="H25" s="276" t="n">
        <v>2677</v>
      </c>
      <c r="I25" s="277" t="n">
        <v>3.3</v>
      </c>
    </row>
    <row r="26" customFormat="false" ht="12.75" hidden="false" customHeight="false" outlineLevel="0" collapsed="false">
      <c r="A26" s="275" t="s">
        <v>657</v>
      </c>
      <c r="B26" s="276" t="n">
        <v>499</v>
      </c>
      <c r="C26" s="276" t="n">
        <v>78804</v>
      </c>
      <c r="D26" s="276" t="n">
        <v>75473</v>
      </c>
      <c r="E26" s="277" t="n">
        <v>95.8</v>
      </c>
      <c r="F26" s="276" t="n">
        <v>3331</v>
      </c>
      <c r="G26" s="277" t="n">
        <v>4.2</v>
      </c>
      <c r="H26" s="276" t="n">
        <v>2591</v>
      </c>
      <c r="I26" s="277" t="n">
        <v>3.3</v>
      </c>
    </row>
    <row r="27" customFormat="false" ht="12.75" hidden="false" customHeight="false" outlineLevel="0" collapsed="false">
      <c r="A27" s="275" t="s">
        <v>658</v>
      </c>
      <c r="B27" s="276" t="n">
        <v>518</v>
      </c>
      <c r="C27" s="276" t="n">
        <v>81712</v>
      </c>
      <c r="D27" s="276" t="n">
        <v>78231</v>
      </c>
      <c r="E27" s="277" t="n">
        <v>95.7</v>
      </c>
      <c r="F27" s="276" t="n">
        <v>3481</v>
      </c>
      <c r="G27" s="277" t="n">
        <v>4.3</v>
      </c>
      <c r="H27" s="276" t="n">
        <v>2766</v>
      </c>
      <c r="I27" s="277" t="n">
        <v>3.4</v>
      </c>
    </row>
    <row r="30" customFormat="false" ht="12.75" hidden="false" customHeight="true" outlineLevel="0" collapsed="false">
      <c r="A30" s="274" t="s">
        <v>25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71</v>
      </c>
      <c r="C32" s="276" t="n">
        <v>1344888</v>
      </c>
      <c r="D32" s="276" t="n">
        <v>1311305</v>
      </c>
      <c r="E32" s="277" t="n">
        <v>97.5</v>
      </c>
      <c r="F32" s="276" t="n">
        <v>33583</v>
      </c>
      <c r="G32" s="277" t="n">
        <v>2.5</v>
      </c>
      <c r="H32" s="276" t="n">
        <v>33176</v>
      </c>
      <c r="I32" s="277" t="n">
        <v>2.5</v>
      </c>
    </row>
    <row r="33" customFormat="false" ht="12.75" hidden="false" customHeight="false" outlineLevel="0" collapsed="false">
      <c r="A33" s="275" t="n">
        <v>2002</v>
      </c>
      <c r="B33" s="276" t="n">
        <v>605</v>
      </c>
      <c r="C33" s="276" t="n">
        <v>1326809</v>
      </c>
      <c r="D33" s="276" t="n">
        <v>1296850</v>
      </c>
      <c r="E33" s="277" t="n">
        <v>97.7</v>
      </c>
      <c r="F33" s="276" t="n">
        <v>29960</v>
      </c>
      <c r="G33" s="277" t="n">
        <v>2.3</v>
      </c>
      <c r="H33" s="276" t="n">
        <v>29497</v>
      </c>
      <c r="I33" s="277" t="n">
        <v>2.2</v>
      </c>
    </row>
    <row r="34" customFormat="false" ht="12.75" hidden="false" customHeight="false" outlineLevel="0" collapsed="false">
      <c r="A34" s="275" t="n">
        <v>2003</v>
      </c>
      <c r="B34" s="276" t="n">
        <v>625</v>
      </c>
      <c r="C34" s="276" t="n">
        <v>1359789</v>
      </c>
      <c r="D34" s="276" t="n">
        <v>1332067</v>
      </c>
      <c r="E34" s="277" t="n">
        <v>98</v>
      </c>
      <c r="F34" s="276" t="n">
        <v>27722</v>
      </c>
      <c r="G34" s="277" t="n">
        <v>2</v>
      </c>
      <c r="H34" s="276" t="n">
        <v>27256</v>
      </c>
      <c r="I34" s="277" t="n">
        <v>2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4</v>
      </c>
      <c r="C38" s="276" t="n">
        <v>110818</v>
      </c>
      <c r="D38" s="276" t="n">
        <v>108214</v>
      </c>
      <c r="E38" s="277" t="n">
        <v>97.7</v>
      </c>
      <c r="F38" s="276" t="n">
        <v>2603</v>
      </c>
      <c r="G38" s="277" t="n">
        <v>2.3</v>
      </c>
      <c r="H38" s="276" t="n">
        <v>2600</v>
      </c>
      <c r="I38" s="277" t="n">
        <v>2.3</v>
      </c>
    </row>
    <row r="39" customFormat="false" ht="12.75" hidden="false" customHeight="false" outlineLevel="0" collapsed="false">
      <c r="A39" s="275" t="s">
        <v>649</v>
      </c>
      <c r="B39" s="276" t="n">
        <v>570</v>
      </c>
      <c r="C39" s="276" t="n">
        <v>102809</v>
      </c>
      <c r="D39" s="276" t="n">
        <v>100394</v>
      </c>
      <c r="E39" s="277" t="n">
        <v>97.7</v>
      </c>
      <c r="F39" s="276" t="n">
        <v>2415</v>
      </c>
      <c r="G39" s="277" t="n">
        <v>2.3</v>
      </c>
      <c r="H39" s="276" t="n">
        <v>2412</v>
      </c>
      <c r="I39" s="277" t="n">
        <v>2.3</v>
      </c>
    </row>
    <row r="40" customFormat="false" ht="12.75" hidden="false" customHeight="false" outlineLevel="0" collapsed="false">
      <c r="A40" s="275" t="s">
        <v>650</v>
      </c>
      <c r="B40" s="276" t="n">
        <v>649</v>
      </c>
      <c r="C40" s="276" t="n">
        <v>117101</v>
      </c>
      <c r="D40" s="276" t="n">
        <v>114350</v>
      </c>
      <c r="E40" s="277" t="n">
        <v>97.7</v>
      </c>
      <c r="F40" s="276" t="n">
        <v>2751</v>
      </c>
      <c r="G40" s="277" t="n">
        <v>2.3</v>
      </c>
      <c r="H40" s="276" t="n">
        <v>2748</v>
      </c>
      <c r="I40" s="277" t="n">
        <v>2.3</v>
      </c>
    </row>
    <row r="41" customFormat="false" ht="12.75" hidden="false" customHeight="false" outlineLevel="0" collapsed="false">
      <c r="A41" s="275" t="s">
        <v>637</v>
      </c>
      <c r="B41" s="276" t="n">
        <v>643</v>
      </c>
      <c r="C41" s="276" t="n">
        <v>115973</v>
      </c>
      <c r="D41" s="276" t="n">
        <v>113248</v>
      </c>
      <c r="E41" s="277" t="n">
        <v>97.7</v>
      </c>
      <c r="F41" s="276" t="n">
        <v>2724</v>
      </c>
      <c r="G41" s="277" t="n">
        <v>2.3</v>
      </c>
      <c r="H41" s="276" t="n">
        <v>2721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81</v>
      </c>
      <c r="C42" s="276" t="n">
        <v>124149</v>
      </c>
      <c r="D42" s="276" t="n">
        <v>121232</v>
      </c>
      <c r="E42" s="277" t="n">
        <v>97.7</v>
      </c>
      <c r="F42" s="276" t="n">
        <v>2917</v>
      </c>
      <c r="G42" s="277" t="n">
        <v>2.3</v>
      </c>
      <c r="H42" s="276" t="n">
        <v>2913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50</v>
      </c>
      <c r="C43" s="276" t="n">
        <v>118497</v>
      </c>
      <c r="D43" s="276" t="n">
        <v>116400</v>
      </c>
      <c r="E43" s="277" t="n">
        <v>98.2</v>
      </c>
      <c r="F43" s="276" t="n">
        <v>2097</v>
      </c>
      <c r="G43" s="277" t="n">
        <v>1.8</v>
      </c>
      <c r="H43" s="276" t="n">
        <v>2027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54</v>
      </c>
      <c r="C44" s="276" t="n">
        <v>119087</v>
      </c>
      <c r="D44" s="276" t="n">
        <v>116980</v>
      </c>
      <c r="E44" s="277" t="n">
        <v>98.2</v>
      </c>
      <c r="F44" s="276" t="n">
        <v>2108</v>
      </c>
      <c r="G44" s="277" t="n">
        <v>1.8</v>
      </c>
      <c r="H44" s="276" t="n">
        <v>2037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37</v>
      </c>
      <c r="C45" s="276" t="n">
        <v>116139</v>
      </c>
      <c r="D45" s="276" t="n">
        <v>114083</v>
      </c>
      <c r="E45" s="277" t="n">
        <v>98.2</v>
      </c>
      <c r="F45" s="276" t="n">
        <v>2055</v>
      </c>
      <c r="G45" s="277" t="n">
        <v>1.8</v>
      </c>
      <c r="H45" s="276" t="n">
        <v>1987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600</v>
      </c>
      <c r="C46" s="276" t="n">
        <v>109284</v>
      </c>
      <c r="D46" s="276" t="n">
        <v>107350</v>
      </c>
      <c r="E46" s="277" t="n">
        <v>98.2</v>
      </c>
      <c r="F46" s="276" t="n">
        <v>1934</v>
      </c>
      <c r="G46" s="277" t="n">
        <v>1.8</v>
      </c>
      <c r="H46" s="276" t="n">
        <v>1869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8</v>
      </c>
      <c r="C47" s="276" t="n">
        <v>109026</v>
      </c>
      <c r="D47" s="276" t="n">
        <v>107096</v>
      </c>
      <c r="E47" s="277" t="n">
        <v>98.2</v>
      </c>
      <c r="F47" s="276" t="n">
        <v>1930</v>
      </c>
      <c r="G47" s="277" t="n">
        <v>1.8</v>
      </c>
      <c r="H47" s="276" t="n">
        <v>1865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82</v>
      </c>
      <c r="C48" s="276" t="n">
        <v>104553</v>
      </c>
      <c r="D48" s="276" t="n">
        <v>102703</v>
      </c>
      <c r="E48" s="277" t="n">
        <v>98.2</v>
      </c>
      <c r="F48" s="276" t="n">
        <v>1850</v>
      </c>
      <c r="G48" s="277" t="n">
        <v>1.8</v>
      </c>
      <c r="H48" s="276" t="n">
        <v>1788</v>
      </c>
      <c r="I48" s="277" t="n">
        <v>1.7</v>
      </c>
    </row>
    <row r="49" customFormat="false" ht="12.75" hidden="false" customHeight="false" outlineLevel="0" collapsed="false">
      <c r="A49" s="275" t="s">
        <v>658</v>
      </c>
      <c r="B49" s="276" t="n">
        <v>625</v>
      </c>
      <c r="C49" s="276" t="n">
        <v>112355</v>
      </c>
      <c r="D49" s="276" t="n">
        <v>110017</v>
      </c>
      <c r="E49" s="277" t="n">
        <v>97.9</v>
      </c>
      <c r="F49" s="276" t="n">
        <v>2338</v>
      </c>
      <c r="G49" s="277" t="n">
        <v>2.1</v>
      </c>
      <c r="H49" s="276" t="n">
        <v>2289</v>
      </c>
      <c r="I49" s="277" t="n">
        <v>2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4.41"/>
    <col collapsed="false" customWidth="true" hidden="false" outlineLevel="0" max="3" min="3" style="15" width="15.41"/>
    <col collapsed="false" customWidth="true" hidden="false" outlineLevel="0" max="4" min="4" style="15" width="15.28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0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47</v>
      </c>
      <c r="C10" s="276" t="n">
        <v>5156463</v>
      </c>
      <c r="D10" s="276" t="n">
        <v>4971235</v>
      </c>
      <c r="E10" s="277" t="n">
        <v>96.4</v>
      </c>
      <c r="F10" s="276" t="n">
        <v>185228</v>
      </c>
      <c r="G10" s="277" t="n">
        <v>3.6</v>
      </c>
      <c r="H10" s="276" t="n">
        <v>158849</v>
      </c>
      <c r="I10" s="277" t="n">
        <v>3.1</v>
      </c>
    </row>
    <row r="11" customFormat="false" ht="12.75" hidden="false" customHeight="false" outlineLevel="0" collapsed="false">
      <c r="A11" s="275" t="n">
        <v>2002</v>
      </c>
      <c r="B11" s="276" t="n">
        <v>559</v>
      </c>
      <c r="C11" s="276" t="n">
        <v>5029878</v>
      </c>
      <c r="D11" s="276" t="n">
        <v>4909161</v>
      </c>
      <c r="E11" s="277" t="n">
        <v>97.6</v>
      </c>
      <c r="F11" s="276" t="n">
        <v>120717</v>
      </c>
      <c r="G11" s="277" t="n">
        <v>2.4</v>
      </c>
      <c r="H11" s="276" t="n">
        <v>100597</v>
      </c>
      <c r="I11" s="277" t="n">
        <v>2</v>
      </c>
    </row>
    <row r="12" customFormat="false" ht="12.75" hidden="false" customHeight="false" outlineLevel="0" collapsed="false">
      <c r="A12" s="275" t="n">
        <v>2003</v>
      </c>
      <c r="B12" s="276" t="n">
        <v>575</v>
      </c>
      <c r="C12" s="276" t="n">
        <v>5179638</v>
      </c>
      <c r="D12" s="276" t="n">
        <v>5055326</v>
      </c>
      <c r="E12" s="277" t="n">
        <v>97.6</v>
      </c>
      <c r="F12" s="276" t="n">
        <v>124312</v>
      </c>
      <c r="G12" s="277" t="n">
        <v>2.4</v>
      </c>
      <c r="H12" s="276" t="n">
        <v>103593</v>
      </c>
      <c r="I12" s="277" t="n">
        <v>2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81</v>
      </c>
      <c r="C16" s="276" t="n">
        <v>439624</v>
      </c>
      <c r="D16" s="276" t="n">
        <v>429073</v>
      </c>
      <c r="E16" s="277" t="n">
        <v>97.6</v>
      </c>
      <c r="F16" s="276" t="n">
        <v>10551</v>
      </c>
      <c r="G16" s="277" t="n">
        <v>2.4</v>
      </c>
      <c r="H16" s="276" t="n">
        <v>8805</v>
      </c>
      <c r="I16" s="277" t="n">
        <v>2</v>
      </c>
    </row>
    <row r="17" customFormat="false" ht="12.75" hidden="false" customHeight="false" outlineLevel="0" collapsed="false">
      <c r="A17" s="275" t="s">
        <v>649</v>
      </c>
      <c r="B17" s="276" t="n">
        <v>536</v>
      </c>
      <c r="C17" s="276" t="n">
        <v>407467</v>
      </c>
      <c r="D17" s="276" t="n">
        <v>397688</v>
      </c>
      <c r="E17" s="277" t="n">
        <v>97.6</v>
      </c>
      <c r="F17" s="276" t="n">
        <v>9779</v>
      </c>
      <c r="G17" s="277" t="n">
        <v>2.4</v>
      </c>
      <c r="H17" s="276" t="n">
        <v>8162</v>
      </c>
      <c r="I17" s="277" t="n">
        <v>2</v>
      </c>
    </row>
    <row r="18" customFormat="false" ht="12.75" hidden="false" customHeight="false" outlineLevel="0" collapsed="false">
      <c r="A18" s="275" t="s">
        <v>650</v>
      </c>
      <c r="B18" s="276" t="n">
        <v>609</v>
      </c>
      <c r="C18" s="276" t="n">
        <v>462216</v>
      </c>
      <c r="D18" s="276" t="n">
        <v>451123</v>
      </c>
      <c r="E18" s="277" t="n">
        <v>97.6</v>
      </c>
      <c r="F18" s="276" t="n">
        <v>11093</v>
      </c>
      <c r="G18" s="277" t="n">
        <v>2.4</v>
      </c>
      <c r="H18" s="276" t="n">
        <v>9257</v>
      </c>
      <c r="I18" s="277" t="n">
        <v>2</v>
      </c>
    </row>
    <row r="19" customFormat="false" ht="12.75" hidden="false" customHeight="false" outlineLevel="0" collapsed="false">
      <c r="A19" s="275" t="s">
        <v>637</v>
      </c>
      <c r="B19" s="276" t="n">
        <v>622</v>
      </c>
      <c r="C19" s="276" t="n">
        <v>449428</v>
      </c>
      <c r="D19" s="276" t="n">
        <v>438642</v>
      </c>
      <c r="E19" s="277" t="n">
        <v>97.6</v>
      </c>
      <c r="F19" s="276" t="n">
        <v>10786</v>
      </c>
      <c r="G19" s="277" t="n">
        <v>2.4</v>
      </c>
      <c r="H19" s="276" t="n">
        <v>8552</v>
      </c>
      <c r="I19" s="277" t="n">
        <v>1.9</v>
      </c>
    </row>
    <row r="20" customFormat="false" ht="12.75" hidden="false" customHeight="false" outlineLevel="0" collapsed="false">
      <c r="A20" s="275" t="s">
        <v>651</v>
      </c>
      <c r="B20" s="276" t="n">
        <v>642</v>
      </c>
      <c r="C20" s="276" t="n">
        <v>480122</v>
      </c>
      <c r="D20" s="276" t="n">
        <v>468599</v>
      </c>
      <c r="E20" s="277" t="n">
        <v>97.6</v>
      </c>
      <c r="F20" s="276" t="n">
        <v>11523</v>
      </c>
      <c r="G20" s="277" t="n">
        <v>2.4</v>
      </c>
      <c r="H20" s="276" t="n">
        <v>9136</v>
      </c>
      <c r="I20" s="277" t="n">
        <v>1.9</v>
      </c>
    </row>
    <row r="21" customFormat="false" ht="12.75" hidden="false" customHeight="false" outlineLevel="0" collapsed="false">
      <c r="A21" s="275" t="s">
        <v>652</v>
      </c>
      <c r="B21" s="276" t="n">
        <v>601</v>
      </c>
      <c r="C21" s="276" t="n">
        <v>446429</v>
      </c>
      <c r="D21" s="276" t="n">
        <v>435715</v>
      </c>
      <c r="E21" s="277" t="n">
        <v>97.6</v>
      </c>
      <c r="F21" s="276" t="n">
        <v>10714</v>
      </c>
      <c r="G21" s="277" t="n">
        <v>2.4</v>
      </c>
      <c r="H21" s="276" t="n">
        <v>8495</v>
      </c>
      <c r="I21" s="277" t="n">
        <v>1.9</v>
      </c>
    </row>
    <row r="22" customFormat="false" ht="12.75" hidden="false" customHeight="false" outlineLevel="0" collapsed="false">
      <c r="A22" s="275" t="s">
        <v>653</v>
      </c>
      <c r="B22" s="276" t="n">
        <v>597</v>
      </c>
      <c r="C22" s="276" t="n">
        <v>439986</v>
      </c>
      <c r="D22" s="276" t="n">
        <v>429426</v>
      </c>
      <c r="E22" s="277" t="n">
        <v>97.6</v>
      </c>
      <c r="F22" s="276" t="n">
        <v>10560</v>
      </c>
      <c r="G22" s="277" t="n">
        <v>2.4</v>
      </c>
      <c r="H22" s="276" t="n">
        <v>9240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51</v>
      </c>
      <c r="C23" s="276" t="n">
        <v>406882</v>
      </c>
      <c r="D23" s="276" t="n">
        <v>397117</v>
      </c>
      <c r="E23" s="277" t="n">
        <v>97.6</v>
      </c>
      <c r="F23" s="276" t="n">
        <v>9765</v>
      </c>
      <c r="G23" s="277" t="n">
        <v>2.4</v>
      </c>
      <c r="H23" s="276" t="n">
        <v>8150</v>
      </c>
      <c r="I23" s="277" t="n">
        <v>2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404044</v>
      </c>
      <c r="D24" s="276" t="n">
        <v>394347</v>
      </c>
      <c r="E24" s="277" t="n">
        <v>97.6</v>
      </c>
      <c r="F24" s="276" t="n">
        <v>9697</v>
      </c>
      <c r="G24" s="277" t="n">
        <v>2.4</v>
      </c>
      <c r="H24" s="276" t="n">
        <v>8485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47</v>
      </c>
      <c r="C25" s="276" t="n">
        <v>414220</v>
      </c>
      <c r="D25" s="276" t="n">
        <v>404278</v>
      </c>
      <c r="E25" s="277" t="n">
        <v>97.6</v>
      </c>
      <c r="F25" s="276" t="n">
        <v>9942</v>
      </c>
      <c r="G25" s="277" t="n">
        <v>2.4</v>
      </c>
      <c r="H25" s="276" t="n">
        <v>8700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525</v>
      </c>
      <c r="C26" s="276" t="n">
        <v>399754</v>
      </c>
      <c r="D26" s="276" t="n">
        <v>390160</v>
      </c>
      <c r="E26" s="277" t="n">
        <v>97.6</v>
      </c>
      <c r="F26" s="276" t="n">
        <v>9594</v>
      </c>
      <c r="G26" s="277" t="n">
        <v>2.4</v>
      </c>
      <c r="H26" s="276" t="n">
        <v>8009</v>
      </c>
      <c r="I26" s="277" t="n">
        <v>2</v>
      </c>
    </row>
    <row r="27" customFormat="false" ht="12.75" hidden="false" customHeight="false" outlineLevel="0" collapsed="false">
      <c r="A27" s="275" t="s">
        <v>658</v>
      </c>
      <c r="B27" s="276" t="n">
        <v>560</v>
      </c>
      <c r="C27" s="276" t="n">
        <v>429466</v>
      </c>
      <c r="D27" s="276" t="n">
        <v>419158</v>
      </c>
      <c r="E27" s="277" t="n">
        <v>97.6</v>
      </c>
      <c r="F27" s="276" t="n">
        <v>10308</v>
      </c>
      <c r="G27" s="277" t="n">
        <v>2.4</v>
      </c>
      <c r="H27" s="276" t="n">
        <v>8602</v>
      </c>
      <c r="I27" s="277" t="n">
        <v>2</v>
      </c>
    </row>
    <row r="30" customFormat="false" ht="12.75" hidden="false" customHeight="true" outlineLevel="0" collapsed="false">
      <c r="A30" s="274" t="s">
        <v>424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48</v>
      </c>
      <c r="C32" s="276" t="n">
        <v>2679088</v>
      </c>
      <c r="D32" s="276" t="n">
        <v>2597977</v>
      </c>
      <c r="E32" s="277" t="n">
        <v>97</v>
      </c>
      <c r="F32" s="276" t="n">
        <v>82154</v>
      </c>
      <c r="G32" s="277" t="n">
        <v>3.1</v>
      </c>
      <c r="H32" s="276" t="n">
        <v>56560</v>
      </c>
      <c r="I32" s="277" t="n">
        <v>2.1</v>
      </c>
    </row>
    <row r="33" customFormat="false" ht="12.75" hidden="false" customHeight="false" outlineLevel="0" collapsed="false">
      <c r="A33" s="275" t="n">
        <v>2002</v>
      </c>
      <c r="B33" s="276" t="n">
        <v>574</v>
      </c>
      <c r="C33" s="276" t="n">
        <v>2669970</v>
      </c>
      <c r="D33" s="276" t="n">
        <v>2596248</v>
      </c>
      <c r="E33" s="277" t="n">
        <v>97.2</v>
      </c>
      <c r="F33" s="276" t="n">
        <v>73722</v>
      </c>
      <c r="G33" s="277" t="n">
        <v>2.8</v>
      </c>
      <c r="H33" s="276" t="n">
        <v>50354</v>
      </c>
      <c r="I33" s="277" t="n">
        <v>1.9</v>
      </c>
    </row>
    <row r="34" customFormat="false" ht="12.75" hidden="false" customHeight="false" outlineLevel="0" collapsed="false">
      <c r="A34" s="275" t="n">
        <v>2003</v>
      </c>
      <c r="B34" s="276" t="n">
        <v>579</v>
      </c>
      <c r="C34" s="276" t="n">
        <v>2721029</v>
      </c>
      <c r="D34" s="276" t="n">
        <v>2647302</v>
      </c>
      <c r="E34" s="277" t="n">
        <v>97.3</v>
      </c>
      <c r="F34" s="276" t="n">
        <v>73727</v>
      </c>
      <c r="G34" s="277" t="n">
        <v>2.7</v>
      </c>
      <c r="H34" s="276" t="n">
        <v>50984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86</v>
      </c>
      <c r="C38" s="276" t="n">
        <v>229368</v>
      </c>
      <c r="D38" s="276" t="n">
        <v>223102</v>
      </c>
      <c r="E38" s="277" t="n">
        <v>97.3</v>
      </c>
      <c r="F38" s="276" t="n">
        <v>6266</v>
      </c>
      <c r="G38" s="277" t="n">
        <v>2.7</v>
      </c>
      <c r="H38" s="276" t="n">
        <v>4360</v>
      </c>
      <c r="I38" s="277" t="n">
        <v>1.9</v>
      </c>
    </row>
    <row r="39" customFormat="false" ht="12.75" hidden="false" customHeight="false" outlineLevel="0" collapsed="false">
      <c r="A39" s="275" t="s">
        <v>649</v>
      </c>
      <c r="B39" s="276" t="n">
        <v>536</v>
      </c>
      <c r="C39" s="276" t="n">
        <v>210028</v>
      </c>
      <c r="D39" s="276" t="n">
        <v>204269</v>
      </c>
      <c r="E39" s="277" t="n">
        <v>97.3</v>
      </c>
      <c r="F39" s="276" t="n">
        <v>5758</v>
      </c>
      <c r="G39" s="277" t="n">
        <v>2.7</v>
      </c>
      <c r="H39" s="276" t="n">
        <v>3909</v>
      </c>
      <c r="I39" s="277" t="n">
        <v>1.9</v>
      </c>
    </row>
    <row r="40" customFormat="false" ht="12.75" hidden="false" customHeight="false" outlineLevel="0" collapsed="false">
      <c r="A40" s="275" t="s">
        <v>650</v>
      </c>
      <c r="B40" s="276" t="n">
        <v>614</v>
      </c>
      <c r="C40" s="276" t="n">
        <v>240451</v>
      </c>
      <c r="D40" s="276" t="n">
        <v>233898</v>
      </c>
      <c r="E40" s="277" t="n">
        <v>97.3</v>
      </c>
      <c r="F40" s="276" t="n">
        <v>6553</v>
      </c>
      <c r="G40" s="277" t="n">
        <v>2.7</v>
      </c>
      <c r="H40" s="276" t="n">
        <v>4646</v>
      </c>
      <c r="I40" s="277" t="n">
        <v>1.9</v>
      </c>
    </row>
    <row r="41" customFormat="false" ht="12.75" hidden="false" customHeight="false" outlineLevel="0" collapsed="false">
      <c r="A41" s="275" t="s">
        <v>637</v>
      </c>
      <c r="B41" s="276" t="n">
        <v>592</v>
      </c>
      <c r="C41" s="276" t="n">
        <v>231993</v>
      </c>
      <c r="D41" s="276" t="n">
        <v>226112</v>
      </c>
      <c r="E41" s="277" t="n">
        <v>97.5</v>
      </c>
      <c r="F41" s="276" t="n">
        <v>5881</v>
      </c>
      <c r="G41" s="277" t="n">
        <v>2.5</v>
      </c>
      <c r="H41" s="276" t="n">
        <v>3994</v>
      </c>
      <c r="I41" s="277" t="n">
        <v>1.7</v>
      </c>
    </row>
    <row r="42" customFormat="false" ht="12.75" hidden="false" customHeight="false" outlineLevel="0" collapsed="false">
      <c r="A42" s="275" t="s">
        <v>651</v>
      </c>
      <c r="B42" s="276" t="n">
        <v>631</v>
      </c>
      <c r="C42" s="276" t="n">
        <v>247058</v>
      </c>
      <c r="D42" s="276" t="n">
        <v>241641</v>
      </c>
      <c r="E42" s="277" t="n">
        <v>97.8</v>
      </c>
      <c r="F42" s="276" t="n">
        <v>5417</v>
      </c>
      <c r="G42" s="277" t="n">
        <v>2.2</v>
      </c>
      <c r="H42" s="276" t="n">
        <v>3511</v>
      </c>
      <c r="I42" s="277" t="n">
        <v>1.4</v>
      </c>
    </row>
    <row r="43" customFormat="false" ht="12.75" hidden="false" customHeight="false" outlineLevel="0" collapsed="false">
      <c r="A43" s="275" t="s">
        <v>652</v>
      </c>
      <c r="B43" s="276" t="n">
        <v>589</v>
      </c>
      <c r="C43" s="276" t="n">
        <v>230789</v>
      </c>
      <c r="D43" s="276" t="n">
        <v>225433</v>
      </c>
      <c r="E43" s="277" t="n">
        <v>97.7</v>
      </c>
      <c r="F43" s="276" t="n">
        <v>5357</v>
      </c>
      <c r="G43" s="277" t="n">
        <v>2.3</v>
      </c>
      <c r="H43" s="276" t="n">
        <v>3469</v>
      </c>
      <c r="I43" s="277" t="n">
        <v>1.5</v>
      </c>
    </row>
    <row r="44" customFormat="false" ht="12.75" hidden="false" customHeight="false" outlineLevel="0" collapsed="false">
      <c r="A44" s="275" t="s">
        <v>653</v>
      </c>
      <c r="B44" s="276" t="n">
        <v>593</v>
      </c>
      <c r="C44" s="276" t="n">
        <v>232256</v>
      </c>
      <c r="D44" s="276" t="n">
        <v>226715</v>
      </c>
      <c r="E44" s="277" t="n">
        <v>97.6</v>
      </c>
      <c r="F44" s="276" t="n">
        <v>5540</v>
      </c>
      <c r="G44" s="277" t="n">
        <v>2.4</v>
      </c>
      <c r="H44" s="276" t="n">
        <v>3634</v>
      </c>
      <c r="I44" s="277" t="n">
        <v>1.6</v>
      </c>
    </row>
    <row r="45" customFormat="false" ht="12.75" hidden="false" customHeight="false" outlineLevel="0" collapsed="false">
      <c r="A45" s="275" t="s">
        <v>654</v>
      </c>
      <c r="B45" s="276" t="n">
        <v>566</v>
      </c>
      <c r="C45" s="276" t="n">
        <v>221698</v>
      </c>
      <c r="D45" s="276" t="n">
        <v>215470</v>
      </c>
      <c r="E45" s="277" t="n">
        <v>97.2</v>
      </c>
      <c r="F45" s="276" t="n">
        <v>6228</v>
      </c>
      <c r="G45" s="277" t="n">
        <v>2.8</v>
      </c>
      <c r="H45" s="276" t="n">
        <v>4322</v>
      </c>
      <c r="I45" s="277" t="n">
        <v>1.9</v>
      </c>
    </row>
    <row r="46" customFormat="false" ht="12.75" hidden="false" customHeight="false" outlineLevel="0" collapsed="false">
      <c r="A46" s="275" t="s">
        <v>655</v>
      </c>
      <c r="B46" s="276" t="n">
        <v>555</v>
      </c>
      <c r="C46" s="276" t="n">
        <v>217317</v>
      </c>
      <c r="D46" s="276" t="n">
        <v>210632</v>
      </c>
      <c r="E46" s="277" t="n">
        <v>96.9</v>
      </c>
      <c r="F46" s="276" t="n">
        <v>6685</v>
      </c>
      <c r="G46" s="277" t="n">
        <v>3.1</v>
      </c>
      <c r="H46" s="276" t="n">
        <v>4798</v>
      </c>
      <c r="I46" s="277" t="n">
        <v>2.2</v>
      </c>
    </row>
    <row r="47" customFormat="false" ht="12.75" hidden="false" customHeight="false" outlineLevel="0" collapsed="false">
      <c r="A47" s="275" t="s">
        <v>656</v>
      </c>
      <c r="B47" s="276" t="n">
        <v>567</v>
      </c>
      <c r="C47" s="276" t="n">
        <v>221995</v>
      </c>
      <c r="D47" s="276" t="n">
        <v>215185</v>
      </c>
      <c r="E47" s="277" t="n">
        <v>96.9</v>
      </c>
      <c r="F47" s="276" t="n">
        <v>6811</v>
      </c>
      <c r="G47" s="277" t="n">
        <v>3.1</v>
      </c>
      <c r="H47" s="276" t="n">
        <v>4904</v>
      </c>
      <c r="I47" s="277" t="n">
        <v>2.2</v>
      </c>
    </row>
    <row r="48" customFormat="false" ht="12.75" hidden="false" customHeight="false" outlineLevel="0" collapsed="false">
      <c r="A48" s="275" t="s">
        <v>657</v>
      </c>
      <c r="B48" s="276" t="n">
        <v>542</v>
      </c>
      <c r="C48" s="276" t="n">
        <v>212358</v>
      </c>
      <c r="D48" s="276" t="n">
        <v>205747</v>
      </c>
      <c r="E48" s="277" t="n">
        <v>96.9</v>
      </c>
      <c r="F48" s="276" t="n">
        <v>6612</v>
      </c>
      <c r="G48" s="277" t="n">
        <v>3.1</v>
      </c>
      <c r="H48" s="276" t="n">
        <v>4724</v>
      </c>
      <c r="I48" s="277" t="n">
        <v>2.2</v>
      </c>
    </row>
    <row r="49" customFormat="false" ht="12.75" hidden="false" customHeight="false" outlineLevel="0" collapsed="false">
      <c r="A49" s="275" t="s">
        <v>658</v>
      </c>
      <c r="B49" s="276" t="n">
        <v>576</v>
      </c>
      <c r="C49" s="276" t="n">
        <v>225718</v>
      </c>
      <c r="D49" s="276" t="n">
        <v>219100</v>
      </c>
      <c r="E49" s="277" t="n">
        <v>97.1</v>
      </c>
      <c r="F49" s="276" t="n">
        <v>6619</v>
      </c>
      <c r="G49" s="277" t="n">
        <v>2.9</v>
      </c>
      <c r="H49" s="276" t="n">
        <v>4712</v>
      </c>
      <c r="I49" s="277" t="n">
        <v>2.1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165"/>
      <c r="B65" s="165"/>
      <c r="C65" s="165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3" min="3" style="15" width="15.28"/>
    <col collapsed="false" customWidth="true" hidden="false" outlineLevel="0" max="4" min="4" style="15" width="15.41"/>
    <col collapsed="false" customWidth="true" hidden="false" outlineLevel="0" max="5" min="5" style="15" width="10.28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5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86</v>
      </c>
      <c r="C10" s="276" t="n">
        <v>777377</v>
      </c>
      <c r="D10" s="276" t="n">
        <v>751142</v>
      </c>
      <c r="E10" s="277" t="n">
        <v>96.6</v>
      </c>
      <c r="F10" s="276" t="n">
        <v>26237</v>
      </c>
      <c r="G10" s="277" t="n">
        <v>3.4</v>
      </c>
      <c r="H10" s="276" t="n">
        <v>21047</v>
      </c>
      <c r="I10" s="277" t="n">
        <v>2.7</v>
      </c>
    </row>
    <row r="11" customFormat="false" ht="12.75" hidden="false" customHeight="false" outlineLevel="0" collapsed="false">
      <c r="A11" s="275" t="n">
        <v>2002</v>
      </c>
      <c r="B11" s="276" t="n">
        <v>497</v>
      </c>
      <c r="C11" s="276" t="n">
        <v>776991</v>
      </c>
      <c r="D11" s="276" t="n">
        <v>755861</v>
      </c>
      <c r="E11" s="277" t="n">
        <v>97.3</v>
      </c>
      <c r="F11" s="276" t="n">
        <v>21130</v>
      </c>
      <c r="G11" s="277" t="n">
        <v>2.7</v>
      </c>
      <c r="H11" s="276" t="n">
        <v>17692</v>
      </c>
      <c r="I11" s="277" t="n">
        <v>2.3</v>
      </c>
    </row>
    <row r="12" customFormat="false" ht="12.75" hidden="false" customHeight="false" outlineLevel="0" collapsed="false">
      <c r="A12" s="275" t="n">
        <v>2003</v>
      </c>
      <c r="B12" s="276" t="n">
        <v>520</v>
      </c>
      <c r="C12" s="276" t="n">
        <v>789388</v>
      </c>
      <c r="D12" s="276" t="n">
        <v>769777</v>
      </c>
      <c r="E12" s="277" t="n">
        <v>97.5</v>
      </c>
      <c r="F12" s="276" t="n">
        <v>19611</v>
      </c>
      <c r="G12" s="277" t="n">
        <v>2.5</v>
      </c>
      <c r="H12" s="276" t="n">
        <v>16396</v>
      </c>
      <c r="I12" s="277" t="n">
        <v>2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23</v>
      </c>
      <c r="C16" s="276" t="n">
        <v>66128</v>
      </c>
      <c r="D16" s="276" t="n">
        <v>64485</v>
      </c>
      <c r="E16" s="277" t="n">
        <v>97.5</v>
      </c>
      <c r="F16" s="276" t="n">
        <v>1643</v>
      </c>
      <c r="G16" s="277" t="n">
        <v>2.5</v>
      </c>
      <c r="H16" s="276" t="n">
        <v>1373</v>
      </c>
      <c r="I16" s="277" t="n">
        <v>2.1</v>
      </c>
    </row>
    <row r="17" customFormat="false" ht="12.75" hidden="false" customHeight="false" outlineLevel="0" collapsed="false">
      <c r="A17" s="275" t="s">
        <v>649</v>
      </c>
      <c r="B17" s="276" t="n">
        <v>481</v>
      </c>
      <c r="C17" s="276" t="n">
        <v>60797</v>
      </c>
      <c r="D17" s="276" t="n">
        <v>59287</v>
      </c>
      <c r="E17" s="277" t="n">
        <v>97.5</v>
      </c>
      <c r="F17" s="276" t="n">
        <v>1510</v>
      </c>
      <c r="G17" s="277" t="n">
        <v>2.5</v>
      </c>
      <c r="H17" s="276" t="n">
        <v>1263</v>
      </c>
      <c r="I17" s="277" t="n">
        <v>2.1</v>
      </c>
    </row>
    <row r="18" customFormat="false" ht="12.75" hidden="false" customHeight="false" outlineLevel="0" collapsed="false">
      <c r="A18" s="275" t="s">
        <v>650</v>
      </c>
      <c r="B18" s="276" t="n">
        <v>546</v>
      </c>
      <c r="C18" s="276" t="n">
        <v>69059</v>
      </c>
      <c r="D18" s="276" t="n">
        <v>67344</v>
      </c>
      <c r="E18" s="277" t="n">
        <v>97.5</v>
      </c>
      <c r="F18" s="276" t="n">
        <v>1716</v>
      </c>
      <c r="G18" s="277" t="n">
        <v>2.5</v>
      </c>
      <c r="H18" s="276" t="n">
        <v>1434</v>
      </c>
      <c r="I18" s="277" t="n">
        <v>2.1</v>
      </c>
    </row>
    <row r="19" customFormat="false" ht="12.75" hidden="false" customHeight="false" outlineLevel="0" collapsed="false">
      <c r="A19" s="275" t="s">
        <v>637</v>
      </c>
      <c r="B19" s="276" t="n">
        <v>534</v>
      </c>
      <c r="C19" s="276" t="n">
        <v>67507</v>
      </c>
      <c r="D19" s="276" t="n">
        <v>65829</v>
      </c>
      <c r="E19" s="277" t="n">
        <v>97.5</v>
      </c>
      <c r="F19" s="276" t="n">
        <v>1677</v>
      </c>
      <c r="G19" s="277" t="n">
        <v>2.5</v>
      </c>
      <c r="H19" s="276" t="n">
        <v>1402</v>
      </c>
      <c r="I19" s="277" t="n">
        <v>2.1</v>
      </c>
    </row>
    <row r="20" customFormat="false" ht="12.75" hidden="false" customHeight="false" outlineLevel="0" collapsed="false">
      <c r="A20" s="275" t="s">
        <v>651</v>
      </c>
      <c r="B20" s="276" t="n">
        <v>570</v>
      </c>
      <c r="C20" s="276" t="n">
        <v>72114</v>
      </c>
      <c r="D20" s="276" t="n">
        <v>70323</v>
      </c>
      <c r="E20" s="277" t="n">
        <v>97.5</v>
      </c>
      <c r="F20" s="276" t="n">
        <v>1792</v>
      </c>
      <c r="G20" s="277" t="n">
        <v>2.5</v>
      </c>
      <c r="H20" s="276" t="n">
        <v>1498</v>
      </c>
      <c r="I20" s="277" t="n">
        <v>2.1</v>
      </c>
    </row>
    <row r="21" customFormat="false" ht="12.75" hidden="false" customHeight="false" outlineLevel="0" collapsed="false">
      <c r="A21" s="275" t="s">
        <v>652</v>
      </c>
      <c r="B21" s="276" t="n">
        <v>538</v>
      </c>
      <c r="C21" s="276" t="n">
        <v>68026</v>
      </c>
      <c r="D21" s="276" t="n">
        <v>66336</v>
      </c>
      <c r="E21" s="277" t="n">
        <v>97.5</v>
      </c>
      <c r="F21" s="276" t="n">
        <v>1690</v>
      </c>
      <c r="G21" s="277" t="n">
        <v>2.5</v>
      </c>
      <c r="H21" s="276" t="n">
        <v>1413</v>
      </c>
      <c r="I21" s="277" t="n">
        <v>2.1</v>
      </c>
    </row>
    <row r="22" customFormat="false" ht="12.75" hidden="false" customHeight="false" outlineLevel="0" collapsed="false">
      <c r="A22" s="275" t="s">
        <v>653</v>
      </c>
      <c r="B22" s="276" t="n">
        <v>544</v>
      </c>
      <c r="C22" s="276" t="n">
        <v>68788</v>
      </c>
      <c r="D22" s="276" t="n">
        <v>67079</v>
      </c>
      <c r="E22" s="277" t="n">
        <v>97.5</v>
      </c>
      <c r="F22" s="276" t="n">
        <v>1709</v>
      </c>
      <c r="G22" s="277" t="n">
        <v>2.5</v>
      </c>
      <c r="H22" s="276" t="n">
        <v>1429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10</v>
      </c>
      <c r="C23" s="276" t="n">
        <v>64506</v>
      </c>
      <c r="D23" s="276" t="n">
        <v>62904</v>
      </c>
      <c r="E23" s="277" t="n">
        <v>97.5</v>
      </c>
      <c r="F23" s="276" t="n">
        <v>1603</v>
      </c>
      <c r="G23" s="277" t="n">
        <v>2.5</v>
      </c>
      <c r="H23" s="276" t="n">
        <v>1340</v>
      </c>
      <c r="I23" s="277" t="n">
        <v>2.1</v>
      </c>
    </row>
    <row r="24" customFormat="false" ht="12.75" hidden="false" customHeight="false" outlineLevel="0" collapsed="false">
      <c r="A24" s="275" t="s">
        <v>655</v>
      </c>
      <c r="B24" s="276" t="n">
        <v>496</v>
      </c>
      <c r="C24" s="276" t="n">
        <v>62775</v>
      </c>
      <c r="D24" s="276" t="n">
        <v>61216</v>
      </c>
      <c r="E24" s="277" t="n">
        <v>97.5</v>
      </c>
      <c r="F24" s="276" t="n">
        <v>1560</v>
      </c>
      <c r="G24" s="277" t="n">
        <v>2.5</v>
      </c>
      <c r="H24" s="276" t="n">
        <v>1304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07</v>
      </c>
      <c r="C25" s="276" t="n">
        <v>64165</v>
      </c>
      <c r="D25" s="276" t="n">
        <v>62571</v>
      </c>
      <c r="E25" s="277" t="n">
        <v>97.5</v>
      </c>
      <c r="F25" s="276" t="n">
        <v>1594</v>
      </c>
      <c r="G25" s="277" t="n">
        <v>2.5</v>
      </c>
      <c r="H25" s="276" t="n">
        <v>1333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481</v>
      </c>
      <c r="C26" s="276" t="n">
        <v>60901</v>
      </c>
      <c r="D26" s="276" t="n">
        <v>59388</v>
      </c>
      <c r="E26" s="277" t="n">
        <v>97.5</v>
      </c>
      <c r="F26" s="276" t="n">
        <v>1513</v>
      </c>
      <c r="G26" s="277" t="n">
        <v>2.5</v>
      </c>
      <c r="H26" s="276" t="n">
        <v>1265</v>
      </c>
      <c r="I26" s="277" t="n">
        <v>2.1</v>
      </c>
    </row>
    <row r="27" customFormat="false" ht="12.75" hidden="false" customHeight="false" outlineLevel="0" collapsed="false">
      <c r="A27" s="275" t="s">
        <v>658</v>
      </c>
      <c r="B27" s="276" t="n">
        <v>511</v>
      </c>
      <c r="C27" s="276" t="n">
        <v>64622</v>
      </c>
      <c r="D27" s="276" t="n">
        <v>63016</v>
      </c>
      <c r="E27" s="277" t="n">
        <v>97.5</v>
      </c>
      <c r="F27" s="276" t="n">
        <v>1605</v>
      </c>
      <c r="G27" s="277" t="n">
        <v>2.5</v>
      </c>
      <c r="H27" s="276" t="n">
        <v>1342</v>
      </c>
      <c r="I27" s="277" t="n">
        <v>2.1</v>
      </c>
    </row>
    <row r="30" customFormat="false" ht="12.75" hidden="false" customHeight="true" outlineLevel="0" collapsed="false">
      <c r="A30" s="274" t="s">
        <v>233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478</v>
      </c>
      <c r="C32" s="276" t="n">
        <v>89201</v>
      </c>
      <c r="D32" s="276" t="n">
        <v>86664</v>
      </c>
      <c r="E32" s="277" t="n">
        <v>97.2</v>
      </c>
      <c r="F32" s="276" t="n">
        <v>2537</v>
      </c>
      <c r="G32" s="277" t="n">
        <v>2.8</v>
      </c>
      <c r="H32" s="276" t="n">
        <v>2330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513</v>
      </c>
      <c r="C33" s="276" t="n">
        <v>89543</v>
      </c>
      <c r="D33" s="276" t="n">
        <v>86975</v>
      </c>
      <c r="E33" s="277" t="n">
        <v>97.1</v>
      </c>
      <c r="F33" s="276" t="n">
        <v>2568</v>
      </c>
      <c r="G33" s="277" t="n">
        <v>2.9</v>
      </c>
      <c r="H33" s="276" t="n">
        <v>2388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524</v>
      </c>
      <c r="C34" s="276" t="n">
        <v>91167</v>
      </c>
      <c r="D34" s="276" t="n">
        <v>88534</v>
      </c>
      <c r="E34" s="277" t="n">
        <v>97.1</v>
      </c>
      <c r="F34" s="276" t="n">
        <v>2633</v>
      </c>
      <c r="G34" s="277" t="n">
        <v>2.9</v>
      </c>
      <c r="H34" s="276" t="n">
        <v>2453</v>
      </c>
      <c r="I34" s="277" t="n">
        <v>2.7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39</v>
      </c>
      <c r="C38" s="276" t="n">
        <v>7715</v>
      </c>
      <c r="D38" s="276" t="n">
        <v>7492</v>
      </c>
      <c r="E38" s="277" t="n">
        <v>97.1</v>
      </c>
      <c r="F38" s="276" t="n">
        <v>223</v>
      </c>
      <c r="G38" s="277" t="n">
        <v>2.9</v>
      </c>
      <c r="H38" s="276" t="n">
        <v>208</v>
      </c>
      <c r="I38" s="277" t="n">
        <v>2.7</v>
      </c>
    </row>
    <row r="39" customFormat="false" ht="12.75" hidden="false" customHeight="false" outlineLevel="0" collapsed="false">
      <c r="A39" s="275" t="s">
        <v>649</v>
      </c>
      <c r="B39" s="276" t="n">
        <v>500</v>
      </c>
      <c r="C39" s="276" t="n">
        <v>7156</v>
      </c>
      <c r="D39" s="276" t="n">
        <v>6948</v>
      </c>
      <c r="E39" s="277" t="n">
        <v>97.1</v>
      </c>
      <c r="F39" s="276" t="n">
        <v>208</v>
      </c>
      <c r="G39" s="277" t="n">
        <v>2.9</v>
      </c>
      <c r="H39" s="276" t="n">
        <v>193</v>
      </c>
      <c r="I39" s="277" t="n">
        <v>2.7</v>
      </c>
    </row>
    <row r="40" customFormat="false" ht="12.75" hidden="false" customHeight="false" outlineLevel="0" collapsed="false">
      <c r="A40" s="275" t="s">
        <v>650</v>
      </c>
      <c r="B40" s="276" t="n">
        <v>570</v>
      </c>
      <c r="C40" s="276" t="n">
        <v>8162</v>
      </c>
      <c r="D40" s="276" t="n">
        <v>7927</v>
      </c>
      <c r="E40" s="277" t="n">
        <v>97.1</v>
      </c>
      <c r="F40" s="276" t="n">
        <v>235</v>
      </c>
      <c r="G40" s="277" t="n">
        <v>2.9</v>
      </c>
      <c r="H40" s="276" t="n">
        <v>220</v>
      </c>
      <c r="I40" s="277" t="n">
        <v>2.7</v>
      </c>
    </row>
    <row r="41" customFormat="false" ht="12.75" hidden="false" customHeight="false" outlineLevel="0" collapsed="false">
      <c r="A41" s="275" t="s">
        <v>637</v>
      </c>
      <c r="B41" s="276" t="n">
        <v>553</v>
      </c>
      <c r="C41" s="276" t="n">
        <v>7922</v>
      </c>
      <c r="D41" s="276" t="n">
        <v>7697</v>
      </c>
      <c r="E41" s="277" t="n">
        <v>97.2</v>
      </c>
      <c r="F41" s="276" t="n">
        <v>225</v>
      </c>
      <c r="G41" s="277" t="n">
        <v>2.8</v>
      </c>
      <c r="H41" s="276" t="n">
        <v>210</v>
      </c>
      <c r="I41" s="277" t="n">
        <v>2.7</v>
      </c>
    </row>
    <row r="42" customFormat="false" ht="12.75" hidden="false" customHeight="false" outlineLevel="0" collapsed="false">
      <c r="A42" s="275" t="s">
        <v>651</v>
      </c>
      <c r="B42" s="276" t="n">
        <v>564</v>
      </c>
      <c r="C42" s="276" t="n">
        <v>8355</v>
      </c>
      <c r="D42" s="276" t="n">
        <v>8113</v>
      </c>
      <c r="E42" s="277" t="n">
        <v>97.1</v>
      </c>
      <c r="F42" s="276" t="n">
        <v>242</v>
      </c>
      <c r="G42" s="277" t="n">
        <v>2.9</v>
      </c>
      <c r="H42" s="276" t="n">
        <v>227</v>
      </c>
      <c r="I42" s="277" t="n">
        <v>2.7</v>
      </c>
    </row>
    <row r="43" customFormat="false" ht="12.75" hidden="false" customHeight="false" outlineLevel="0" collapsed="false">
      <c r="A43" s="275" t="s">
        <v>652</v>
      </c>
      <c r="B43" s="276" t="n">
        <v>526</v>
      </c>
      <c r="C43" s="276" t="n">
        <v>7785</v>
      </c>
      <c r="D43" s="276" t="n">
        <v>7560</v>
      </c>
      <c r="E43" s="277" t="n">
        <v>97.1</v>
      </c>
      <c r="F43" s="276" t="n">
        <v>225</v>
      </c>
      <c r="G43" s="277" t="n">
        <v>2.9</v>
      </c>
      <c r="H43" s="276" t="n">
        <v>210</v>
      </c>
      <c r="I43" s="277" t="n">
        <v>2.7</v>
      </c>
    </row>
    <row r="44" customFormat="false" ht="12.75" hidden="false" customHeight="false" outlineLevel="0" collapsed="false">
      <c r="A44" s="275" t="s">
        <v>653</v>
      </c>
      <c r="B44" s="276" t="n">
        <v>529</v>
      </c>
      <c r="C44" s="276" t="n">
        <v>7826</v>
      </c>
      <c r="D44" s="276" t="n">
        <v>7600</v>
      </c>
      <c r="E44" s="277" t="n">
        <v>97.1</v>
      </c>
      <c r="F44" s="276" t="n">
        <v>226</v>
      </c>
      <c r="G44" s="277" t="n">
        <v>2.9</v>
      </c>
      <c r="H44" s="276" t="n">
        <v>211</v>
      </c>
      <c r="I44" s="277" t="n">
        <v>2.7</v>
      </c>
    </row>
    <row r="45" customFormat="false" ht="12.75" hidden="false" customHeight="false" outlineLevel="0" collapsed="false">
      <c r="A45" s="275" t="s">
        <v>654</v>
      </c>
      <c r="B45" s="276" t="n">
        <v>489</v>
      </c>
      <c r="C45" s="276" t="n">
        <v>7238</v>
      </c>
      <c r="D45" s="276" t="n">
        <v>7028</v>
      </c>
      <c r="E45" s="277" t="n">
        <v>97.1</v>
      </c>
      <c r="F45" s="276" t="n">
        <v>210</v>
      </c>
      <c r="G45" s="277" t="n">
        <v>2.9</v>
      </c>
      <c r="H45" s="276" t="n">
        <v>195</v>
      </c>
      <c r="I45" s="277" t="n">
        <v>2.7</v>
      </c>
    </row>
    <row r="46" customFormat="false" ht="12.75" hidden="false" customHeight="false" outlineLevel="0" collapsed="false">
      <c r="A46" s="275" t="s">
        <v>655</v>
      </c>
      <c r="B46" s="276" t="n">
        <v>487</v>
      </c>
      <c r="C46" s="276" t="n">
        <v>7211</v>
      </c>
      <c r="D46" s="276" t="n">
        <v>7001</v>
      </c>
      <c r="E46" s="277" t="n">
        <v>97.1</v>
      </c>
      <c r="F46" s="276" t="n">
        <v>210</v>
      </c>
      <c r="G46" s="277" t="n">
        <v>2.9</v>
      </c>
      <c r="H46" s="276" t="n">
        <v>195</v>
      </c>
      <c r="I46" s="277" t="n">
        <v>2.7</v>
      </c>
    </row>
    <row r="47" customFormat="false" ht="12.75" hidden="false" customHeight="false" outlineLevel="0" collapsed="false">
      <c r="A47" s="275" t="s">
        <v>656</v>
      </c>
      <c r="B47" s="276" t="n">
        <v>500</v>
      </c>
      <c r="C47" s="276" t="n">
        <v>7405</v>
      </c>
      <c r="D47" s="276" t="n">
        <v>7187</v>
      </c>
      <c r="E47" s="277" t="n">
        <v>97.1</v>
      </c>
      <c r="F47" s="276" t="n">
        <v>218</v>
      </c>
      <c r="G47" s="277" t="n">
        <v>2.9</v>
      </c>
      <c r="H47" s="276" t="n">
        <v>203</v>
      </c>
      <c r="I47" s="277" t="n">
        <v>2.7</v>
      </c>
    </row>
    <row r="48" customFormat="false" ht="12.75" hidden="false" customHeight="false" outlineLevel="0" collapsed="false">
      <c r="A48" s="275" t="s">
        <v>657</v>
      </c>
      <c r="B48" s="276" t="n">
        <v>503</v>
      </c>
      <c r="C48" s="276" t="n">
        <v>6988</v>
      </c>
      <c r="D48" s="276" t="n">
        <v>6792</v>
      </c>
      <c r="E48" s="277" t="n">
        <v>97.2</v>
      </c>
      <c r="F48" s="276" t="n">
        <v>196</v>
      </c>
      <c r="G48" s="277" t="n">
        <v>2.8</v>
      </c>
      <c r="H48" s="276" t="n">
        <v>181</v>
      </c>
      <c r="I48" s="277" t="n">
        <v>2.6</v>
      </c>
    </row>
    <row r="49" customFormat="false" ht="12.75" hidden="false" customHeight="false" outlineLevel="0" collapsed="false">
      <c r="A49" s="275" t="s">
        <v>658</v>
      </c>
      <c r="B49" s="276" t="n">
        <v>533</v>
      </c>
      <c r="C49" s="276" t="n">
        <v>7404</v>
      </c>
      <c r="D49" s="276" t="n">
        <v>7189</v>
      </c>
      <c r="E49" s="277" t="n">
        <v>97.1</v>
      </c>
      <c r="F49" s="276" t="n">
        <v>215</v>
      </c>
      <c r="G49" s="277" t="n">
        <v>2.9</v>
      </c>
      <c r="H49" s="276" t="n">
        <v>200</v>
      </c>
      <c r="I49" s="277" t="n">
        <v>2.7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74</v>
      </c>
      <c r="C10" s="276" t="n">
        <v>1521196</v>
      </c>
      <c r="D10" s="276" t="n">
        <v>1471766</v>
      </c>
      <c r="E10" s="277" t="n">
        <v>96.8</v>
      </c>
      <c r="F10" s="276" t="n">
        <v>49431</v>
      </c>
      <c r="G10" s="277" t="n">
        <v>3.2</v>
      </c>
      <c r="H10" s="276" t="n">
        <v>48090</v>
      </c>
      <c r="I10" s="277" t="n">
        <v>3.2</v>
      </c>
    </row>
    <row r="11" customFormat="false" ht="12.75" hidden="false" customHeight="false" outlineLevel="0" collapsed="false">
      <c r="A11" s="275" t="n">
        <v>2002</v>
      </c>
      <c r="B11" s="276" t="n">
        <v>616</v>
      </c>
      <c r="C11" s="276" t="n">
        <v>1525675</v>
      </c>
      <c r="D11" s="276" t="n">
        <v>1481704</v>
      </c>
      <c r="E11" s="277" t="n">
        <v>97.1</v>
      </c>
      <c r="F11" s="276" t="n">
        <v>43971</v>
      </c>
      <c r="G11" s="277" t="n">
        <v>2.9</v>
      </c>
      <c r="H11" s="276" t="n">
        <v>42366</v>
      </c>
      <c r="I11" s="277" t="n">
        <v>2.8</v>
      </c>
    </row>
    <row r="12" customFormat="false" ht="12.75" hidden="false" customHeight="false" outlineLevel="0" collapsed="false">
      <c r="A12" s="275" t="n">
        <v>2003</v>
      </c>
      <c r="B12" s="276" t="n">
        <v>640</v>
      </c>
      <c r="C12" s="276" t="n">
        <v>1571560</v>
      </c>
      <c r="D12" s="276" t="n">
        <v>1530837</v>
      </c>
      <c r="E12" s="277" t="n">
        <v>97.4</v>
      </c>
      <c r="F12" s="276" t="n">
        <v>40723</v>
      </c>
      <c r="G12" s="277" t="n">
        <v>2.6</v>
      </c>
      <c r="H12" s="276" t="n">
        <v>39305</v>
      </c>
      <c r="I12" s="277" t="n">
        <v>2.5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644</v>
      </c>
      <c r="C16" s="276" t="n">
        <v>131808</v>
      </c>
      <c r="D16" s="276" t="n">
        <v>127986</v>
      </c>
      <c r="E16" s="277" t="n">
        <v>97.1</v>
      </c>
      <c r="F16" s="276" t="n">
        <v>3822</v>
      </c>
      <c r="G16" s="277" t="n">
        <v>2.9</v>
      </c>
      <c r="H16" s="276" t="n">
        <v>3691</v>
      </c>
      <c r="I16" s="277" t="n">
        <v>2.8</v>
      </c>
    </row>
    <row r="17" customFormat="false" ht="12.75" hidden="false" customHeight="false" outlineLevel="0" collapsed="false">
      <c r="A17" s="275" t="s">
        <v>649</v>
      </c>
      <c r="B17" s="276" t="n">
        <v>595</v>
      </c>
      <c r="C17" s="276" t="n">
        <v>121791</v>
      </c>
      <c r="D17" s="276" t="n">
        <v>118259</v>
      </c>
      <c r="E17" s="277" t="n">
        <v>97.1</v>
      </c>
      <c r="F17" s="276" t="n">
        <v>3532</v>
      </c>
      <c r="G17" s="277" t="n">
        <v>2.9</v>
      </c>
      <c r="H17" s="276" t="n">
        <v>3410</v>
      </c>
      <c r="I17" s="277" t="n">
        <v>2.8</v>
      </c>
    </row>
    <row r="18" customFormat="false" ht="12.75" hidden="false" customHeight="false" outlineLevel="0" collapsed="false">
      <c r="A18" s="275" t="s">
        <v>650</v>
      </c>
      <c r="B18" s="276" t="n">
        <v>672</v>
      </c>
      <c r="C18" s="276" t="n">
        <v>137445</v>
      </c>
      <c r="D18" s="276" t="n">
        <v>133459</v>
      </c>
      <c r="E18" s="277" t="n">
        <v>97.1</v>
      </c>
      <c r="F18" s="276" t="n">
        <v>3986</v>
      </c>
      <c r="G18" s="277" t="n">
        <v>2.9</v>
      </c>
      <c r="H18" s="276" t="n">
        <v>3848</v>
      </c>
      <c r="I18" s="277" t="n">
        <v>2.8</v>
      </c>
    </row>
    <row r="19" customFormat="false" ht="12.75" hidden="false" customHeight="false" outlineLevel="0" collapsed="false">
      <c r="A19" s="275" t="s">
        <v>637</v>
      </c>
      <c r="B19" s="276" t="n">
        <v>655</v>
      </c>
      <c r="C19" s="276" t="n">
        <v>133946</v>
      </c>
      <c r="D19" s="276" t="n">
        <v>130062</v>
      </c>
      <c r="E19" s="277" t="n">
        <v>97.1</v>
      </c>
      <c r="F19" s="276" t="n">
        <v>3884</v>
      </c>
      <c r="G19" s="277" t="n">
        <v>2.9</v>
      </c>
      <c r="H19" s="276" t="n">
        <v>3750</v>
      </c>
      <c r="I19" s="277" t="n">
        <v>2.8</v>
      </c>
    </row>
    <row r="20" customFormat="false" ht="12.75" hidden="false" customHeight="false" outlineLevel="0" collapsed="false">
      <c r="A20" s="275" t="s">
        <v>651</v>
      </c>
      <c r="B20" s="276" t="n">
        <v>693</v>
      </c>
      <c r="C20" s="276" t="n">
        <v>141798</v>
      </c>
      <c r="D20" s="276" t="n">
        <v>137686</v>
      </c>
      <c r="E20" s="277" t="n">
        <v>97.1</v>
      </c>
      <c r="F20" s="276" t="n">
        <v>4112</v>
      </c>
      <c r="G20" s="277" t="n">
        <v>2.9</v>
      </c>
      <c r="H20" s="276" t="n">
        <v>3971</v>
      </c>
      <c r="I20" s="277" t="n">
        <v>2.8</v>
      </c>
    </row>
    <row r="21" customFormat="false" ht="12.75" hidden="false" customHeight="false" outlineLevel="0" collapsed="false">
      <c r="A21" s="275" t="s">
        <v>652</v>
      </c>
      <c r="B21" s="276" t="n">
        <v>658</v>
      </c>
      <c r="C21" s="276" t="n">
        <v>134531</v>
      </c>
      <c r="D21" s="276" t="n">
        <v>130629</v>
      </c>
      <c r="E21" s="277" t="n">
        <v>97.1</v>
      </c>
      <c r="F21" s="276" t="n">
        <v>3902</v>
      </c>
      <c r="G21" s="277" t="n">
        <v>2.9</v>
      </c>
      <c r="H21" s="276" t="n">
        <v>3767</v>
      </c>
      <c r="I21" s="277" t="n">
        <v>2.8</v>
      </c>
    </row>
    <row r="22" customFormat="false" ht="12.75" hidden="false" customHeight="false" outlineLevel="0" collapsed="false">
      <c r="A22" s="275" t="s">
        <v>653</v>
      </c>
      <c r="B22" s="276" t="n">
        <v>665</v>
      </c>
      <c r="C22" s="276" t="n">
        <v>135962</v>
      </c>
      <c r="D22" s="276" t="n">
        <v>132875</v>
      </c>
      <c r="E22" s="277" t="n">
        <v>97.7</v>
      </c>
      <c r="F22" s="276" t="n">
        <v>3087</v>
      </c>
      <c r="G22" s="277" t="n">
        <v>2.3</v>
      </c>
      <c r="H22" s="276" t="n">
        <v>2978</v>
      </c>
      <c r="I22" s="277" t="n">
        <v>2.2</v>
      </c>
    </row>
    <row r="23" customFormat="false" ht="12.75" hidden="false" customHeight="false" outlineLevel="0" collapsed="false">
      <c r="A23" s="275" t="s">
        <v>654</v>
      </c>
      <c r="B23" s="276" t="n">
        <v>644</v>
      </c>
      <c r="C23" s="276" t="n">
        <v>131822</v>
      </c>
      <c r="D23" s="276" t="n">
        <v>128830</v>
      </c>
      <c r="E23" s="277" t="n">
        <v>97.7</v>
      </c>
      <c r="F23" s="276" t="n">
        <v>2992</v>
      </c>
      <c r="G23" s="277" t="n">
        <v>2.3</v>
      </c>
      <c r="H23" s="276" t="n">
        <v>2887</v>
      </c>
      <c r="I23" s="277" t="n">
        <v>2.2</v>
      </c>
    </row>
    <row r="24" customFormat="false" ht="12.75" hidden="false" customHeight="false" outlineLevel="0" collapsed="false">
      <c r="A24" s="275" t="s">
        <v>655</v>
      </c>
      <c r="B24" s="276" t="n">
        <v>618</v>
      </c>
      <c r="C24" s="276" t="n">
        <v>126332</v>
      </c>
      <c r="D24" s="276" t="n">
        <v>123464</v>
      </c>
      <c r="E24" s="277" t="n">
        <v>97.7</v>
      </c>
      <c r="F24" s="276" t="n">
        <v>2868</v>
      </c>
      <c r="G24" s="277" t="n">
        <v>2.3</v>
      </c>
      <c r="H24" s="276" t="n">
        <v>2767</v>
      </c>
      <c r="I24" s="277" t="n">
        <v>2.2</v>
      </c>
    </row>
    <row r="25" customFormat="false" ht="12.75" hidden="false" customHeight="false" outlineLevel="0" collapsed="false">
      <c r="A25" s="275" t="s">
        <v>656</v>
      </c>
      <c r="B25" s="276" t="n">
        <v>620</v>
      </c>
      <c r="C25" s="276" t="n">
        <v>126800</v>
      </c>
      <c r="D25" s="276" t="n">
        <v>123922</v>
      </c>
      <c r="E25" s="277" t="n">
        <v>97.7</v>
      </c>
      <c r="F25" s="276" t="n">
        <v>2878</v>
      </c>
      <c r="G25" s="277" t="n">
        <v>2.3</v>
      </c>
      <c r="H25" s="276" t="n">
        <v>2777</v>
      </c>
      <c r="I25" s="277" t="n">
        <v>2.2</v>
      </c>
    </row>
    <row r="26" customFormat="false" ht="12.75" hidden="false" customHeight="false" outlineLevel="0" collapsed="false">
      <c r="A26" s="275" t="s">
        <v>657</v>
      </c>
      <c r="B26" s="276" t="n">
        <v>592</v>
      </c>
      <c r="C26" s="276" t="n">
        <v>121130</v>
      </c>
      <c r="D26" s="276" t="n">
        <v>118380</v>
      </c>
      <c r="E26" s="277" t="n">
        <v>97.7</v>
      </c>
      <c r="F26" s="276" t="n">
        <v>2750</v>
      </c>
      <c r="G26" s="277" t="n">
        <v>2.3</v>
      </c>
      <c r="H26" s="276" t="n">
        <v>2652</v>
      </c>
      <c r="I26" s="277" t="n">
        <v>2.2</v>
      </c>
    </row>
    <row r="27" customFormat="false" ht="12.75" hidden="false" customHeight="false" outlineLevel="0" collapsed="false">
      <c r="A27" s="275" t="s">
        <v>658</v>
      </c>
      <c r="B27" s="276" t="n">
        <v>627</v>
      </c>
      <c r="C27" s="276" t="n">
        <v>128195</v>
      </c>
      <c r="D27" s="276" t="n">
        <v>125285</v>
      </c>
      <c r="E27" s="277" t="n">
        <v>97.7</v>
      </c>
      <c r="F27" s="276" t="n">
        <v>2910</v>
      </c>
      <c r="G27" s="277" t="n">
        <v>2.3</v>
      </c>
      <c r="H27" s="276" t="n">
        <v>2807</v>
      </c>
      <c r="I27" s="277" t="n">
        <v>2.2</v>
      </c>
    </row>
    <row r="30" customFormat="false" ht="12.75" hidden="false" customHeight="true" outlineLevel="0" collapsed="false">
      <c r="A30" s="274" t="s">
        <v>426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88</v>
      </c>
      <c r="C32" s="276" t="n">
        <v>1074217</v>
      </c>
      <c r="D32" s="276" t="n">
        <v>1046185</v>
      </c>
      <c r="E32" s="277" t="n">
        <v>97.4</v>
      </c>
      <c r="F32" s="276" t="n">
        <v>28032</v>
      </c>
      <c r="G32" s="277" t="n">
        <v>2.6</v>
      </c>
      <c r="H32" s="276" t="n">
        <v>27716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607</v>
      </c>
      <c r="C33" s="276" t="n">
        <v>1046222</v>
      </c>
      <c r="D33" s="276" t="n">
        <v>1022243</v>
      </c>
      <c r="E33" s="277" t="n">
        <v>97.7</v>
      </c>
      <c r="F33" s="276" t="n">
        <v>23979</v>
      </c>
      <c r="G33" s="277" t="n">
        <v>2.3</v>
      </c>
      <c r="H33" s="276" t="n">
        <v>23648</v>
      </c>
      <c r="I33" s="277" t="n">
        <v>2.3</v>
      </c>
    </row>
    <row r="34" customFormat="false" ht="12.75" hidden="false" customHeight="false" outlineLevel="0" collapsed="false">
      <c r="A34" s="275" t="n">
        <v>2003</v>
      </c>
      <c r="B34" s="276" t="n">
        <v>622</v>
      </c>
      <c r="C34" s="276" t="n">
        <v>1057731</v>
      </c>
      <c r="D34" s="276" t="n">
        <v>1037381</v>
      </c>
      <c r="E34" s="277" t="n">
        <v>98.1</v>
      </c>
      <c r="F34" s="276" t="n">
        <v>20350</v>
      </c>
      <c r="G34" s="277" t="n">
        <v>1.9</v>
      </c>
      <c r="H34" s="276" t="n">
        <v>20140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21</v>
      </c>
      <c r="C38" s="276" t="n">
        <v>87983</v>
      </c>
      <c r="D38" s="276" t="n">
        <v>86056</v>
      </c>
      <c r="E38" s="277" t="n">
        <v>97.8</v>
      </c>
      <c r="F38" s="276" t="n">
        <v>1927</v>
      </c>
      <c r="G38" s="277" t="n">
        <v>2.2</v>
      </c>
      <c r="H38" s="276" t="n">
        <v>1909</v>
      </c>
      <c r="I38" s="277" t="n">
        <v>2.2</v>
      </c>
    </row>
    <row r="39" customFormat="false" ht="12.75" hidden="false" customHeight="false" outlineLevel="0" collapsed="false">
      <c r="A39" s="275" t="s">
        <v>649</v>
      </c>
      <c r="B39" s="276" t="n">
        <v>579</v>
      </c>
      <c r="C39" s="276" t="n">
        <v>82044</v>
      </c>
      <c r="D39" s="276" t="n">
        <v>80248</v>
      </c>
      <c r="E39" s="277" t="n">
        <v>97.8</v>
      </c>
      <c r="F39" s="276" t="n">
        <v>1796</v>
      </c>
      <c r="G39" s="277" t="n">
        <v>2.2</v>
      </c>
      <c r="H39" s="276" t="n">
        <v>1780</v>
      </c>
      <c r="I39" s="277" t="n">
        <v>2.2</v>
      </c>
    </row>
    <row r="40" customFormat="false" ht="12.75" hidden="false" customHeight="false" outlineLevel="0" collapsed="false">
      <c r="A40" s="275" t="s">
        <v>650</v>
      </c>
      <c r="B40" s="276" t="n">
        <v>659</v>
      </c>
      <c r="C40" s="276" t="n">
        <v>93320</v>
      </c>
      <c r="D40" s="276" t="n">
        <v>91277</v>
      </c>
      <c r="E40" s="277" t="n">
        <v>97.8</v>
      </c>
      <c r="F40" s="276" t="n">
        <v>2043</v>
      </c>
      <c r="G40" s="277" t="n">
        <v>2.2</v>
      </c>
      <c r="H40" s="276" t="n">
        <v>2025</v>
      </c>
      <c r="I40" s="277" t="n">
        <v>2.2</v>
      </c>
    </row>
    <row r="41" customFormat="false" ht="12.75" hidden="false" customHeight="false" outlineLevel="0" collapsed="false">
      <c r="A41" s="275" t="s">
        <v>637</v>
      </c>
      <c r="B41" s="276" t="n">
        <v>645</v>
      </c>
      <c r="C41" s="276" t="n">
        <v>91423</v>
      </c>
      <c r="D41" s="276" t="n">
        <v>89421</v>
      </c>
      <c r="E41" s="277" t="n">
        <v>97.8</v>
      </c>
      <c r="F41" s="276" t="n">
        <v>2002</v>
      </c>
      <c r="G41" s="277" t="n">
        <v>2.2</v>
      </c>
      <c r="H41" s="276" t="n">
        <v>1984</v>
      </c>
      <c r="I41" s="277" t="n">
        <v>2.2</v>
      </c>
    </row>
    <row r="42" customFormat="false" ht="12.75" hidden="false" customHeight="false" outlineLevel="0" collapsed="false">
      <c r="A42" s="275" t="s">
        <v>651</v>
      </c>
      <c r="B42" s="276" t="n">
        <v>679</v>
      </c>
      <c r="C42" s="276" t="n">
        <v>96248</v>
      </c>
      <c r="D42" s="276" t="n">
        <v>94601</v>
      </c>
      <c r="E42" s="277" t="n">
        <v>98.3</v>
      </c>
      <c r="F42" s="276" t="n">
        <v>1647</v>
      </c>
      <c r="G42" s="277" t="n">
        <v>1.7</v>
      </c>
      <c r="H42" s="276" t="n">
        <v>1627</v>
      </c>
      <c r="I42" s="277" t="n">
        <v>1.7</v>
      </c>
    </row>
    <row r="43" customFormat="false" ht="12.75" hidden="false" customHeight="false" outlineLevel="0" collapsed="false">
      <c r="A43" s="275" t="s">
        <v>652</v>
      </c>
      <c r="B43" s="276" t="n">
        <v>635</v>
      </c>
      <c r="C43" s="276" t="n">
        <v>90033</v>
      </c>
      <c r="D43" s="276" t="n">
        <v>88493</v>
      </c>
      <c r="E43" s="277" t="n">
        <v>98.3</v>
      </c>
      <c r="F43" s="276" t="n">
        <v>1540</v>
      </c>
      <c r="G43" s="277" t="n">
        <v>1.7</v>
      </c>
      <c r="H43" s="276" t="n">
        <v>1522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41</v>
      </c>
      <c r="C44" s="276" t="n">
        <v>90766</v>
      </c>
      <c r="D44" s="276" t="n">
        <v>89214</v>
      </c>
      <c r="E44" s="277" t="n">
        <v>98.3</v>
      </c>
      <c r="F44" s="276" t="n">
        <v>1552</v>
      </c>
      <c r="G44" s="277" t="n">
        <v>1.7</v>
      </c>
      <c r="H44" s="276" t="n">
        <v>1534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20</v>
      </c>
      <c r="C45" s="276" t="n">
        <v>87863</v>
      </c>
      <c r="D45" s="276" t="n">
        <v>86360</v>
      </c>
      <c r="E45" s="277" t="n">
        <v>98.3</v>
      </c>
      <c r="F45" s="276" t="n">
        <v>1503</v>
      </c>
      <c r="G45" s="277" t="n">
        <v>1.7</v>
      </c>
      <c r="H45" s="276" t="n">
        <v>1485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592</v>
      </c>
      <c r="C46" s="276" t="n">
        <v>83930</v>
      </c>
      <c r="D46" s="276" t="n">
        <v>82496</v>
      </c>
      <c r="E46" s="277" t="n">
        <v>98.3</v>
      </c>
      <c r="F46" s="276" t="n">
        <v>1434</v>
      </c>
      <c r="G46" s="277" t="n">
        <v>1.7</v>
      </c>
      <c r="H46" s="276" t="n">
        <v>1418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4</v>
      </c>
      <c r="C47" s="276" t="n">
        <v>84161</v>
      </c>
      <c r="D47" s="276" t="n">
        <v>82723</v>
      </c>
      <c r="E47" s="277" t="n">
        <v>98.3</v>
      </c>
      <c r="F47" s="276" t="n">
        <v>1438</v>
      </c>
      <c r="G47" s="277" t="n">
        <v>1.7</v>
      </c>
      <c r="H47" s="276" t="n">
        <v>1422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78</v>
      </c>
      <c r="C48" s="276" t="n">
        <v>81961</v>
      </c>
      <c r="D48" s="276" t="n">
        <v>80289</v>
      </c>
      <c r="E48" s="277" t="n">
        <v>98</v>
      </c>
      <c r="F48" s="276" t="n">
        <v>1672</v>
      </c>
      <c r="G48" s="277" t="n">
        <v>2</v>
      </c>
      <c r="H48" s="276" t="n">
        <v>1656</v>
      </c>
      <c r="I48" s="277" t="n">
        <v>2</v>
      </c>
    </row>
    <row r="49" customFormat="false" ht="12.75" hidden="false" customHeight="false" outlineLevel="0" collapsed="false">
      <c r="A49" s="275" t="s">
        <v>658</v>
      </c>
      <c r="B49" s="276" t="n">
        <v>621</v>
      </c>
      <c r="C49" s="276" t="n">
        <v>87999</v>
      </c>
      <c r="D49" s="276" t="n">
        <v>86203</v>
      </c>
      <c r="E49" s="277" t="n">
        <v>98</v>
      </c>
      <c r="F49" s="276" t="n">
        <v>1796</v>
      </c>
      <c r="G49" s="277" t="n">
        <v>2</v>
      </c>
      <c r="H49" s="276" t="n">
        <v>1778</v>
      </c>
      <c r="I49" s="277" t="n">
        <v>2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7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16</v>
      </c>
      <c r="C10" s="276" t="n">
        <v>2340867</v>
      </c>
      <c r="D10" s="276" t="n">
        <v>2260205</v>
      </c>
      <c r="E10" s="277" t="n">
        <v>96.6</v>
      </c>
      <c r="F10" s="276" t="n">
        <v>80662</v>
      </c>
      <c r="G10" s="277" t="n">
        <v>3.4</v>
      </c>
      <c r="H10" s="276" t="n">
        <v>66399</v>
      </c>
      <c r="I10" s="277" t="n">
        <v>2.8</v>
      </c>
    </row>
    <row r="11" customFormat="false" ht="12.75" hidden="false" customHeight="false" outlineLevel="0" collapsed="false">
      <c r="A11" s="275" t="n">
        <v>2002</v>
      </c>
      <c r="B11" s="276" t="n">
        <v>537</v>
      </c>
      <c r="C11" s="276" t="n">
        <v>2319475</v>
      </c>
      <c r="D11" s="276" t="n">
        <v>2245475</v>
      </c>
      <c r="E11" s="277" t="n">
        <v>96.8</v>
      </c>
      <c r="F11" s="276" t="n">
        <v>74000</v>
      </c>
      <c r="G11" s="277" t="n">
        <v>3.2</v>
      </c>
      <c r="H11" s="276" t="n">
        <v>60344</v>
      </c>
      <c r="I11" s="277" t="n">
        <v>2.6</v>
      </c>
    </row>
    <row r="12" customFormat="false" ht="12.75" hidden="false" customHeight="false" outlineLevel="0" collapsed="false">
      <c r="A12" s="275" t="n">
        <v>2003</v>
      </c>
      <c r="B12" s="276" t="n">
        <v>562</v>
      </c>
      <c r="C12" s="276" t="n">
        <v>2455210</v>
      </c>
      <c r="D12" s="276" t="n">
        <v>2383574</v>
      </c>
      <c r="E12" s="277" t="n">
        <v>97.1</v>
      </c>
      <c r="F12" s="276" t="n">
        <v>71636</v>
      </c>
      <c r="G12" s="277" t="n">
        <v>2.9</v>
      </c>
      <c r="H12" s="276" t="n">
        <v>58779</v>
      </c>
      <c r="I12" s="277" t="n">
        <v>2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78</v>
      </c>
      <c r="C16" s="276" t="n">
        <v>210322</v>
      </c>
      <c r="D16" s="276" t="n">
        <v>204526</v>
      </c>
      <c r="E16" s="277" t="n">
        <v>97.2</v>
      </c>
      <c r="F16" s="276" t="n">
        <v>5796</v>
      </c>
      <c r="G16" s="277" t="n">
        <v>2.8</v>
      </c>
      <c r="H16" s="276" t="n">
        <v>4716</v>
      </c>
      <c r="I16" s="277" t="n">
        <v>2.2</v>
      </c>
    </row>
    <row r="17" customFormat="false" ht="12.75" hidden="false" customHeight="false" outlineLevel="0" collapsed="false">
      <c r="A17" s="275" t="s">
        <v>649</v>
      </c>
      <c r="B17" s="276" t="n">
        <v>532</v>
      </c>
      <c r="C17" s="276" t="n">
        <v>193567</v>
      </c>
      <c r="D17" s="276" t="n">
        <v>188008</v>
      </c>
      <c r="E17" s="277" t="n">
        <v>97.1</v>
      </c>
      <c r="F17" s="276" t="n">
        <v>5559</v>
      </c>
      <c r="G17" s="277" t="n">
        <v>2.9</v>
      </c>
      <c r="H17" s="276" t="n">
        <v>4579</v>
      </c>
      <c r="I17" s="277" t="n">
        <v>2.4</v>
      </c>
    </row>
    <row r="18" customFormat="false" ht="12.75" hidden="false" customHeight="false" outlineLevel="0" collapsed="false">
      <c r="A18" s="275" t="s">
        <v>650</v>
      </c>
      <c r="B18" s="276" t="n">
        <v>602</v>
      </c>
      <c r="C18" s="276" t="n">
        <v>219037</v>
      </c>
      <c r="D18" s="276" t="n">
        <v>213175</v>
      </c>
      <c r="E18" s="277" t="n">
        <v>97.3</v>
      </c>
      <c r="F18" s="276" t="n">
        <v>5862</v>
      </c>
      <c r="G18" s="277" t="n">
        <v>2.7</v>
      </c>
      <c r="H18" s="276" t="n">
        <v>4751</v>
      </c>
      <c r="I18" s="277" t="n">
        <v>2.2</v>
      </c>
    </row>
    <row r="19" customFormat="false" ht="12.75" hidden="false" customHeight="false" outlineLevel="0" collapsed="false">
      <c r="A19" s="275" t="s">
        <v>637</v>
      </c>
      <c r="B19" s="276" t="n">
        <v>577</v>
      </c>
      <c r="C19" s="276" t="n">
        <v>210079</v>
      </c>
      <c r="D19" s="276" t="n">
        <v>205365</v>
      </c>
      <c r="E19" s="277" t="n">
        <v>97.8</v>
      </c>
      <c r="F19" s="276" t="n">
        <v>4714</v>
      </c>
      <c r="G19" s="277" t="n">
        <v>2.2</v>
      </c>
      <c r="H19" s="276" t="n">
        <v>3640</v>
      </c>
      <c r="I19" s="277" t="n">
        <v>1.7</v>
      </c>
    </row>
    <row r="20" customFormat="false" ht="12.75" hidden="false" customHeight="false" outlineLevel="0" collapsed="false">
      <c r="A20" s="275" t="s">
        <v>651</v>
      </c>
      <c r="B20" s="276" t="n">
        <v>598</v>
      </c>
      <c r="C20" s="276" t="n">
        <v>217577</v>
      </c>
      <c r="D20" s="276" t="n">
        <v>213565</v>
      </c>
      <c r="E20" s="277" t="n">
        <v>98.2</v>
      </c>
      <c r="F20" s="276" t="n">
        <v>4012</v>
      </c>
      <c r="G20" s="277" t="n">
        <v>1.8</v>
      </c>
      <c r="H20" s="276" t="n">
        <v>2881</v>
      </c>
      <c r="I20" s="277" t="n">
        <v>1.3</v>
      </c>
    </row>
    <row r="21" customFormat="false" ht="12.75" hidden="false" customHeight="false" outlineLevel="0" collapsed="false">
      <c r="A21" s="275" t="s">
        <v>652</v>
      </c>
      <c r="B21" s="276" t="n">
        <v>547</v>
      </c>
      <c r="C21" s="276" t="n">
        <v>199080</v>
      </c>
      <c r="D21" s="276" t="n">
        <v>195071</v>
      </c>
      <c r="E21" s="277" t="n">
        <v>98</v>
      </c>
      <c r="F21" s="276" t="n">
        <v>4009</v>
      </c>
      <c r="G21" s="277" t="n">
        <v>2</v>
      </c>
      <c r="H21" s="276" t="n">
        <v>2930</v>
      </c>
      <c r="I21" s="277" t="n">
        <v>1.5</v>
      </c>
    </row>
    <row r="22" customFormat="false" ht="12.75" hidden="false" customHeight="false" outlineLevel="0" collapsed="false">
      <c r="A22" s="275" t="s">
        <v>653</v>
      </c>
      <c r="B22" s="276" t="n">
        <v>538</v>
      </c>
      <c r="C22" s="276" t="n">
        <v>195920</v>
      </c>
      <c r="D22" s="276" t="n">
        <v>190074</v>
      </c>
      <c r="E22" s="277" t="n">
        <v>97</v>
      </c>
      <c r="F22" s="276" t="n">
        <v>5846</v>
      </c>
      <c r="G22" s="277" t="n">
        <v>3</v>
      </c>
      <c r="H22" s="276" t="n">
        <v>4746</v>
      </c>
      <c r="I22" s="277" t="n">
        <v>2.4</v>
      </c>
    </row>
    <row r="23" customFormat="false" ht="12.75" hidden="false" customHeight="false" outlineLevel="0" collapsed="false">
      <c r="A23" s="275" t="s">
        <v>654</v>
      </c>
      <c r="B23" s="276" t="n">
        <v>541</v>
      </c>
      <c r="C23" s="276" t="n">
        <v>196872</v>
      </c>
      <c r="D23" s="276" t="n">
        <v>188994</v>
      </c>
      <c r="E23" s="277" t="n">
        <v>96</v>
      </c>
      <c r="F23" s="276" t="n">
        <v>7879</v>
      </c>
      <c r="G23" s="277" t="n">
        <v>4</v>
      </c>
      <c r="H23" s="276" t="n">
        <v>6800</v>
      </c>
      <c r="I23" s="277" t="n">
        <v>3.5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195848</v>
      </c>
      <c r="D24" s="276" t="n">
        <v>188533</v>
      </c>
      <c r="E24" s="277" t="n">
        <v>96.3</v>
      </c>
      <c r="F24" s="276" t="n">
        <v>7316</v>
      </c>
      <c r="G24" s="277" t="n">
        <v>3.7</v>
      </c>
      <c r="H24" s="276" t="n">
        <v>6283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62</v>
      </c>
      <c r="C25" s="276" t="n">
        <v>204435</v>
      </c>
      <c r="D25" s="276" t="n">
        <v>197190</v>
      </c>
      <c r="E25" s="277" t="n">
        <v>96.5</v>
      </c>
      <c r="F25" s="276" t="n">
        <v>7245</v>
      </c>
      <c r="G25" s="277" t="n">
        <v>3.5</v>
      </c>
      <c r="H25" s="276" t="n">
        <v>6175</v>
      </c>
      <c r="I25" s="277" t="n">
        <v>3</v>
      </c>
    </row>
    <row r="26" customFormat="false" ht="12.75" hidden="false" customHeight="false" outlineLevel="0" collapsed="false">
      <c r="A26" s="275" t="s">
        <v>657</v>
      </c>
      <c r="B26" s="276" t="n">
        <v>550</v>
      </c>
      <c r="C26" s="276" t="n">
        <v>200240</v>
      </c>
      <c r="D26" s="276" t="n">
        <v>193467</v>
      </c>
      <c r="E26" s="277" t="n">
        <v>96.6</v>
      </c>
      <c r="F26" s="276" t="n">
        <v>6773</v>
      </c>
      <c r="G26" s="277" t="n">
        <v>3.4</v>
      </c>
      <c r="H26" s="276" t="n">
        <v>5734</v>
      </c>
      <c r="I26" s="277" t="n">
        <v>2.9</v>
      </c>
    </row>
    <row r="27" customFormat="false" ht="12.75" hidden="false" customHeight="false" outlineLevel="0" collapsed="false">
      <c r="A27" s="275" t="s">
        <v>658</v>
      </c>
      <c r="B27" s="276" t="n">
        <v>583</v>
      </c>
      <c r="C27" s="276" t="n">
        <v>212232</v>
      </c>
      <c r="D27" s="276" t="n">
        <v>205607</v>
      </c>
      <c r="E27" s="277" t="n">
        <v>96.9</v>
      </c>
      <c r="F27" s="276" t="n">
        <v>6625</v>
      </c>
      <c r="G27" s="277" t="n">
        <v>3.1</v>
      </c>
      <c r="H27" s="276" t="n">
        <v>5543</v>
      </c>
      <c r="I27" s="277" t="n">
        <v>2.6</v>
      </c>
    </row>
    <row r="30" customFormat="false" ht="12.75" hidden="false" customHeight="true" outlineLevel="0" collapsed="false">
      <c r="A30" s="274" t="s">
        <v>23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2</v>
      </c>
      <c r="C32" s="276" t="n">
        <v>946995</v>
      </c>
      <c r="D32" s="276" t="n">
        <v>915623</v>
      </c>
      <c r="E32" s="277" t="n">
        <v>96.7</v>
      </c>
      <c r="F32" s="276" t="n">
        <v>31372</v>
      </c>
      <c r="G32" s="277" t="n">
        <v>3.3</v>
      </c>
      <c r="H32" s="276" t="n">
        <v>29882</v>
      </c>
      <c r="I32" s="277" t="n">
        <v>3.2</v>
      </c>
    </row>
    <row r="33" customFormat="false" ht="12.75" hidden="false" customHeight="false" outlineLevel="0" collapsed="false">
      <c r="A33" s="275" t="n">
        <v>2002</v>
      </c>
      <c r="B33" s="276" t="n">
        <v>596</v>
      </c>
      <c r="C33" s="276" t="n">
        <v>916033</v>
      </c>
      <c r="D33" s="276" t="n">
        <v>889651</v>
      </c>
      <c r="E33" s="277" t="n">
        <v>97.1</v>
      </c>
      <c r="F33" s="276" t="n">
        <v>26382</v>
      </c>
      <c r="G33" s="277" t="n">
        <v>2.9</v>
      </c>
      <c r="H33" s="276" t="n">
        <v>24824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614</v>
      </c>
      <c r="C34" s="276" t="n">
        <v>927334</v>
      </c>
      <c r="D34" s="276" t="n">
        <v>903473</v>
      </c>
      <c r="E34" s="277" t="n">
        <v>97.4</v>
      </c>
      <c r="F34" s="276" t="n">
        <v>23861</v>
      </c>
      <c r="G34" s="277" t="n">
        <v>2.6</v>
      </c>
      <c r="H34" s="276" t="n">
        <v>22153</v>
      </c>
      <c r="I34" s="277" t="n">
        <v>2.4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9</v>
      </c>
      <c r="C38" s="276" t="n">
        <v>77937</v>
      </c>
      <c r="D38" s="276" t="n">
        <v>75931</v>
      </c>
      <c r="E38" s="277" t="n">
        <v>97.4</v>
      </c>
      <c r="F38" s="276" t="n">
        <v>2006</v>
      </c>
      <c r="G38" s="277" t="n">
        <v>2.6</v>
      </c>
      <c r="H38" s="276" t="n">
        <v>1862</v>
      </c>
      <c r="I38" s="277" t="n">
        <v>2.4</v>
      </c>
    </row>
    <row r="39" customFormat="false" ht="12.75" hidden="false" customHeight="false" outlineLevel="0" collapsed="false">
      <c r="A39" s="275" t="s">
        <v>649</v>
      </c>
      <c r="B39" s="276" t="n">
        <v>572</v>
      </c>
      <c r="C39" s="276" t="n">
        <v>71956</v>
      </c>
      <c r="D39" s="276" t="n">
        <v>70105</v>
      </c>
      <c r="E39" s="277" t="n">
        <v>97.4</v>
      </c>
      <c r="F39" s="276" t="n">
        <v>1851</v>
      </c>
      <c r="G39" s="277" t="n">
        <v>2.6</v>
      </c>
      <c r="H39" s="276" t="n">
        <v>1719</v>
      </c>
      <c r="I39" s="277" t="n">
        <v>2.4</v>
      </c>
    </row>
    <row r="40" customFormat="false" ht="12.75" hidden="false" customHeight="false" outlineLevel="0" collapsed="false">
      <c r="A40" s="275" t="s">
        <v>650</v>
      </c>
      <c r="B40" s="276" t="n">
        <v>644</v>
      </c>
      <c r="C40" s="276" t="n">
        <v>81004</v>
      </c>
      <c r="D40" s="276" t="n">
        <v>78920</v>
      </c>
      <c r="E40" s="277" t="n">
        <v>97.4</v>
      </c>
      <c r="F40" s="276" t="n">
        <v>2084</v>
      </c>
      <c r="G40" s="277" t="n">
        <v>2.6</v>
      </c>
      <c r="H40" s="276" t="n">
        <v>1935</v>
      </c>
      <c r="I40" s="277" t="n">
        <v>2.4</v>
      </c>
    </row>
    <row r="41" customFormat="false" ht="12.75" hidden="false" customHeight="false" outlineLevel="0" collapsed="false">
      <c r="A41" s="275" t="s">
        <v>637</v>
      </c>
      <c r="B41" s="276" t="n">
        <v>628</v>
      </c>
      <c r="C41" s="276" t="n">
        <v>78986</v>
      </c>
      <c r="D41" s="276" t="n">
        <v>76953</v>
      </c>
      <c r="E41" s="277" t="n">
        <v>97.4</v>
      </c>
      <c r="F41" s="276" t="n">
        <v>2033</v>
      </c>
      <c r="G41" s="277" t="n">
        <v>2.6</v>
      </c>
      <c r="H41" s="276" t="n">
        <v>1887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60</v>
      </c>
      <c r="C42" s="276" t="n">
        <v>83073</v>
      </c>
      <c r="D42" s="276" t="n">
        <v>80935</v>
      </c>
      <c r="E42" s="277" t="n">
        <v>97.4</v>
      </c>
      <c r="F42" s="276" t="n">
        <v>2138</v>
      </c>
      <c r="G42" s="277" t="n">
        <v>2.6</v>
      </c>
      <c r="H42" s="276" t="n">
        <v>1985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28</v>
      </c>
      <c r="C43" s="276" t="n">
        <v>79053</v>
      </c>
      <c r="D43" s="276" t="n">
        <v>77019</v>
      </c>
      <c r="E43" s="277" t="n">
        <v>97.4</v>
      </c>
      <c r="F43" s="276" t="n">
        <v>2034</v>
      </c>
      <c r="G43" s="277" t="n">
        <v>2.6</v>
      </c>
      <c r="H43" s="276" t="n">
        <v>1888</v>
      </c>
      <c r="I43" s="277" t="n">
        <v>2.4</v>
      </c>
    </row>
    <row r="44" customFormat="false" ht="12.75" hidden="false" customHeight="false" outlineLevel="0" collapsed="false">
      <c r="A44" s="275" t="s">
        <v>653</v>
      </c>
      <c r="B44" s="276" t="n">
        <v>640</v>
      </c>
      <c r="C44" s="276" t="n">
        <v>80534</v>
      </c>
      <c r="D44" s="276" t="n">
        <v>78462</v>
      </c>
      <c r="E44" s="277" t="n">
        <v>97.4</v>
      </c>
      <c r="F44" s="276" t="n">
        <v>2072</v>
      </c>
      <c r="G44" s="277" t="n">
        <v>2.6</v>
      </c>
      <c r="H44" s="276" t="n">
        <v>1924</v>
      </c>
      <c r="I44" s="277" t="n">
        <v>2.4</v>
      </c>
    </row>
    <row r="45" customFormat="false" ht="12.75" hidden="false" customHeight="false" outlineLevel="0" collapsed="false">
      <c r="A45" s="275" t="s">
        <v>654</v>
      </c>
      <c r="B45" s="276" t="n">
        <v>619</v>
      </c>
      <c r="C45" s="276" t="n">
        <v>77895</v>
      </c>
      <c r="D45" s="276" t="n">
        <v>75890</v>
      </c>
      <c r="E45" s="277" t="n">
        <v>97.4</v>
      </c>
      <c r="F45" s="276" t="n">
        <v>2005</v>
      </c>
      <c r="G45" s="277" t="n">
        <v>2.6</v>
      </c>
      <c r="H45" s="276" t="n">
        <v>1861</v>
      </c>
      <c r="I45" s="277" t="n">
        <v>2.4</v>
      </c>
    </row>
    <row r="46" customFormat="false" ht="12.75" hidden="false" customHeight="false" outlineLevel="0" collapsed="false">
      <c r="A46" s="275" t="s">
        <v>655</v>
      </c>
      <c r="B46" s="276" t="n">
        <v>595</v>
      </c>
      <c r="C46" s="276" t="n">
        <v>74847</v>
      </c>
      <c r="D46" s="276" t="n">
        <v>72921</v>
      </c>
      <c r="E46" s="277" t="n">
        <v>97.4</v>
      </c>
      <c r="F46" s="276" t="n">
        <v>1926</v>
      </c>
      <c r="G46" s="277" t="n">
        <v>2.6</v>
      </c>
      <c r="H46" s="276" t="n">
        <v>1788</v>
      </c>
      <c r="I46" s="277" t="n">
        <v>2.4</v>
      </c>
    </row>
    <row r="47" customFormat="false" ht="12.75" hidden="false" customHeight="false" outlineLevel="0" collapsed="false">
      <c r="A47" s="275" t="s">
        <v>656</v>
      </c>
      <c r="B47" s="276" t="n">
        <v>593</v>
      </c>
      <c r="C47" s="276" t="n">
        <v>74636</v>
      </c>
      <c r="D47" s="276" t="n">
        <v>72716</v>
      </c>
      <c r="E47" s="277" t="n">
        <v>97.4</v>
      </c>
      <c r="F47" s="276" t="n">
        <v>1920</v>
      </c>
      <c r="G47" s="277" t="n">
        <v>2.6</v>
      </c>
      <c r="H47" s="276" t="n">
        <v>1783</v>
      </c>
      <c r="I47" s="277" t="n">
        <v>2.4</v>
      </c>
    </row>
    <row r="48" customFormat="false" ht="12.75" hidden="false" customHeight="false" outlineLevel="0" collapsed="false">
      <c r="A48" s="275" t="s">
        <v>657</v>
      </c>
      <c r="B48" s="276" t="n">
        <v>568</v>
      </c>
      <c r="C48" s="276" t="n">
        <v>71514</v>
      </c>
      <c r="D48" s="276" t="n">
        <v>69675</v>
      </c>
      <c r="E48" s="277" t="n">
        <v>97.4</v>
      </c>
      <c r="F48" s="276" t="n">
        <v>1839</v>
      </c>
      <c r="G48" s="277" t="n">
        <v>2.6</v>
      </c>
      <c r="H48" s="276" t="n">
        <v>1708</v>
      </c>
      <c r="I48" s="277" t="n">
        <v>2.4</v>
      </c>
    </row>
    <row r="49" customFormat="false" ht="12.75" hidden="false" customHeight="false" outlineLevel="0" collapsed="false">
      <c r="A49" s="275" t="s">
        <v>658</v>
      </c>
      <c r="B49" s="276" t="n">
        <v>603</v>
      </c>
      <c r="C49" s="276" t="n">
        <v>75899</v>
      </c>
      <c r="D49" s="276" t="n">
        <v>73946</v>
      </c>
      <c r="E49" s="277" t="n">
        <v>97.4</v>
      </c>
      <c r="F49" s="276" t="n">
        <v>1953</v>
      </c>
      <c r="G49" s="277" t="n">
        <v>2.6</v>
      </c>
      <c r="H49" s="276" t="n">
        <v>1813</v>
      </c>
      <c r="I49" s="277" t="n">
        <v>2.4</v>
      </c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87" t="s">
        <v>665</v>
      </c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97"/>
      <c r="B52" s="87"/>
      <c r="C52" s="87"/>
      <c r="D52" s="87"/>
      <c r="E52" s="87"/>
    </row>
    <row r="53" customFormat="false" ht="12.75" hidden="false" customHeight="false" outlineLevel="0" collapsed="false">
      <c r="A53" s="98" t="s">
        <v>646</v>
      </c>
      <c r="B53" s="296" t="n">
        <v>537</v>
      </c>
      <c r="C53" s="296" t="n">
        <v>32949</v>
      </c>
      <c r="D53" s="296" t="n">
        <v>27997</v>
      </c>
      <c r="E53" s="297" t="n">
        <v>85</v>
      </c>
      <c r="F53" s="296" t="n">
        <v>4952</v>
      </c>
      <c r="G53" s="297" t="n">
        <v>15</v>
      </c>
      <c r="H53" s="296" t="n">
        <v>2663</v>
      </c>
      <c r="I53" s="297" t="n">
        <v>8.1</v>
      </c>
    </row>
    <row r="54" customFormat="false" ht="12.75" hidden="false" customHeight="false" outlineLevel="0" collapsed="false">
      <c r="A54" s="165" t="n">
        <v>2002</v>
      </c>
      <c r="B54" s="296" t="n">
        <v>585</v>
      </c>
      <c r="C54" s="296" t="n">
        <v>31957</v>
      </c>
      <c r="D54" s="296" t="n">
        <v>27101</v>
      </c>
      <c r="E54" s="297" t="n">
        <v>84.8</v>
      </c>
      <c r="F54" s="296" t="n">
        <v>4856</v>
      </c>
      <c r="G54" s="297" t="n">
        <v>15.2</v>
      </c>
      <c r="H54" s="296" t="n">
        <v>2513</v>
      </c>
      <c r="I54" s="297" t="n">
        <v>7.9</v>
      </c>
    </row>
    <row r="55" customFormat="false" ht="12.75" hidden="false" customHeight="false" outlineLevel="0" collapsed="false">
      <c r="A55" s="165" t="n">
        <v>2003</v>
      </c>
      <c r="B55" s="296" t="n">
        <v>614</v>
      </c>
      <c r="C55" s="296" t="n">
        <v>33179</v>
      </c>
      <c r="D55" s="296" t="n">
        <v>28423</v>
      </c>
      <c r="E55" s="297" t="n">
        <v>85.7</v>
      </c>
      <c r="F55" s="296" t="n">
        <v>4756</v>
      </c>
      <c r="G55" s="297" t="n">
        <v>14.3</v>
      </c>
      <c r="H55" s="296" t="n">
        <v>2424</v>
      </c>
      <c r="I55" s="297" t="n">
        <v>7.3</v>
      </c>
    </row>
    <row r="56" customFormat="false" ht="12.75" hidden="false" customHeight="false" outlineLevel="0" collapsed="false">
      <c r="A56" s="164"/>
    </row>
    <row r="58" customFormat="false" ht="12.75" hidden="false" customHeight="false" outlineLevel="0" collapsed="false">
      <c r="A58" s="97" t="s">
        <v>659</v>
      </c>
      <c r="B58" s="87"/>
      <c r="C58" s="87"/>
      <c r="D58" s="87"/>
    </row>
    <row r="59" customFormat="false" ht="12.75" hidden="false" customHeight="false" outlineLevel="0" collapsed="false">
      <c r="A59" s="70" t="s">
        <v>660</v>
      </c>
      <c r="B59" s="190"/>
      <c r="C59" s="190"/>
      <c r="D59" s="190"/>
    </row>
    <row r="60" customFormat="false" ht="12.75" hidden="false" customHeight="false" outlineLevel="0" collapsed="false">
      <c r="A60" s="283"/>
      <c r="B60" s="283"/>
      <c r="C60" s="283"/>
      <c r="D60" s="283"/>
      <c r="E60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51:I51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28"/>
    <col collapsed="false" customWidth="true" hidden="false" outlineLevel="0" max="2" min="2" style="298" width="13.28"/>
    <col collapsed="false" customWidth="true" hidden="false" outlineLevel="0" max="3" min="3" style="298" width="10.99"/>
    <col collapsed="false" customWidth="true" hidden="false" outlineLevel="0" max="4" min="4" style="298" width="12.14"/>
    <col collapsed="false" customWidth="true" hidden="false" outlineLevel="0" max="5" min="5" style="298" width="12.56"/>
    <col collapsed="false" customWidth="true" hidden="false" outlineLevel="0" max="6" min="6" style="298" width="11.28"/>
    <col collapsed="false" customWidth="true" hidden="false" outlineLevel="0" max="7" min="7" style="298" width="9.56"/>
    <col collapsed="false" customWidth="true" hidden="false" outlineLevel="0" max="8" min="8" style="298" width="12.7"/>
    <col collapsed="false" customWidth="true" hidden="false" outlineLevel="0" max="9" min="9" style="298" width="10.28"/>
    <col collapsed="false" customWidth="true" hidden="false" outlineLevel="0" max="10" min="10" style="298" width="11.13"/>
    <col collapsed="false" customWidth="false" hidden="false" outlineLevel="0" max="257" min="11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3885850</v>
      </c>
      <c r="C12" s="315" t="n">
        <v>47093</v>
      </c>
      <c r="D12" s="315" t="n">
        <v>1725934</v>
      </c>
      <c r="E12" s="315" t="n">
        <v>1518962</v>
      </c>
      <c r="F12" s="315" t="n">
        <v>593862</v>
      </c>
      <c r="G12" s="315" t="n">
        <v>401562</v>
      </c>
      <c r="H12" s="315" t="n">
        <v>42825326</v>
      </c>
      <c r="I12" s="315" t="n">
        <v>880479</v>
      </c>
      <c r="J12" s="315" t="n">
        <v>9959</v>
      </c>
      <c r="K12" s="315" t="n">
        <v>16010</v>
      </c>
    </row>
    <row r="13" customFormat="false" ht="12.75" hidden="false" customHeight="false" outlineLevel="0" collapsed="false">
      <c r="A13" s="313" t="s">
        <v>680</v>
      </c>
      <c r="B13" s="314" t="n">
        <v>3983877</v>
      </c>
      <c r="C13" s="315" t="n">
        <v>44571</v>
      </c>
      <c r="D13" s="315" t="n">
        <v>1736011</v>
      </c>
      <c r="E13" s="315" t="n">
        <v>1563949</v>
      </c>
      <c r="F13" s="315" t="n">
        <v>639346</v>
      </c>
      <c r="G13" s="315" t="n">
        <v>464319</v>
      </c>
      <c r="H13" s="315" t="n">
        <v>40527719</v>
      </c>
      <c r="I13" s="315" t="n">
        <v>775963</v>
      </c>
      <c r="J13" s="315" t="n">
        <v>6635</v>
      </c>
      <c r="K13" s="315" t="n">
        <v>17151</v>
      </c>
    </row>
    <row r="14" customFormat="false" ht="12.75" hidden="false" customHeight="false" outlineLevel="0" collapsed="false">
      <c r="A14" s="313" t="s">
        <v>681</v>
      </c>
      <c r="B14" s="314" t="n">
        <v>3986793</v>
      </c>
      <c r="C14" s="315" t="n">
        <v>44380</v>
      </c>
      <c r="D14" s="315" t="n">
        <v>1725326</v>
      </c>
      <c r="E14" s="315" t="n">
        <v>1575404</v>
      </c>
      <c r="F14" s="315" t="n">
        <v>641683</v>
      </c>
      <c r="G14" s="315" t="n">
        <v>441308</v>
      </c>
      <c r="H14" s="315" t="n">
        <v>43870037</v>
      </c>
      <c r="I14" s="315" t="n">
        <v>859853</v>
      </c>
      <c r="J14" s="315" t="n">
        <v>8501</v>
      </c>
      <c r="K14" s="315" t="n">
        <v>16465</v>
      </c>
    </row>
    <row r="15" customFormat="false" ht="12.75" hidden="false" customHeight="false" outlineLevel="0" collapsed="false">
      <c r="A15" s="313" t="s">
        <v>682</v>
      </c>
      <c r="B15" s="314" t="n">
        <v>3764135</v>
      </c>
      <c r="C15" s="315" t="n">
        <v>42211</v>
      </c>
      <c r="D15" s="315" t="n">
        <v>1641652</v>
      </c>
      <c r="E15" s="315" t="n">
        <v>1491902</v>
      </c>
      <c r="F15" s="315" t="n">
        <v>588370</v>
      </c>
      <c r="G15" s="315" t="n">
        <v>405887</v>
      </c>
      <c r="H15" s="315" t="n">
        <v>42643706</v>
      </c>
      <c r="I15" s="315" t="n">
        <v>903913</v>
      </c>
      <c r="J15" s="315" t="n">
        <v>10585</v>
      </c>
      <c r="K15" s="315" t="n">
        <v>16255</v>
      </c>
    </row>
    <row r="16" customFormat="false" ht="12.75" hidden="false" customHeight="false" outlineLevel="0" collapsed="false">
      <c r="A16" s="313" t="s">
        <v>683</v>
      </c>
      <c r="B16" s="314" t="n">
        <v>3865079</v>
      </c>
      <c r="C16" s="315" t="n">
        <v>49966</v>
      </c>
      <c r="D16" s="315" t="n">
        <v>1827441</v>
      </c>
      <c r="E16" s="315" t="n">
        <v>1448837</v>
      </c>
      <c r="F16" s="315" t="n">
        <v>538835</v>
      </c>
      <c r="G16" s="315" t="n">
        <v>360613</v>
      </c>
      <c r="H16" s="315" t="n">
        <v>43444520</v>
      </c>
      <c r="I16" s="315" t="n">
        <v>988147</v>
      </c>
      <c r="J16" s="315" t="n">
        <v>12434</v>
      </c>
      <c r="K16" s="315" t="n">
        <v>17815</v>
      </c>
    </row>
    <row r="17" customFormat="false" ht="12.75" hidden="false" customHeight="false" outlineLevel="0" collapsed="false">
      <c r="A17" s="313" t="s">
        <v>684</v>
      </c>
      <c r="B17" s="314" t="n">
        <v>3829368</v>
      </c>
      <c r="C17" s="315" t="n">
        <v>54337</v>
      </c>
      <c r="D17" s="315" t="n">
        <v>1699240</v>
      </c>
      <c r="E17" s="315" t="n">
        <v>1514716</v>
      </c>
      <c r="F17" s="315" t="n">
        <v>561075</v>
      </c>
      <c r="G17" s="315" t="n">
        <v>335682</v>
      </c>
      <c r="H17" s="315" t="n">
        <v>43640646</v>
      </c>
      <c r="I17" s="315" t="n">
        <v>874520</v>
      </c>
      <c r="J17" s="315" t="n">
        <v>11640</v>
      </c>
      <c r="K17" s="315" t="n">
        <v>12363</v>
      </c>
    </row>
    <row r="18" customFormat="false" ht="12.75" hidden="false" customHeight="false" outlineLevel="0" collapsed="false">
      <c r="A18" s="313" t="s">
        <v>685</v>
      </c>
      <c r="B18" s="314" t="n">
        <v>3549775</v>
      </c>
      <c r="C18" s="315" t="n">
        <v>56850</v>
      </c>
      <c r="D18" s="315" t="n">
        <v>1562356</v>
      </c>
      <c r="E18" s="315" t="n">
        <v>1436208</v>
      </c>
      <c r="F18" s="315" t="n">
        <v>494361</v>
      </c>
      <c r="G18" s="315" t="n">
        <v>327923</v>
      </c>
      <c r="H18" s="315" t="n">
        <v>44893418</v>
      </c>
      <c r="I18" s="315" t="n">
        <v>871906</v>
      </c>
      <c r="J18" s="315" t="n">
        <v>13372</v>
      </c>
      <c r="K18" s="315" t="n">
        <v>10966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6"/>
      <c r="B21" s="316"/>
      <c r="C21" s="316"/>
      <c r="D21" s="316"/>
      <c r="E21" s="316"/>
      <c r="F21" s="316"/>
      <c r="G21" s="316"/>
      <c r="H21" s="316"/>
      <c r="I21" s="316"/>
      <c r="J21" s="316"/>
      <c r="K21" s="316"/>
    </row>
    <row r="22" customFormat="false" ht="12.75" hidden="false" customHeight="false" outlineLevel="0" collapsed="false">
      <c r="A22" s="313" t="s">
        <v>687</v>
      </c>
      <c r="B22" s="314" t="n">
        <v>315215</v>
      </c>
      <c r="C22" s="315" t="n">
        <v>4545</v>
      </c>
      <c r="D22" s="315" t="n">
        <v>131942</v>
      </c>
      <c r="E22" s="315" t="n">
        <v>133599</v>
      </c>
      <c r="F22" s="315" t="n">
        <v>45129</v>
      </c>
      <c r="G22" s="315" t="n">
        <v>24305</v>
      </c>
      <c r="H22" s="315" t="n">
        <v>3923014</v>
      </c>
      <c r="I22" s="315" t="n">
        <v>51067</v>
      </c>
      <c r="J22" s="315" t="n">
        <v>465</v>
      </c>
      <c r="K22" s="315" t="n">
        <v>944</v>
      </c>
    </row>
    <row r="23" customFormat="false" ht="12.75" hidden="false" customHeight="false" outlineLevel="0" collapsed="false">
      <c r="A23" s="313" t="s">
        <v>688</v>
      </c>
      <c r="B23" s="314" t="n">
        <v>267537</v>
      </c>
      <c r="C23" s="315" t="n">
        <v>4292</v>
      </c>
      <c r="D23" s="315" t="n">
        <v>115837</v>
      </c>
      <c r="E23" s="315" t="n">
        <v>106595</v>
      </c>
      <c r="F23" s="315" t="n">
        <v>40813</v>
      </c>
      <c r="G23" s="315" t="n">
        <v>22755</v>
      </c>
      <c r="H23" s="315" t="n">
        <v>3386693</v>
      </c>
      <c r="I23" s="315" t="n">
        <v>93048</v>
      </c>
      <c r="J23" s="315" t="n">
        <v>751</v>
      </c>
      <c r="K23" s="315" t="n">
        <v>861</v>
      </c>
    </row>
    <row r="24" customFormat="false" ht="12.75" hidden="false" customHeight="false" outlineLevel="0" collapsed="false">
      <c r="A24" s="313" t="s">
        <v>689</v>
      </c>
      <c r="B24" s="314" t="n">
        <v>293959</v>
      </c>
      <c r="C24" s="315" t="n">
        <v>5084</v>
      </c>
      <c r="D24" s="315" t="n">
        <v>121885</v>
      </c>
      <c r="E24" s="315" t="n">
        <v>122826</v>
      </c>
      <c r="F24" s="315" t="n">
        <v>44164</v>
      </c>
      <c r="G24" s="315" t="n">
        <v>27430</v>
      </c>
      <c r="H24" s="315" t="n">
        <v>3715272</v>
      </c>
      <c r="I24" s="315" t="n">
        <v>55882</v>
      </c>
      <c r="J24" s="315" t="n">
        <v>857</v>
      </c>
      <c r="K24" s="315" t="n">
        <v>898</v>
      </c>
    </row>
    <row r="25" customFormat="false" ht="12.75" hidden="false" customHeight="false" outlineLevel="0" collapsed="false">
      <c r="A25" s="313" t="s">
        <v>690</v>
      </c>
      <c r="B25" s="314" t="n">
        <v>278664</v>
      </c>
      <c r="C25" s="315" t="n">
        <v>4168</v>
      </c>
      <c r="D25" s="315" t="n">
        <v>118616</v>
      </c>
      <c r="E25" s="315" t="n">
        <v>115601</v>
      </c>
      <c r="F25" s="315" t="n">
        <v>40279</v>
      </c>
      <c r="G25" s="315" t="n">
        <v>30013</v>
      </c>
      <c r="H25" s="315" t="n">
        <v>3697053</v>
      </c>
      <c r="I25" s="315" t="n">
        <v>110591</v>
      </c>
      <c r="J25" s="315" t="n">
        <v>4101</v>
      </c>
      <c r="K25" s="315" t="n">
        <v>911</v>
      </c>
    </row>
    <row r="26" customFormat="false" ht="12.75" hidden="false" customHeight="false" outlineLevel="0" collapsed="false">
      <c r="A26" s="313" t="s">
        <v>691</v>
      </c>
      <c r="B26" s="314" t="n">
        <v>269359</v>
      </c>
      <c r="C26" s="315" t="n">
        <v>4049</v>
      </c>
      <c r="D26" s="315" t="n">
        <v>115218</v>
      </c>
      <c r="E26" s="315" t="n">
        <v>110029</v>
      </c>
      <c r="F26" s="315" t="n">
        <v>40063</v>
      </c>
      <c r="G26" s="315" t="n">
        <v>27557</v>
      </c>
      <c r="H26" s="315" t="n">
        <v>3705939</v>
      </c>
      <c r="I26" s="315" t="n">
        <v>71158</v>
      </c>
      <c r="J26" s="315" t="n">
        <v>861</v>
      </c>
      <c r="K26" s="315" t="n">
        <v>831</v>
      </c>
    </row>
    <row r="27" customFormat="false" ht="12.75" hidden="false" customHeight="false" outlineLevel="0" collapsed="false">
      <c r="A27" s="313" t="s">
        <v>692</v>
      </c>
      <c r="B27" s="314" t="n">
        <v>249820</v>
      </c>
      <c r="C27" s="315" t="n">
        <v>3056</v>
      </c>
      <c r="D27" s="315" t="n">
        <v>115807</v>
      </c>
      <c r="E27" s="315" t="n">
        <v>99083</v>
      </c>
      <c r="F27" s="315" t="n">
        <v>31874</v>
      </c>
      <c r="G27" s="315" t="n">
        <v>25310</v>
      </c>
      <c r="H27" s="315" t="n">
        <v>3734931</v>
      </c>
      <c r="I27" s="315" t="n">
        <v>66978</v>
      </c>
      <c r="J27" s="315" t="n">
        <v>1102</v>
      </c>
      <c r="K27" s="315" t="n">
        <v>769</v>
      </c>
    </row>
    <row r="28" customFormat="false" ht="12.75" hidden="false" customHeight="false" outlineLevel="0" collapsed="false">
      <c r="A28" s="313" t="s">
        <v>693</v>
      </c>
      <c r="B28" s="314" t="n">
        <v>282906</v>
      </c>
      <c r="C28" s="315" t="n">
        <v>3179</v>
      </c>
      <c r="D28" s="315" t="n">
        <v>126016</v>
      </c>
      <c r="E28" s="315" t="n">
        <v>117463</v>
      </c>
      <c r="F28" s="315" t="n">
        <v>36248</v>
      </c>
      <c r="G28" s="315" t="n">
        <v>23973</v>
      </c>
      <c r="H28" s="315" t="n">
        <v>3687301</v>
      </c>
      <c r="I28" s="315" t="n">
        <v>62700</v>
      </c>
      <c r="J28" s="315" t="n">
        <v>835</v>
      </c>
      <c r="K28" s="315" t="n">
        <v>763</v>
      </c>
    </row>
    <row r="29" customFormat="false" ht="12.75" hidden="false" customHeight="false" outlineLevel="0" collapsed="false">
      <c r="A29" s="313" t="s">
        <v>694</v>
      </c>
      <c r="B29" s="314" t="n">
        <v>266312</v>
      </c>
      <c r="C29" s="315" t="n">
        <v>3493</v>
      </c>
      <c r="D29" s="315" t="n">
        <v>115384</v>
      </c>
      <c r="E29" s="315" t="n">
        <v>113352</v>
      </c>
      <c r="F29" s="315" t="n">
        <v>34083</v>
      </c>
      <c r="G29" s="315" t="n">
        <v>24033</v>
      </c>
      <c r="H29" s="315" t="n">
        <v>3482280</v>
      </c>
      <c r="I29" s="315" t="n">
        <v>62331</v>
      </c>
      <c r="J29" s="315" t="n">
        <v>648</v>
      </c>
      <c r="K29" s="315" t="n">
        <v>736</v>
      </c>
    </row>
    <row r="30" customFormat="false" ht="12.75" hidden="false" customHeight="false" outlineLevel="0" collapsed="false">
      <c r="A30" s="313" t="s">
        <v>695</v>
      </c>
      <c r="B30" s="314" t="n">
        <v>334491</v>
      </c>
      <c r="C30" s="315" t="n">
        <v>6029</v>
      </c>
      <c r="D30" s="315" t="n">
        <v>159847</v>
      </c>
      <c r="E30" s="315" t="n">
        <v>126689</v>
      </c>
      <c r="F30" s="315" t="n">
        <v>41926</v>
      </c>
      <c r="G30" s="315" t="n">
        <v>29880</v>
      </c>
      <c r="H30" s="315" t="n">
        <v>3968822</v>
      </c>
      <c r="I30" s="315" t="n">
        <v>71842</v>
      </c>
      <c r="J30" s="315" t="n">
        <v>1104</v>
      </c>
      <c r="K30" s="315" t="n">
        <v>1006</v>
      </c>
    </row>
    <row r="31" customFormat="false" ht="12.75" hidden="false" customHeight="false" outlineLevel="0" collapsed="false">
      <c r="A31" s="313" t="s">
        <v>696</v>
      </c>
      <c r="B31" s="314" t="n">
        <v>348576</v>
      </c>
      <c r="C31" s="315" t="n">
        <v>9579</v>
      </c>
      <c r="D31" s="315" t="n">
        <v>150236</v>
      </c>
      <c r="E31" s="315" t="n">
        <v>140791</v>
      </c>
      <c r="F31" s="315" t="n">
        <v>47970</v>
      </c>
      <c r="G31" s="315" t="n">
        <v>29383</v>
      </c>
      <c r="H31" s="315" t="n">
        <v>3970662</v>
      </c>
      <c r="I31" s="315" t="n">
        <v>79782</v>
      </c>
      <c r="J31" s="315" t="n">
        <v>1066</v>
      </c>
      <c r="K31" s="315" t="n">
        <v>1214</v>
      </c>
    </row>
    <row r="32" customFormat="false" ht="12.75" hidden="false" customHeight="false" outlineLevel="0" collapsed="false">
      <c r="A32" s="313" t="s">
        <v>697</v>
      </c>
      <c r="B32" s="314" t="n">
        <v>337718</v>
      </c>
      <c r="C32" s="315" t="n">
        <v>5297</v>
      </c>
      <c r="D32" s="315" t="n">
        <v>148049</v>
      </c>
      <c r="E32" s="315" t="n">
        <v>133963</v>
      </c>
      <c r="F32" s="315" t="n">
        <v>50409</v>
      </c>
      <c r="G32" s="315" t="n">
        <v>26444</v>
      </c>
      <c r="H32" s="315" t="n">
        <v>3802499</v>
      </c>
      <c r="I32" s="315" t="n">
        <v>70595</v>
      </c>
      <c r="J32" s="315" t="n">
        <v>728</v>
      </c>
      <c r="K32" s="315" t="n">
        <v>1081</v>
      </c>
    </row>
    <row r="33" customFormat="false" ht="12.75" hidden="false" customHeight="false" outlineLevel="0" collapsed="false">
      <c r="A33" s="313" t="s">
        <v>698</v>
      </c>
      <c r="B33" s="314" t="n">
        <v>305218</v>
      </c>
      <c r="C33" s="315" t="n">
        <v>4079</v>
      </c>
      <c r="D33" s="315" t="n">
        <v>143519</v>
      </c>
      <c r="E33" s="315" t="n">
        <v>116217</v>
      </c>
      <c r="F33" s="315" t="n">
        <v>41403</v>
      </c>
      <c r="G33" s="315" t="n">
        <v>36840</v>
      </c>
      <c r="H33" s="315" t="n">
        <v>3818952</v>
      </c>
      <c r="I33" s="315" t="n">
        <v>75932</v>
      </c>
      <c r="J33" s="315" t="n">
        <v>854</v>
      </c>
      <c r="K33" s="315" t="n">
        <v>952</v>
      </c>
    </row>
    <row r="34" customFormat="false" ht="33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13" t="s">
        <v>700</v>
      </c>
      <c r="B35" s="314" t="n">
        <v>606603</v>
      </c>
      <c r="C35" s="315" t="n">
        <v>3353</v>
      </c>
      <c r="D35" s="315" t="n">
        <v>230719</v>
      </c>
      <c r="E35" s="315" t="n">
        <v>274922</v>
      </c>
      <c r="F35" s="315" t="n">
        <v>97609</v>
      </c>
      <c r="G35" s="315" t="n">
        <v>27168</v>
      </c>
      <c r="H35" s="315" t="n">
        <v>3111535</v>
      </c>
      <c r="I35" s="315" t="n">
        <v>156627</v>
      </c>
      <c r="J35" s="315" t="n">
        <v>4133</v>
      </c>
      <c r="K35" s="315" t="n">
        <v>1036</v>
      </c>
    </row>
    <row r="36" customFormat="false" ht="12.75" hidden="false" customHeight="false" outlineLevel="0" collapsed="false">
      <c r="A36" s="313" t="s">
        <v>701</v>
      </c>
      <c r="B36" s="314" t="n">
        <v>1034736</v>
      </c>
      <c r="C36" s="315" t="n">
        <v>14307</v>
      </c>
      <c r="D36" s="315" t="n">
        <v>439369</v>
      </c>
      <c r="E36" s="315" t="n">
        <v>412518</v>
      </c>
      <c r="F36" s="315" t="n">
        <v>168542</v>
      </c>
      <c r="G36" s="315" t="n">
        <v>39081</v>
      </c>
      <c r="H36" s="315" t="n">
        <v>5179076</v>
      </c>
      <c r="I36" s="315" t="n">
        <v>93357</v>
      </c>
      <c r="J36" s="315" t="n">
        <v>3589</v>
      </c>
      <c r="K36" s="315" t="n">
        <v>1739</v>
      </c>
    </row>
    <row r="37" customFormat="false" ht="12.75" hidden="false" customHeight="false" outlineLevel="0" collapsed="false">
      <c r="A37" s="313" t="s">
        <v>702</v>
      </c>
      <c r="B37" s="314" t="n">
        <v>96</v>
      </c>
      <c r="C37" s="315" t="s">
        <v>157</v>
      </c>
      <c r="D37" s="315" t="n">
        <v>20</v>
      </c>
      <c r="E37" s="315" t="n">
        <v>6</v>
      </c>
      <c r="F37" s="315" t="n">
        <v>70</v>
      </c>
      <c r="G37" s="315" t="n">
        <v>14</v>
      </c>
      <c r="H37" s="315" t="n">
        <v>1004</v>
      </c>
      <c r="I37" s="315" t="n">
        <v>85</v>
      </c>
      <c r="J37" s="315" t="n">
        <v>44</v>
      </c>
      <c r="K37" s="315" t="n">
        <v>1</v>
      </c>
    </row>
    <row r="38" customFormat="false" ht="12.75" hidden="false" customHeight="false" outlineLevel="0" collapsed="false">
      <c r="A38" s="313" t="s">
        <v>703</v>
      </c>
      <c r="B38" s="314" t="n">
        <v>63179</v>
      </c>
      <c r="C38" s="315" t="n">
        <v>1752</v>
      </c>
      <c r="D38" s="315" t="n">
        <v>23888</v>
      </c>
      <c r="E38" s="315" t="n">
        <v>31938</v>
      </c>
      <c r="F38" s="315" t="n">
        <v>5601</v>
      </c>
      <c r="G38" s="315" t="n">
        <v>4451</v>
      </c>
      <c r="H38" s="315" t="n">
        <v>1101522</v>
      </c>
      <c r="I38" s="315" t="n">
        <v>50378</v>
      </c>
      <c r="J38" s="315" t="n">
        <v>435</v>
      </c>
      <c r="K38" s="315" t="n">
        <v>365</v>
      </c>
    </row>
    <row r="39" customFormat="false" ht="12.75" hidden="false" customHeight="false" outlineLevel="0" collapsed="false">
      <c r="A39" s="313" t="s">
        <v>704</v>
      </c>
      <c r="B39" s="314" t="n">
        <v>70022</v>
      </c>
      <c r="C39" s="315" t="n">
        <v>2675</v>
      </c>
      <c r="D39" s="315" t="n">
        <v>30999</v>
      </c>
      <c r="E39" s="315" t="n">
        <v>24605</v>
      </c>
      <c r="F39" s="315" t="n">
        <v>11743</v>
      </c>
      <c r="G39" s="315" t="n">
        <v>1</v>
      </c>
      <c r="H39" s="315" t="n">
        <v>236682</v>
      </c>
      <c r="I39" s="315" t="n">
        <v>448</v>
      </c>
      <c r="J39" s="315" t="s">
        <v>157</v>
      </c>
      <c r="K39" s="315" t="n">
        <v>176</v>
      </c>
    </row>
    <row r="40" customFormat="false" ht="12.75" hidden="false" customHeight="false" outlineLevel="0" collapsed="false">
      <c r="A40" s="313" t="s">
        <v>705</v>
      </c>
      <c r="B40" s="314" t="n">
        <v>3612</v>
      </c>
      <c r="C40" s="315" t="n">
        <v>245</v>
      </c>
      <c r="D40" s="315" t="n">
        <v>665</v>
      </c>
      <c r="E40" s="315" t="n">
        <v>1239</v>
      </c>
      <c r="F40" s="315" t="n">
        <v>1463</v>
      </c>
      <c r="G40" s="315" t="n">
        <v>93</v>
      </c>
      <c r="H40" s="315" t="n">
        <v>6699</v>
      </c>
      <c r="I40" s="315" t="n">
        <v>2057</v>
      </c>
      <c r="J40" s="315" t="n">
        <v>1</v>
      </c>
      <c r="K40" s="315" t="n">
        <v>1</v>
      </c>
    </row>
    <row r="41" customFormat="false" ht="12.75" hidden="false" customHeight="false" outlineLevel="0" collapsed="false">
      <c r="A41" s="313" t="s">
        <v>706</v>
      </c>
      <c r="B41" s="314" t="n">
        <v>61274</v>
      </c>
      <c r="C41" s="315" t="n">
        <v>925</v>
      </c>
      <c r="D41" s="315" t="n">
        <v>34350</v>
      </c>
      <c r="E41" s="315" t="n">
        <v>12702</v>
      </c>
      <c r="F41" s="315" t="n">
        <v>13297</v>
      </c>
      <c r="G41" s="315" t="n">
        <v>1755</v>
      </c>
      <c r="H41" s="315" t="n">
        <v>763223</v>
      </c>
      <c r="I41" s="315" t="n">
        <v>231055</v>
      </c>
      <c r="J41" s="315" t="n">
        <v>679</v>
      </c>
      <c r="K41" s="315" t="n">
        <v>729</v>
      </c>
    </row>
    <row r="42" customFormat="false" ht="11.25" hidden="false" customHeight="true" outlineLevel="0" collapsed="false">
      <c r="A42" s="313" t="s">
        <v>257</v>
      </c>
      <c r="B42" s="314" t="n">
        <v>139488</v>
      </c>
      <c r="C42" s="315" t="n">
        <v>7250</v>
      </c>
      <c r="D42" s="315" t="n">
        <v>49310</v>
      </c>
      <c r="E42" s="315" t="n">
        <v>67212</v>
      </c>
      <c r="F42" s="315" t="n">
        <v>15716</v>
      </c>
      <c r="G42" s="315" t="n">
        <v>1206</v>
      </c>
      <c r="H42" s="315" t="n">
        <v>603951</v>
      </c>
      <c r="I42" s="315" t="n">
        <v>7678</v>
      </c>
      <c r="J42" s="315" t="n">
        <v>166</v>
      </c>
      <c r="K42" s="315" t="n">
        <v>26</v>
      </c>
    </row>
    <row r="43" customFormat="false" ht="12.75" hidden="false" customHeight="false" outlineLevel="0" collapsed="false">
      <c r="A43" s="313" t="s">
        <v>707</v>
      </c>
      <c r="B43" s="314" t="n">
        <v>450985</v>
      </c>
      <c r="C43" s="315" t="n">
        <v>7873</v>
      </c>
      <c r="D43" s="315" t="n">
        <v>246073</v>
      </c>
      <c r="E43" s="315" t="n">
        <v>163216</v>
      </c>
      <c r="F43" s="315" t="n">
        <v>33823</v>
      </c>
      <c r="G43" s="315" t="n">
        <v>87611</v>
      </c>
      <c r="H43" s="315" t="n">
        <v>12811385</v>
      </c>
      <c r="I43" s="315" t="n">
        <v>46484</v>
      </c>
      <c r="J43" s="315" t="n">
        <v>524</v>
      </c>
      <c r="K43" s="315" t="n">
        <v>1883</v>
      </c>
    </row>
    <row r="44" customFormat="false" ht="12.75" hidden="false" customHeight="false" outlineLevel="0" collapsed="false">
      <c r="A44" s="313" t="s">
        <v>708</v>
      </c>
      <c r="B44" s="314" t="n">
        <v>545844</v>
      </c>
      <c r="C44" s="315" t="n">
        <v>6493</v>
      </c>
      <c r="D44" s="315" t="n">
        <v>288095</v>
      </c>
      <c r="E44" s="315" t="n">
        <v>194126</v>
      </c>
      <c r="F44" s="315" t="n">
        <v>57130</v>
      </c>
      <c r="G44" s="315" t="n">
        <v>154569</v>
      </c>
      <c r="H44" s="315" t="n">
        <v>14537950</v>
      </c>
      <c r="I44" s="315" t="n">
        <v>102962</v>
      </c>
      <c r="J44" s="315" t="n">
        <v>753</v>
      </c>
      <c r="K44" s="315" t="n">
        <v>2284</v>
      </c>
    </row>
    <row r="45" customFormat="false" ht="12.75" hidden="false" customHeight="false" outlineLevel="0" collapsed="false">
      <c r="A45" s="313" t="s">
        <v>709</v>
      </c>
      <c r="B45" s="314" t="n">
        <v>107761</v>
      </c>
      <c r="C45" s="315" t="n">
        <v>1078</v>
      </c>
      <c r="D45" s="315" t="n">
        <v>39322</v>
      </c>
      <c r="E45" s="315" t="n">
        <v>50549</v>
      </c>
      <c r="F45" s="315" t="n">
        <v>16812</v>
      </c>
      <c r="G45" s="315" t="n">
        <v>1941</v>
      </c>
      <c r="H45" s="315" t="n">
        <v>995596</v>
      </c>
      <c r="I45" s="315" t="n">
        <v>44567</v>
      </c>
      <c r="J45" s="315" t="n">
        <v>1061</v>
      </c>
      <c r="K45" s="315" t="n">
        <v>810</v>
      </c>
    </row>
    <row r="46" customFormat="false" ht="12.75" hidden="false" customHeight="false" outlineLevel="0" collapsed="false">
      <c r="A46" s="313" t="s">
        <v>710</v>
      </c>
      <c r="B46" s="314" t="n">
        <v>6007</v>
      </c>
      <c r="C46" s="315" t="n">
        <v>133</v>
      </c>
      <c r="D46" s="315" t="n">
        <v>3404</v>
      </c>
      <c r="E46" s="315" t="n">
        <v>1601</v>
      </c>
      <c r="F46" s="315" t="n">
        <v>869</v>
      </c>
      <c r="G46" s="315" t="n">
        <v>363</v>
      </c>
      <c r="H46" s="315" t="n">
        <v>19752</v>
      </c>
      <c r="I46" s="315" t="n">
        <v>2447</v>
      </c>
      <c r="J46" s="315" t="n">
        <v>116</v>
      </c>
      <c r="K46" s="315" t="s">
        <v>157</v>
      </c>
    </row>
    <row r="47" customFormat="false" ht="12.75" hidden="false" customHeight="false" outlineLevel="0" collapsed="false">
      <c r="A47" s="313" t="s">
        <v>711</v>
      </c>
      <c r="B47" s="314" t="n">
        <v>36300</v>
      </c>
      <c r="C47" s="315" t="n">
        <v>679</v>
      </c>
      <c r="D47" s="315" t="n">
        <v>10992</v>
      </c>
      <c r="E47" s="315" t="n">
        <v>21633</v>
      </c>
      <c r="F47" s="315" t="n">
        <v>2996</v>
      </c>
      <c r="G47" s="315" t="n">
        <v>3254</v>
      </c>
      <c r="H47" s="315" t="n">
        <v>460531</v>
      </c>
      <c r="I47" s="315" t="n">
        <v>10602</v>
      </c>
      <c r="J47" s="315" t="n">
        <v>733</v>
      </c>
      <c r="K47" s="315" t="n">
        <v>468</v>
      </c>
    </row>
    <row r="48" customFormat="false" ht="12.75" hidden="false" customHeight="false" outlineLevel="0" collapsed="false">
      <c r="A48" s="313" t="s">
        <v>712</v>
      </c>
      <c r="B48" s="314" t="n">
        <v>4084</v>
      </c>
      <c r="C48" s="315" t="n">
        <v>115</v>
      </c>
      <c r="D48" s="315" t="n">
        <v>2939</v>
      </c>
      <c r="E48" s="315" t="n">
        <v>278</v>
      </c>
      <c r="F48" s="315" t="n">
        <v>752</v>
      </c>
      <c r="G48" s="315" t="n">
        <v>114</v>
      </c>
      <c r="H48" s="315" t="n">
        <v>2258077</v>
      </c>
      <c r="I48" s="315" t="n">
        <v>5180</v>
      </c>
      <c r="J48" s="315" t="n">
        <v>137</v>
      </c>
      <c r="K48" s="315" t="n">
        <v>561</v>
      </c>
    </row>
    <row r="49" customFormat="false" ht="12.75" hidden="false" customHeight="false" outlineLevel="0" collapsed="false">
      <c r="A49" s="313" t="s">
        <v>713</v>
      </c>
      <c r="B49" s="314" t="n">
        <v>352772</v>
      </c>
      <c r="C49" s="315" t="n">
        <v>9443</v>
      </c>
      <c r="D49" s="315" t="n">
        <v>139481</v>
      </c>
      <c r="E49" s="315" t="n">
        <v>141445</v>
      </c>
      <c r="F49" s="315" t="n">
        <v>62403</v>
      </c>
      <c r="G49" s="315" t="n">
        <v>4481</v>
      </c>
      <c r="H49" s="315" t="n">
        <v>1278260</v>
      </c>
      <c r="I49" s="315" t="n">
        <v>113282</v>
      </c>
      <c r="J49" s="315" t="n">
        <v>642</v>
      </c>
      <c r="K49" s="315" t="n">
        <v>820</v>
      </c>
    </row>
    <row r="50" customFormat="false" ht="12.75" hidden="false" customHeight="false" outlineLevel="0" collapsed="false">
      <c r="A50" s="313" t="s">
        <v>714</v>
      </c>
      <c r="B50" s="314" t="n">
        <v>67012</v>
      </c>
      <c r="C50" s="315" t="n">
        <v>529</v>
      </c>
      <c r="D50" s="315" t="n">
        <v>22730</v>
      </c>
      <c r="E50" s="315" t="n">
        <v>38218</v>
      </c>
      <c r="F50" s="315" t="n">
        <v>5535</v>
      </c>
      <c r="G50" s="315" t="n">
        <v>1821</v>
      </c>
      <c r="H50" s="315" t="n">
        <v>1528175</v>
      </c>
      <c r="I50" s="315" t="n">
        <v>4697</v>
      </c>
      <c r="J50" s="315" t="n">
        <v>359</v>
      </c>
      <c r="K50" s="315" t="n">
        <v>67</v>
      </c>
    </row>
    <row r="51" customFormat="false" ht="36.75" hidden="false" customHeight="true" outlineLevel="0" collapsed="false">
      <c r="A51" s="300" t="s">
        <v>421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12.75" hidden="false" customHeight="false" outlineLevel="0" collapsed="false">
      <c r="A52" s="313" t="s">
        <v>685</v>
      </c>
      <c r="B52" s="314" t="n">
        <v>606603</v>
      </c>
      <c r="C52" s="315" t="n">
        <v>3353</v>
      </c>
      <c r="D52" s="315" t="n">
        <v>230719</v>
      </c>
      <c r="E52" s="315" t="n">
        <v>274922</v>
      </c>
      <c r="F52" s="315" t="n">
        <v>97609</v>
      </c>
      <c r="G52" s="315" t="n">
        <v>27168</v>
      </c>
      <c r="H52" s="315" t="n">
        <v>3111535</v>
      </c>
      <c r="I52" s="315" t="n">
        <v>156627</v>
      </c>
      <c r="J52" s="315" t="n">
        <v>4133</v>
      </c>
      <c r="K52" s="315" t="n">
        <v>1036</v>
      </c>
    </row>
    <row r="53" customFormat="false" ht="12.75" hidden="false" customHeight="false" outlineLevel="0" collapsed="false">
      <c r="A53" s="316" t="s">
        <v>715</v>
      </c>
      <c r="B53" s="314"/>
      <c r="C53" s="315"/>
      <c r="D53" s="315"/>
      <c r="E53" s="315"/>
      <c r="F53" s="315"/>
      <c r="G53" s="315"/>
      <c r="H53" s="315"/>
      <c r="I53" s="315"/>
      <c r="J53" s="315"/>
      <c r="K53" s="315"/>
    </row>
    <row r="54" customFormat="false" ht="12.75" hidden="false" customHeight="false" outlineLevel="0" collapsed="false">
      <c r="A54" s="313" t="s">
        <v>687</v>
      </c>
      <c r="B54" s="314" t="n">
        <v>52156</v>
      </c>
      <c r="C54" s="315" t="n">
        <v>321</v>
      </c>
      <c r="D54" s="315" t="n">
        <v>19728</v>
      </c>
      <c r="E54" s="315" t="n">
        <v>23926</v>
      </c>
      <c r="F54" s="315" t="n">
        <v>8181</v>
      </c>
      <c r="G54" s="315" t="n">
        <v>2057</v>
      </c>
      <c r="H54" s="315" t="n">
        <v>264245</v>
      </c>
      <c r="I54" s="315" t="n">
        <v>8519</v>
      </c>
      <c r="J54" s="315" t="n">
        <v>166</v>
      </c>
      <c r="K54" s="315" t="n">
        <v>71</v>
      </c>
    </row>
    <row r="55" customFormat="false" ht="12.75" hidden="false" customHeight="false" outlineLevel="0" collapsed="false">
      <c r="A55" s="313" t="s">
        <v>688</v>
      </c>
      <c r="B55" s="314" t="n">
        <v>44878</v>
      </c>
      <c r="C55" s="315" t="n">
        <v>281</v>
      </c>
      <c r="D55" s="315" t="n">
        <v>17301</v>
      </c>
      <c r="E55" s="315" t="n">
        <v>19667</v>
      </c>
      <c r="F55" s="315" t="n">
        <v>7629</v>
      </c>
      <c r="G55" s="315" t="n">
        <v>1905</v>
      </c>
      <c r="H55" s="315" t="n">
        <v>238715</v>
      </c>
      <c r="I55" s="315" t="n">
        <v>18352</v>
      </c>
      <c r="J55" s="315" t="n">
        <v>109</v>
      </c>
      <c r="K55" s="315" t="n">
        <v>59</v>
      </c>
    </row>
    <row r="56" customFormat="false" ht="12.75" hidden="false" customHeight="false" outlineLevel="0" collapsed="false">
      <c r="A56" s="313" t="s">
        <v>689</v>
      </c>
      <c r="B56" s="314" t="n">
        <v>49676</v>
      </c>
      <c r="C56" s="315" t="n">
        <v>305</v>
      </c>
      <c r="D56" s="315" t="n">
        <v>17959</v>
      </c>
      <c r="E56" s="315" t="n">
        <v>23132</v>
      </c>
      <c r="F56" s="315" t="n">
        <v>8280</v>
      </c>
      <c r="G56" s="315" t="n">
        <v>2246</v>
      </c>
      <c r="H56" s="315" t="n">
        <v>261283</v>
      </c>
      <c r="I56" s="315" t="n">
        <v>9142</v>
      </c>
      <c r="J56" s="315" t="n">
        <v>267</v>
      </c>
      <c r="K56" s="315" t="n">
        <v>86</v>
      </c>
    </row>
    <row r="57" customFormat="false" ht="12.75" hidden="false" customHeight="false" outlineLevel="0" collapsed="false">
      <c r="A57" s="313" t="s">
        <v>690</v>
      </c>
      <c r="B57" s="314" t="n">
        <v>46710</v>
      </c>
      <c r="C57" s="315" t="n">
        <v>221</v>
      </c>
      <c r="D57" s="315" t="n">
        <v>16911</v>
      </c>
      <c r="E57" s="315" t="n">
        <v>21962</v>
      </c>
      <c r="F57" s="315" t="n">
        <v>7616</v>
      </c>
      <c r="G57" s="315" t="n">
        <v>2580</v>
      </c>
      <c r="H57" s="315" t="n">
        <v>253938</v>
      </c>
      <c r="I57" s="315" t="n">
        <v>22115</v>
      </c>
      <c r="J57" s="315" t="n">
        <v>1646</v>
      </c>
      <c r="K57" s="315" t="n">
        <v>83</v>
      </c>
    </row>
    <row r="58" customFormat="false" ht="12.75" hidden="false" customHeight="false" outlineLevel="0" collapsed="false">
      <c r="A58" s="313" t="s">
        <v>691</v>
      </c>
      <c r="B58" s="314" t="n">
        <v>46559</v>
      </c>
      <c r="C58" s="315" t="n">
        <v>251</v>
      </c>
      <c r="D58" s="315" t="n">
        <v>16698</v>
      </c>
      <c r="E58" s="315" t="n">
        <v>21772</v>
      </c>
      <c r="F58" s="315" t="n">
        <v>7838</v>
      </c>
      <c r="G58" s="315" t="n">
        <v>2160</v>
      </c>
      <c r="H58" s="315" t="n">
        <v>254554</v>
      </c>
      <c r="I58" s="315" t="n">
        <v>13035</v>
      </c>
      <c r="J58" s="315" t="n">
        <v>181</v>
      </c>
      <c r="K58" s="315" t="n">
        <v>81</v>
      </c>
    </row>
    <row r="59" customFormat="false" ht="12.75" hidden="false" customHeight="false" outlineLevel="0" collapsed="false">
      <c r="A59" s="313" t="s">
        <v>692</v>
      </c>
      <c r="B59" s="314" t="n">
        <v>43305</v>
      </c>
      <c r="C59" s="315" t="n">
        <v>198</v>
      </c>
      <c r="D59" s="315" t="n">
        <v>16864</v>
      </c>
      <c r="E59" s="315" t="n">
        <v>19954</v>
      </c>
      <c r="F59" s="315" t="n">
        <v>6289</v>
      </c>
      <c r="G59" s="315" t="n">
        <v>1934</v>
      </c>
      <c r="H59" s="315" t="n">
        <v>264880</v>
      </c>
      <c r="I59" s="315" t="n">
        <v>11875</v>
      </c>
      <c r="J59" s="315" t="n">
        <v>346</v>
      </c>
      <c r="K59" s="315" t="n">
        <v>74</v>
      </c>
    </row>
    <row r="60" customFormat="false" ht="12.75" hidden="false" customHeight="false" outlineLevel="0" collapsed="false">
      <c r="A60" s="313" t="s">
        <v>693</v>
      </c>
      <c r="B60" s="314" t="n">
        <v>49079</v>
      </c>
      <c r="C60" s="315" t="n">
        <v>191</v>
      </c>
      <c r="D60" s="315" t="n">
        <v>18496</v>
      </c>
      <c r="E60" s="315" t="n">
        <v>23111</v>
      </c>
      <c r="F60" s="315" t="n">
        <v>7281</v>
      </c>
      <c r="G60" s="315" t="n">
        <v>1869</v>
      </c>
      <c r="H60" s="315" t="n">
        <v>244170</v>
      </c>
      <c r="I60" s="315" t="n">
        <v>10016</v>
      </c>
      <c r="J60" s="315" t="n">
        <v>218</v>
      </c>
      <c r="K60" s="315" t="n">
        <v>81</v>
      </c>
    </row>
    <row r="61" customFormat="false" ht="12.75" hidden="false" customHeight="false" outlineLevel="0" collapsed="false">
      <c r="A61" s="313" t="s">
        <v>694</v>
      </c>
      <c r="B61" s="314" t="n">
        <v>47241</v>
      </c>
      <c r="C61" s="315" t="n">
        <v>209</v>
      </c>
      <c r="D61" s="315" t="n">
        <v>16966</v>
      </c>
      <c r="E61" s="315" t="n">
        <v>23116</v>
      </c>
      <c r="F61" s="315" t="n">
        <v>6950</v>
      </c>
      <c r="G61" s="315" t="n">
        <v>1763</v>
      </c>
      <c r="H61" s="315" t="n">
        <v>230953</v>
      </c>
      <c r="I61" s="315" t="n">
        <v>9048</v>
      </c>
      <c r="J61" s="315" t="n">
        <v>154</v>
      </c>
      <c r="K61" s="315" t="n">
        <v>90</v>
      </c>
    </row>
    <row r="62" customFormat="false" ht="12.75" hidden="false" customHeight="false" outlineLevel="0" collapsed="false">
      <c r="A62" s="313" t="s">
        <v>695</v>
      </c>
      <c r="B62" s="314" t="n">
        <v>56580</v>
      </c>
      <c r="C62" s="315" t="n">
        <v>324</v>
      </c>
      <c r="D62" s="315" t="n">
        <v>22913</v>
      </c>
      <c r="E62" s="315" t="n">
        <v>24373</v>
      </c>
      <c r="F62" s="315" t="n">
        <v>8970</v>
      </c>
      <c r="G62" s="315" t="n">
        <v>2359</v>
      </c>
      <c r="H62" s="315" t="n">
        <v>280540</v>
      </c>
      <c r="I62" s="315" t="n">
        <v>12197</v>
      </c>
      <c r="J62" s="315" t="n">
        <v>285</v>
      </c>
      <c r="K62" s="315" t="n">
        <v>116</v>
      </c>
    </row>
    <row r="63" customFormat="false" ht="12.75" hidden="false" customHeight="false" outlineLevel="0" collapsed="false">
      <c r="A63" s="313" t="s">
        <v>696</v>
      </c>
      <c r="B63" s="314" t="n">
        <v>59265</v>
      </c>
      <c r="C63" s="315" t="n">
        <v>386</v>
      </c>
      <c r="D63" s="315" t="n">
        <v>22584</v>
      </c>
      <c r="E63" s="315" t="n">
        <v>26354</v>
      </c>
      <c r="F63" s="315" t="n">
        <v>9941</v>
      </c>
      <c r="G63" s="315" t="n">
        <v>2543</v>
      </c>
      <c r="H63" s="315" t="n">
        <v>276805</v>
      </c>
      <c r="I63" s="315" t="n">
        <v>14430</v>
      </c>
      <c r="J63" s="315" t="n">
        <v>383</v>
      </c>
      <c r="K63" s="315" t="n">
        <v>118</v>
      </c>
    </row>
    <row r="64" customFormat="false" ht="12.75" hidden="false" customHeight="false" outlineLevel="0" collapsed="false">
      <c r="A64" s="313" t="s">
        <v>697</v>
      </c>
      <c r="B64" s="314" t="n">
        <v>56990</v>
      </c>
      <c r="C64" s="315" t="n">
        <v>341</v>
      </c>
      <c r="D64" s="315" t="n">
        <v>22009</v>
      </c>
      <c r="E64" s="315" t="n">
        <v>24667</v>
      </c>
      <c r="F64" s="315" t="n">
        <v>9973</v>
      </c>
      <c r="G64" s="315" t="n">
        <v>2349</v>
      </c>
      <c r="H64" s="315" t="n">
        <v>262441</v>
      </c>
      <c r="I64" s="315" t="n">
        <v>12436</v>
      </c>
      <c r="J64" s="315" t="n">
        <v>197</v>
      </c>
      <c r="K64" s="315" t="n">
        <v>112</v>
      </c>
    </row>
    <row r="65" customFormat="false" ht="12.75" hidden="false" customHeight="false" outlineLevel="0" collapsed="false">
      <c r="A65" s="313" t="s">
        <v>698</v>
      </c>
      <c r="B65" s="314" t="n">
        <v>54164</v>
      </c>
      <c r="C65" s="315" t="n">
        <v>325</v>
      </c>
      <c r="D65" s="315" t="n">
        <v>22290</v>
      </c>
      <c r="E65" s="315" t="n">
        <v>22888</v>
      </c>
      <c r="F65" s="315" t="n">
        <v>8661</v>
      </c>
      <c r="G65" s="315" t="n">
        <v>3403</v>
      </c>
      <c r="H65" s="315" t="n">
        <v>279011</v>
      </c>
      <c r="I65" s="315" t="n">
        <v>15462</v>
      </c>
      <c r="J65" s="315" t="n">
        <v>181</v>
      </c>
      <c r="K65" s="315" t="n">
        <v>65</v>
      </c>
    </row>
    <row r="66" customFormat="false" ht="34.5" hidden="false" customHeight="true" outlineLevel="0" collapsed="false">
      <c r="A66" s="300" t="s">
        <v>356</v>
      </c>
      <c r="B66" s="300"/>
      <c r="C66" s="300"/>
      <c r="D66" s="300"/>
      <c r="E66" s="300"/>
      <c r="F66" s="300"/>
      <c r="G66" s="300"/>
      <c r="H66" s="300"/>
      <c r="I66" s="300"/>
      <c r="J66" s="300"/>
      <c r="K66" s="300"/>
    </row>
    <row r="67" customFormat="false" ht="12.75" hidden="false" customHeight="false" outlineLevel="0" collapsed="false">
      <c r="A67" s="313" t="s">
        <v>685</v>
      </c>
      <c r="B67" s="314" t="n">
        <v>1034736</v>
      </c>
      <c r="C67" s="315" t="n">
        <v>14307</v>
      </c>
      <c r="D67" s="315" t="n">
        <v>439369</v>
      </c>
      <c r="E67" s="315" t="n">
        <v>412518</v>
      </c>
      <c r="F67" s="315" t="n">
        <v>168542</v>
      </c>
      <c r="G67" s="315" t="n">
        <v>39081</v>
      </c>
      <c r="H67" s="315" t="n">
        <v>5179076</v>
      </c>
      <c r="I67" s="315" t="n">
        <v>93357</v>
      </c>
      <c r="J67" s="315" t="n">
        <v>3589</v>
      </c>
      <c r="K67" s="315" t="n">
        <v>1739</v>
      </c>
    </row>
    <row r="68" customFormat="false" ht="12.75" hidden="false" customHeight="false" outlineLevel="0" collapsed="false">
      <c r="A68" s="316" t="s">
        <v>715</v>
      </c>
      <c r="B68" s="314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3" t="s">
        <v>687</v>
      </c>
      <c r="B69" s="314" t="n">
        <v>89405</v>
      </c>
      <c r="C69" s="315" t="n">
        <v>1188</v>
      </c>
      <c r="D69" s="315" t="n">
        <v>36656</v>
      </c>
      <c r="E69" s="315" t="n">
        <v>37219</v>
      </c>
      <c r="F69" s="315" t="n">
        <v>14342</v>
      </c>
      <c r="G69" s="315" t="n">
        <v>2679</v>
      </c>
      <c r="H69" s="315" t="n">
        <v>449991</v>
      </c>
      <c r="I69" s="315" t="n">
        <v>4741</v>
      </c>
      <c r="J69" s="315" t="n">
        <v>117</v>
      </c>
      <c r="K69" s="315" t="n">
        <v>151</v>
      </c>
    </row>
    <row r="70" customFormat="false" ht="12.75" hidden="false" customHeight="false" outlineLevel="0" collapsed="false">
      <c r="A70" s="313" t="s">
        <v>688</v>
      </c>
      <c r="B70" s="314" t="n">
        <v>76844</v>
      </c>
      <c r="C70" s="315" t="n">
        <v>1383</v>
      </c>
      <c r="D70" s="315" t="n">
        <v>32326</v>
      </c>
      <c r="E70" s="315" t="n">
        <v>30166</v>
      </c>
      <c r="F70" s="315" t="n">
        <v>12969</v>
      </c>
      <c r="G70" s="315" t="n">
        <v>2734</v>
      </c>
      <c r="H70" s="315" t="n">
        <v>415624</v>
      </c>
      <c r="I70" s="315" t="n">
        <v>11182</v>
      </c>
      <c r="J70" s="315" t="n">
        <v>143</v>
      </c>
      <c r="K70" s="315" t="n">
        <v>134</v>
      </c>
    </row>
    <row r="71" customFormat="false" ht="12.75" hidden="false" customHeight="false" outlineLevel="0" collapsed="false">
      <c r="A71" s="313" t="s">
        <v>689</v>
      </c>
      <c r="B71" s="314" t="n">
        <v>85165</v>
      </c>
      <c r="C71" s="315" t="n">
        <v>1550</v>
      </c>
      <c r="D71" s="315" t="n">
        <v>35216</v>
      </c>
      <c r="E71" s="315" t="n">
        <v>33883</v>
      </c>
      <c r="F71" s="315" t="n">
        <v>14516</v>
      </c>
      <c r="G71" s="315" t="n">
        <v>2811</v>
      </c>
      <c r="H71" s="315" t="n">
        <v>437276</v>
      </c>
      <c r="I71" s="315" t="n">
        <v>6068</v>
      </c>
      <c r="J71" s="315" t="n">
        <v>219</v>
      </c>
      <c r="K71" s="315" t="n">
        <v>147</v>
      </c>
    </row>
    <row r="72" customFormat="false" ht="12.75" hidden="false" customHeight="false" outlineLevel="0" collapsed="false">
      <c r="A72" s="313" t="s">
        <v>690</v>
      </c>
      <c r="B72" s="314" t="n">
        <v>81497</v>
      </c>
      <c r="C72" s="315" t="n">
        <v>1192</v>
      </c>
      <c r="D72" s="315" t="n">
        <v>34166</v>
      </c>
      <c r="E72" s="315" t="n">
        <v>32512</v>
      </c>
      <c r="F72" s="315" t="n">
        <v>13627</v>
      </c>
      <c r="G72" s="315" t="n">
        <v>4004</v>
      </c>
      <c r="H72" s="315" t="n">
        <v>444939</v>
      </c>
      <c r="I72" s="315" t="n">
        <v>13907</v>
      </c>
      <c r="J72" s="315" t="n">
        <v>1099</v>
      </c>
      <c r="K72" s="315" t="n">
        <v>154</v>
      </c>
    </row>
    <row r="73" customFormat="false" ht="12.75" hidden="false" customHeight="false" outlineLevel="0" collapsed="false">
      <c r="A73" s="313" t="s">
        <v>691</v>
      </c>
      <c r="B73" s="314" t="n">
        <v>85950</v>
      </c>
      <c r="C73" s="315" t="n">
        <v>1204</v>
      </c>
      <c r="D73" s="315" t="n">
        <v>34956</v>
      </c>
      <c r="E73" s="315" t="n">
        <v>35127</v>
      </c>
      <c r="F73" s="315" t="n">
        <v>14663</v>
      </c>
      <c r="G73" s="315" t="n">
        <v>2807</v>
      </c>
      <c r="H73" s="315" t="n">
        <v>428607</v>
      </c>
      <c r="I73" s="315" t="n">
        <v>6629</v>
      </c>
      <c r="J73" s="315" t="n">
        <v>280</v>
      </c>
      <c r="K73" s="315" t="n">
        <v>130</v>
      </c>
    </row>
    <row r="74" customFormat="false" ht="12.75" hidden="false" customHeight="false" outlineLevel="0" collapsed="false">
      <c r="A74" s="313" t="s">
        <v>692</v>
      </c>
      <c r="B74" s="314" t="n">
        <v>77596</v>
      </c>
      <c r="C74" s="315" t="n">
        <v>1014</v>
      </c>
      <c r="D74" s="315" t="n">
        <v>34780</v>
      </c>
      <c r="E74" s="315" t="n">
        <v>29871</v>
      </c>
      <c r="F74" s="315" t="n">
        <v>11931</v>
      </c>
      <c r="G74" s="315" t="n">
        <v>2860</v>
      </c>
      <c r="H74" s="315" t="n">
        <v>439904</v>
      </c>
      <c r="I74" s="315" t="n">
        <v>7829</v>
      </c>
      <c r="J74" s="315" t="n">
        <v>261</v>
      </c>
      <c r="K74" s="315" t="n">
        <v>113</v>
      </c>
    </row>
    <row r="75" customFormat="false" ht="12.75" hidden="false" customHeight="false" outlineLevel="0" collapsed="false">
      <c r="A75" s="313" t="s">
        <v>693</v>
      </c>
      <c r="B75" s="314" t="n">
        <v>90047</v>
      </c>
      <c r="C75" s="315" t="n">
        <v>1000</v>
      </c>
      <c r="D75" s="315" t="n">
        <v>36735</v>
      </c>
      <c r="E75" s="315" t="n">
        <v>37480</v>
      </c>
      <c r="F75" s="315" t="n">
        <v>14832</v>
      </c>
      <c r="G75" s="315" t="n">
        <v>2781</v>
      </c>
      <c r="H75" s="315" t="n">
        <v>442142</v>
      </c>
      <c r="I75" s="315" t="n">
        <v>6494</v>
      </c>
      <c r="J75" s="315" t="n">
        <v>326</v>
      </c>
      <c r="K75" s="315" t="n">
        <v>135</v>
      </c>
    </row>
    <row r="76" customFormat="false" ht="12.75" hidden="false" customHeight="false" outlineLevel="0" collapsed="false">
      <c r="A76" s="313" t="s">
        <v>694</v>
      </c>
      <c r="B76" s="314" t="n">
        <v>80405</v>
      </c>
      <c r="C76" s="315" t="n">
        <v>856</v>
      </c>
      <c r="D76" s="315" t="n">
        <v>33025</v>
      </c>
      <c r="E76" s="315" t="n">
        <v>33675</v>
      </c>
      <c r="F76" s="315" t="n">
        <v>12849</v>
      </c>
      <c r="G76" s="315" t="n">
        <v>2444</v>
      </c>
      <c r="H76" s="315" t="n">
        <v>378135</v>
      </c>
      <c r="I76" s="315" t="n">
        <v>5324</v>
      </c>
      <c r="J76" s="315" t="n">
        <v>148</v>
      </c>
      <c r="K76" s="315" t="n">
        <v>123</v>
      </c>
    </row>
    <row r="77" customFormat="false" ht="12.75" hidden="false" customHeight="false" outlineLevel="0" collapsed="false">
      <c r="A77" s="313" t="s">
        <v>695</v>
      </c>
      <c r="B77" s="314" t="n">
        <v>94639</v>
      </c>
      <c r="C77" s="315" t="n">
        <v>1285</v>
      </c>
      <c r="D77" s="315" t="n">
        <v>41944</v>
      </c>
      <c r="E77" s="315" t="n">
        <v>36345</v>
      </c>
      <c r="F77" s="315" t="n">
        <v>15065</v>
      </c>
      <c r="G77" s="315" t="n">
        <v>3523</v>
      </c>
      <c r="H77" s="315" t="n">
        <v>455384</v>
      </c>
      <c r="I77" s="315" t="n">
        <v>7593</v>
      </c>
      <c r="J77" s="315" t="n">
        <v>321</v>
      </c>
      <c r="K77" s="315" t="n">
        <v>163</v>
      </c>
    </row>
    <row r="78" customFormat="false" ht="12.75" hidden="false" customHeight="false" outlineLevel="0" collapsed="false">
      <c r="A78" s="313" t="s">
        <v>696</v>
      </c>
      <c r="B78" s="314" t="n">
        <v>93868</v>
      </c>
      <c r="C78" s="315" t="n">
        <v>1275</v>
      </c>
      <c r="D78" s="315" t="n">
        <v>39741</v>
      </c>
      <c r="E78" s="315" t="n">
        <v>37606</v>
      </c>
      <c r="F78" s="315" t="n">
        <v>15246</v>
      </c>
      <c r="G78" s="315" t="n">
        <v>3611</v>
      </c>
      <c r="H78" s="315" t="n">
        <v>432970</v>
      </c>
      <c r="I78" s="315" t="n">
        <v>8390</v>
      </c>
      <c r="J78" s="315" t="n">
        <v>240</v>
      </c>
      <c r="K78" s="315" t="n">
        <v>191</v>
      </c>
    </row>
    <row r="79" customFormat="false" ht="12.75" hidden="false" customHeight="false" outlineLevel="0" collapsed="false">
      <c r="A79" s="313" t="s">
        <v>697</v>
      </c>
      <c r="B79" s="314" t="n">
        <v>89863</v>
      </c>
      <c r="C79" s="315" t="n">
        <v>1167</v>
      </c>
      <c r="D79" s="315" t="n">
        <v>38572</v>
      </c>
      <c r="E79" s="315" t="n">
        <v>35199</v>
      </c>
      <c r="F79" s="315" t="n">
        <v>14925</v>
      </c>
      <c r="G79" s="315" t="n">
        <v>2960</v>
      </c>
      <c r="H79" s="315" t="n">
        <v>405350</v>
      </c>
      <c r="I79" s="315" t="n">
        <v>7251</v>
      </c>
      <c r="J79" s="315" t="n">
        <v>139</v>
      </c>
      <c r="K79" s="315" t="n">
        <v>163</v>
      </c>
    </row>
    <row r="80" customFormat="false" ht="12.75" hidden="false" customHeight="false" outlineLevel="0" collapsed="false">
      <c r="A80" s="313" t="s">
        <v>698</v>
      </c>
      <c r="B80" s="314" t="n">
        <v>89457</v>
      </c>
      <c r="C80" s="315" t="n">
        <v>1193</v>
      </c>
      <c r="D80" s="315" t="n">
        <v>41252</v>
      </c>
      <c r="E80" s="315" t="n">
        <v>33435</v>
      </c>
      <c r="F80" s="315" t="n">
        <v>13577</v>
      </c>
      <c r="G80" s="315" t="n">
        <v>5867</v>
      </c>
      <c r="H80" s="315" t="n">
        <v>448754</v>
      </c>
      <c r="I80" s="315" t="n">
        <v>7949</v>
      </c>
      <c r="J80" s="315" t="n">
        <v>296</v>
      </c>
      <c r="K80" s="315" t="n">
        <v>135</v>
      </c>
    </row>
    <row r="81" customFormat="false" ht="12.75" hidden="false" customHeight="false" outlineLevel="0" collapsed="false">
      <c r="A81" s="316"/>
      <c r="B81" s="317"/>
      <c r="C81" s="317"/>
      <c r="D81" s="317"/>
      <c r="E81" s="317"/>
      <c r="F81" s="317"/>
      <c r="G81" s="317"/>
      <c r="H81" s="317"/>
      <c r="I81" s="317"/>
      <c r="J81" s="317"/>
      <c r="K81" s="317"/>
    </row>
    <row r="82" customFormat="false" ht="15.75" hidden="false" customHeight="true" outlineLevel="0" collapsed="false">
      <c r="A82" s="318" t="s">
        <v>716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true" outlineLevel="0" collapsed="false">
      <c r="A83" s="318" t="s">
        <v>717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true" outlineLevel="0" collapsed="false">
      <c r="A84" s="318" t="s">
        <v>718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89" customFormat="false" ht="12.7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</row>
    <row r="90" customFormat="false" ht="12.75" hidden="false" customHeight="false" outlineLevel="0" collapsed="false">
      <c r="E90" s="319"/>
      <c r="F90" s="319"/>
      <c r="G90" s="319"/>
      <c r="H90" s="319"/>
      <c r="I90" s="319"/>
      <c r="J90" s="319"/>
      <c r="K90" s="319"/>
    </row>
    <row r="97" customFormat="false" ht="15.75" hidden="false" customHeight="true" outlineLevel="0" collapsed="false"/>
    <row r="112" customFormat="false" ht="27.75" hidden="false" customHeight="true" outlineLevel="0" collapsed="false"/>
    <row r="127" customFormat="false" ht="25.5" hidden="false" customHeight="true" outlineLevel="0" collapsed="false"/>
    <row r="142" customFormat="false" ht="30" hidden="false" customHeight="true" outlineLevel="0" collapsed="false"/>
    <row r="157" customFormat="false" ht="29.25" hidden="false" customHeight="true" outlineLevel="0" collapsed="false"/>
    <row r="172" customFormat="false" ht="33.75" hidden="false" customHeight="true" outlineLevel="0" collapsed="false"/>
    <row r="187" customFormat="false" ht="30" hidden="false" customHeight="true" outlineLevel="0" collapsed="false"/>
    <row r="202" customFormat="false" ht="31.5" hidden="false" customHeight="true" outlineLevel="0" collapsed="false"/>
    <row r="217" customFormat="false" ht="30" hidden="false" customHeight="true" outlineLevel="0" collapsed="false"/>
    <row r="232" customFormat="false" ht="30" hidden="false" customHeight="true" outlineLevel="0" collapsed="false"/>
    <row r="247" customFormat="false" ht="24" hidden="false" customHeight="true" outlineLevel="0" collapsed="false"/>
    <row r="262" customFormat="false" ht="27.75" hidden="false" customHeight="true" outlineLevel="0" collapsed="false"/>
    <row r="277" customFormat="false" ht="26.25" hidden="false" customHeight="true" outlineLevel="0" collapsed="false"/>
    <row r="293" customFormat="false" ht="12.75" hidden="false" customHeight="false" outlineLevel="0" collapsed="false">
      <c r="A293" s="316"/>
      <c r="B293" s="316"/>
      <c r="C293" s="316"/>
      <c r="D293" s="316"/>
      <c r="E293" s="316"/>
      <c r="F293" s="316"/>
      <c r="G293" s="316"/>
      <c r="H293" s="316"/>
      <c r="I293" s="316"/>
      <c r="J293" s="316"/>
      <c r="K293" s="316"/>
    </row>
    <row r="294" customFormat="false" ht="12.75" hidden="false" customHeight="false" outlineLevel="0" collapsed="false">
      <c r="A294" s="316"/>
      <c r="B294" s="316"/>
      <c r="C294" s="316"/>
      <c r="D294" s="316"/>
      <c r="E294" s="316"/>
      <c r="F294" s="316"/>
      <c r="G294" s="316"/>
      <c r="H294" s="316"/>
      <c r="I294" s="316"/>
      <c r="J294" s="316"/>
      <c r="K294" s="316"/>
    </row>
    <row r="295" customFormat="false" ht="12.75" hidden="false" customHeight="false" outlineLevel="0" collapsed="false">
      <c r="A295" s="316"/>
      <c r="B295" s="316"/>
      <c r="C295" s="316"/>
      <c r="D295" s="316"/>
      <c r="E295" s="316"/>
      <c r="F295" s="316"/>
      <c r="G295" s="316"/>
      <c r="H295" s="316"/>
      <c r="I295" s="316"/>
      <c r="J295" s="316"/>
      <c r="K295" s="316"/>
    </row>
  </sheetData>
  <mergeCells count="19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1:K51"/>
    <mergeCell ref="A66:K66"/>
    <mergeCell ref="A82:K82"/>
    <mergeCell ref="A83:K83"/>
    <mergeCell ref="A84:K84"/>
    <mergeCell ref="A86:D86"/>
    <mergeCell ref="A293:K293"/>
    <mergeCell ref="A294:K294"/>
    <mergeCell ref="A295:K295"/>
  </mergeCells>
  <printOptions headings="false" gridLines="false" gridLinesSet="true" horizontalCentered="false" verticalCentered="false"/>
  <pageMargins left="0.659722222222222" right="0.379861111111111" top="0.509722222222222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7.42"/>
    <col collapsed="false" customWidth="true" hidden="false" outlineLevel="0" max="4" min="4" style="54" width="2.13"/>
    <col collapsed="false" customWidth="true" hidden="false" outlineLevel="0" max="5" min="5" style="55" width="19.7"/>
    <col collapsed="false" customWidth="true" hidden="false" outlineLevel="0" max="8" min="6" style="15" width="19.7"/>
    <col collapsed="false" customWidth="true" hidden="false" outlineLevel="0" max="9" min="9" style="15" width="3.99"/>
    <col collapsed="false" customWidth="false" hidden="false" outlineLevel="0" max="10" min="10" style="15" width="11.42"/>
    <col collapsed="false" customWidth="false" hidden="false" outlineLevel="0" max="11" min="11" style="55" width="11.42"/>
    <col collapsed="false" customWidth="false" hidden="false" outlineLevel="0" max="257" min="12" style="15" width="11.42"/>
  </cols>
  <sheetData>
    <row r="1" customFormat="false" ht="14.1" hidden="false" customHeight="true" outlineLevel="0" collapsed="false">
      <c r="A1" s="56"/>
      <c r="B1" s="57" t="s">
        <v>204</v>
      </c>
      <c r="C1" s="57"/>
      <c r="D1" s="57"/>
      <c r="E1" s="57"/>
      <c r="F1" s="57"/>
      <c r="G1" s="57"/>
      <c r="H1" s="57"/>
      <c r="J1" s="58"/>
    </row>
    <row r="2" customFormat="false" ht="14.1" hidden="false" customHeight="true" outlineLevel="0" collapsed="false">
      <c r="A2" s="58"/>
      <c r="B2" s="58" t="s">
        <v>205</v>
      </c>
      <c r="C2" s="58"/>
      <c r="D2" s="58"/>
      <c r="E2" s="58"/>
      <c r="F2" s="58"/>
      <c r="G2" s="58"/>
      <c r="H2" s="58"/>
      <c r="J2" s="59"/>
    </row>
    <row r="3" customFormat="false" ht="14.1" hidden="false" customHeight="true" outlineLevel="0" collapsed="false">
      <c r="A3" s="58"/>
      <c r="B3" s="58" t="s">
        <v>206</v>
      </c>
      <c r="C3" s="58"/>
      <c r="D3" s="58"/>
      <c r="E3" s="58"/>
      <c r="F3" s="58"/>
      <c r="G3" s="58"/>
      <c r="H3" s="58"/>
      <c r="J3" s="59"/>
    </row>
    <row r="4" customFormat="false" ht="20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J4" s="59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09</v>
      </c>
      <c r="F5" s="64"/>
      <c r="G5" s="64"/>
      <c r="H5" s="65" t="s">
        <v>210</v>
      </c>
      <c r="I5" s="59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7" t="s">
        <v>212</v>
      </c>
      <c r="G6" s="67"/>
      <c r="H6" s="65"/>
      <c r="I6" s="59"/>
    </row>
    <row r="7" customFormat="false" ht="12.75" hidden="false" customHeight="true" outlineLevel="0" collapsed="false">
      <c r="A7" s="62"/>
      <c r="B7" s="62"/>
      <c r="C7" s="63"/>
      <c r="D7" s="63"/>
      <c r="E7" s="66"/>
      <c r="F7" s="68" t="s">
        <v>213</v>
      </c>
      <c r="G7" s="69" t="s">
        <v>214</v>
      </c>
      <c r="H7" s="65"/>
      <c r="I7" s="59"/>
    </row>
    <row r="8" customFormat="false" ht="13.5" hidden="false" customHeight="true" outlineLevel="0" collapsed="false">
      <c r="A8" s="62"/>
      <c r="B8" s="62"/>
      <c r="C8" s="63"/>
      <c r="D8" s="63"/>
      <c r="E8" s="66"/>
      <c r="F8" s="68"/>
      <c r="G8" s="69"/>
      <c r="H8" s="69"/>
      <c r="I8" s="59"/>
    </row>
    <row r="9" customFormat="false" ht="13.5" hidden="false" customHeight="true" outlineLevel="0" collapsed="false">
      <c r="A9" s="62"/>
      <c r="B9" s="62"/>
      <c r="C9" s="63"/>
      <c r="D9" s="63"/>
      <c r="E9" s="66"/>
      <c r="F9" s="68"/>
      <c r="G9" s="69"/>
      <c r="H9" s="69"/>
      <c r="I9" s="59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8"/>
      <c r="G10" s="69"/>
      <c r="H10" s="69"/>
      <c r="I10" s="59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74" t="n">
        <v>208100</v>
      </c>
      <c r="F11" s="59" t="n">
        <v>126100</v>
      </c>
      <c r="G11" s="59" t="n">
        <v>49600</v>
      </c>
      <c r="H11" s="59" t="n">
        <v>13988300</v>
      </c>
      <c r="I11" s="59"/>
      <c r="J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98066</v>
      </c>
      <c r="F12" s="59" t="n">
        <v>121524</v>
      </c>
      <c r="G12" s="59" t="n">
        <v>50530</v>
      </c>
      <c r="H12" s="59" t="n">
        <v>13643703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4.8</v>
      </c>
      <c r="F13" s="77" t="n">
        <v>-3.6</v>
      </c>
      <c r="G13" s="77" t="n">
        <v>1.8</v>
      </c>
      <c r="H13" s="77" t="n">
        <v>-2.5</v>
      </c>
      <c r="I13" s="78"/>
      <c r="J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80"/>
      <c r="E14" s="81" t="s">
        <v>220</v>
      </c>
      <c r="F14" s="81" t="s">
        <v>220</v>
      </c>
      <c r="G14" s="81" t="s">
        <v>220</v>
      </c>
      <c r="H14" s="59" t="n">
        <v>1171300</v>
      </c>
      <c r="I14" s="59"/>
      <c r="J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74" t="n">
        <v>26351</v>
      </c>
      <c r="F15" s="74" t="n">
        <v>16388</v>
      </c>
      <c r="G15" s="74" t="n">
        <v>7905</v>
      </c>
      <c r="H15" s="59" t="n">
        <v>1138310</v>
      </c>
      <c r="I15" s="59"/>
      <c r="J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85" t="s">
        <v>221</v>
      </c>
      <c r="F16" s="85" t="s">
        <v>221</v>
      </c>
      <c r="G16" s="85" t="s">
        <v>221</v>
      </c>
      <c r="H16" s="77" t="n">
        <v>-2.8</v>
      </c>
      <c r="I16" s="78"/>
      <c r="J16" s="70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81" t="s">
        <v>220</v>
      </c>
      <c r="F17" s="81" t="s">
        <v>220</v>
      </c>
      <c r="G17" s="81" t="s">
        <v>220</v>
      </c>
      <c r="H17" s="59" t="n">
        <v>3895800</v>
      </c>
      <c r="I17" s="59"/>
      <c r="J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74685</v>
      </c>
      <c r="F18" s="59" t="n">
        <v>56717</v>
      </c>
      <c r="G18" s="59" t="n">
        <v>10941</v>
      </c>
      <c r="H18" s="59" t="n">
        <v>3763833</v>
      </c>
      <c r="I18" s="59"/>
      <c r="J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85" t="s">
        <v>221</v>
      </c>
      <c r="F19" s="85" t="s">
        <v>221</v>
      </c>
      <c r="G19" s="85" t="s">
        <v>221</v>
      </c>
      <c r="H19" s="77" t="n">
        <v>-3.4</v>
      </c>
      <c r="I19" s="78"/>
      <c r="J19" s="70"/>
    </row>
    <row r="20" customFormat="false" ht="21" hidden="false" customHeight="true" outlineLevel="0" collapsed="false">
      <c r="A20" s="70"/>
      <c r="B20" s="79" t="s">
        <v>223</v>
      </c>
      <c r="C20" s="87" t="n">
        <v>2002</v>
      </c>
      <c r="D20" s="88" t="s">
        <v>224</v>
      </c>
      <c r="E20" s="81" t="s">
        <v>220</v>
      </c>
      <c r="F20" s="81" t="s">
        <v>220</v>
      </c>
      <c r="G20" s="81" t="s">
        <v>220</v>
      </c>
      <c r="H20" s="59" t="n">
        <v>500</v>
      </c>
      <c r="I20" s="59"/>
      <c r="J20" s="70"/>
    </row>
    <row r="21" customFormat="false" ht="14.25" hidden="false" customHeight="false" outlineLevel="0" collapsed="false">
      <c r="A21" s="70"/>
      <c r="B21" s="89"/>
      <c r="C21" s="87" t="n">
        <v>2003</v>
      </c>
      <c r="D21" s="90"/>
      <c r="E21" s="59" t="n">
        <v>9</v>
      </c>
      <c r="F21" s="59" t="n">
        <v>3</v>
      </c>
      <c r="G21" s="59" t="n">
        <v>5</v>
      </c>
      <c r="H21" s="59" t="n">
        <v>405</v>
      </c>
      <c r="I21" s="59"/>
      <c r="J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81" t="s">
        <v>220</v>
      </c>
      <c r="H22" s="59" t="n">
        <v>623400</v>
      </c>
      <c r="I22" s="59"/>
      <c r="J22" s="70"/>
    </row>
    <row r="23" customFormat="false" ht="11.85" hidden="false" customHeight="true" outlineLevel="0" collapsed="false">
      <c r="A23" s="70"/>
      <c r="B23" s="70"/>
      <c r="C23" s="87" t="n">
        <v>2003</v>
      </c>
      <c r="D23" s="80"/>
      <c r="E23" s="59" t="n">
        <v>3084</v>
      </c>
      <c r="F23" s="59" t="n">
        <v>899</v>
      </c>
      <c r="G23" s="59" t="n">
        <v>1823</v>
      </c>
      <c r="H23" s="59" t="n">
        <v>614337</v>
      </c>
      <c r="I23" s="59"/>
      <c r="J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85" t="s">
        <v>221</v>
      </c>
      <c r="F24" s="85" t="s">
        <v>221</v>
      </c>
      <c r="G24" s="85" t="s">
        <v>221</v>
      </c>
      <c r="H24" s="77" t="n">
        <v>-1.5</v>
      </c>
      <c r="I24" s="78"/>
      <c r="J24" s="70"/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88" t="s">
        <v>224</v>
      </c>
      <c r="E25" s="81" t="s">
        <v>220</v>
      </c>
      <c r="F25" s="81" t="s">
        <v>220</v>
      </c>
      <c r="G25" s="81" t="s">
        <v>220</v>
      </c>
      <c r="H25" s="59" t="n">
        <v>11900</v>
      </c>
      <c r="I25" s="59"/>
      <c r="J25" s="70"/>
    </row>
    <row r="26" customFormat="false" ht="14.25" hidden="false" customHeight="false" outlineLevel="0" collapsed="false">
      <c r="A26" s="70"/>
      <c r="B26" s="89"/>
      <c r="C26" s="87" t="n">
        <v>2003</v>
      </c>
      <c r="D26" s="90"/>
      <c r="E26" s="59" t="n">
        <v>129</v>
      </c>
      <c r="F26" s="59" t="n">
        <v>70</v>
      </c>
      <c r="G26" s="59" t="n">
        <v>41</v>
      </c>
      <c r="H26" s="59" t="n">
        <v>11283</v>
      </c>
      <c r="I26" s="59"/>
      <c r="J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88" t="s">
        <v>224</v>
      </c>
      <c r="E27" s="81" t="s">
        <v>220</v>
      </c>
      <c r="F27" s="81" t="s">
        <v>220</v>
      </c>
      <c r="G27" s="81" t="s">
        <v>220</v>
      </c>
      <c r="H27" s="59" t="n">
        <v>8200</v>
      </c>
      <c r="I27" s="59"/>
      <c r="J27" s="70"/>
    </row>
    <row r="28" customFormat="false" ht="14.25" hidden="false" customHeight="false" outlineLevel="0" collapsed="false">
      <c r="A28" s="70"/>
      <c r="B28" s="89"/>
      <c r="C28" s="87" t="n">
        <v>2003</v>
      </c>
      <c r="D28" s="90"/>
      <c r="E28" s="59" t="n">
        <v>145</v>
      </c>
      <c r="F28" s="59" t="n">
        <v>29</v>
      </c>
      <c r="G28" s="59" t="n">
        <v>74</v>
      </c>
      <c r="H28" s="59" t="n">
        <v>7129</v>
      </c>
      <c r="I28" s="59"/>
      <c r="J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81" t="s">
        <v>220</v>
      </c>
      <c r="H29" s="59" t="n">
        <v>511200</v>
      </c>
      <c r="I29" s="59"/>
      <c r="J29" s="70"/>
    </row>
    <row r="30" customFormat="false" ht="11.85" hidden="false" customHeight="true" outlineLevel="0" collapsed="false">
      <c r="A30" s="70"/>
      <c r="B30" s="70"/>
      <c r="C30" s="72" t="s">
        <v>217</v>
      </c>
      <c r="D30" s="73"/>
      <c r="E30" s="74" t="n">
        <v>12081</v>
      </c>
      <c r="F30" s="74" t="n">
        <v>5610</v>
      </c>
      <c r="G30" s="74" t="n">
        <v>4549</v>
      </c>
      <c r="H30" s="59" t="n">
        <v>504770</v>
      </c>
      <c r="I30" s="59"/>
      <c r="J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85" t="s">
        <v>221</v>
      </c>
      <c r="H31" s="77" t="n">
        <v>-1.3</v>
      </c>
      <c r="I31" s="78"/>
      <c r="J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81" t="s">
        <v>220</v>
      </c>
      <c r="H32" s="59" t="n">
        <v>577900</v>
      </c>
      <c r="I32" s="59"/>
      <c r="J32" s="70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2480</v>
      </c>
      <c r="F33" s="59" t="n">
        <v>1019</v>
      </c>
      <c r="G33" s="59" t="n">
        <v>1268</v>
      </c>
      <c r="H33" s="59" t="n">
        <v>565079</v>
      </c>
      <c r="I33" s="59"/>
      <c r="J33" s="70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85" t="s">
        <v>221</v>
      </c>
      <c r="F34" s="85" t="s">
        <v>221</v>
      </c>
      <c r="G34" s="85" t="s">
        <v>221</v>
      </c>
      <c r="H34" s="77" t="n">
        <v>-2.2</v>
      </c>
      <c r="I34" s="78"/>
      <c r="J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81" t="s">
        <v>220</v>
      </c>
      <c r="H35" s="59" t="n">
        <v>2719400</v>
      </c>
      <c r="I35" s="59"/>
      <c r="J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28805</v>
      </c>
      <c r="F36" s="59" t="n">
        <v>17218</v>
      </c>
      <c r="G36" s="59" t="n">
        <v>5809</v>
      </c>
      <c r="H36" s="59" t="n">
        <v>2661117</v>
      </c>
      <c r="I36" s="59"/>
      <c r="J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85" t="s">
        <v>221</v>
      </c>
      <c r="H37" s="77" t="n">
        <v>-2.1</v>
      </c>
      <c r="I37" s="78"/>
      <c r="J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81" t="s">
        <v>220</v>
      </c>
      <c r="H38" s="59" t="n">
        <v>1432200</v>
      </c>
      <c r="I38" s="59"/>
      <c r="J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22865</v>
      </c>
      <c r="F39" s="59" t="n">
        <v>10497</v>
      </c>
      <c r="G39" s="59" t="n">
        <v>6445</v>
      </c>
      <c r="H39" s="59" t="n">
        <v>1418812</v>
      </c>
      <c r="I39" s="59"/>
      <c r="J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85" t="s">
        <v>221</v>
      </c>
      <c r="H40" s="77" t="n">
        <v>-0.9</v>
      </c>
      <c r="I40" s="78"/>
      <c r="J40" s="70"/>
    </row>
    <row r="41" customFormat="false" ht="18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81" t="s">
        <v>220</v>
      </c>
      <c r="H41" s="59" t="n">
        <v>433700</v>
      </c>
      <c r="I41" s="59"/>
      <c r="J41" s="70"/>
    </row>
    <row r="42" customFormat="false" ht="11.85" hidden="false" customHeight="true" outlineLevel="0" collapsed="false">
      <c r="A42" s="70"/>
      <c r="B42" s="70"/>
      <c r="C42" s="72" t="s">
        <v>217</v>
      </c>
      <c r="D42" s="73"/>
      <c r="E42" s="59" t="n">
        <v>7196</v>
      </c>
      <c r="F42" s="59" t="n">
        <v>3255</v>
      </c>
      <c r="G42" s="59" t="n">
        <v>3479</v>
      </c>
      <c r="H42" s="59" t="n">
        <v>410455</v>
      </c>
      <c r="I42" s="59"/>
      <c r="J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85" t="s">
        <v>221</v>
      </c>
      <c r="H43" s="77" t="n">
        <v>-5.3</v>
      </c>
      <c r="I43" s="78"/>
      <c r="J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81" t="s">
        <v>220</v>
      </c>
      <c r="H44" s="59" t="n">
        <v>60900</v>
      </c>
      <c r="I44" s="59"/>
      <c r="J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74" t="n">
        <v>930</v>
      </c>
      <c r="F45" s="74" t="n">
        <v>337</v>
      </c>
      <c r="G45" s="74" t="n">
        <v>539</v>
      </c>
      <c r="H45" s="59" t="n">
        <v>58460</v>
      </c>
      <c r="I45" s="59"/>
      <c r="J45" s="70"/>
    </row>
    <row r="46" customFormat="false" ht="11.2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85" t="s">
        <v>221</v>
      </c>
      <c r="H46" s="77" t="n">
        <v>-4</v>
      </c>
      <c r="I46" s="78"/>
      <c r="J46" s="70"/>
    </row>
    <row r="47" customFormat="false" ht="18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81" t="s">
        <v>220</v>
      </c>
      <c r="H47" s="59" t="n">
        <v>529400</v>
      </c>
      <c r="I47" s="59"/>
      <c r="J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4496</v>
      </c>
      <c r="F48" s="59" t="n">
        <v>1510</v>
      </c>
      <c r="G48" s="59" t="n">
        <v>2556</v>
      </c>
      <c r="H48" s="59" t="n">
        <v>521603</v>
      </c>
      <c r="I48" s="59"/>
      <c r="J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85" t="s">
        <v>221</v>
      </c>
      <c r="H49" s="77" t="n">
        <v>-1.5</v>
      </c>
      <c r="I49" s="78"/>
      <c r="J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81" t="s">
        <v>220</v>
      </c>
      <c r="H50" s="59" t="n">
        <v>378000</v>
      </c>
      <c r="I50" s="59"/>
      <c r="J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1962</v>
      </c>
      <c r="F51" s="59" t="n">
        <v>854</v>
      </c>
      <c r="G51" s="59" t="n">
        <v>931</v>
      </c>
      <c r="H51" s="59" t="n">
        <v>364581</v>
      </c>
      <c r="I51" s="59"/>
      <c r="J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85" t="s">
        <v>221</v>
      </c>
      <c r="H52" s="77" t="n">
        <v>-3.6</v>
      </c>
      <c r="I52" s="78"/>
      <c r="J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81" t="s">
        <v>220</v>
      </c>
      <c r="H53" s="59" t="n">
        <v>1259800</v>
      </c>
      <c r="I53" s="59"/>
      <c r="J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0228</v>
      </c>
      <c r="F54" s="59" t="n">
        <v>6268</v>
      </c>
      <c r="G54" s="59" t="n">
        <v>2677</v>
      </c>
      <c r="H54" s="59" t="n">
        <v>1236647</v>
      </c>
      <c r="I54" s="59"/>
      <c r="J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85" t="s">
        <v>221</v>
      </c>
      <c r="F55" s="85" t="s">
        <v>221</v>
      </c>
      <c r="G55" s="85" t="s">
        <v>221</v>
      </c>
      <c r="H55" s="77" t="n">
        <v>-1.8</v>
      </c>
      <c r="I55" s="78"/>
      <c r="J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81" t="s">
        <v>220</v>
      </c>
      <c r="H56" s="59" t="n">
        <v>374500</v>
      </c>
      <c r="I56" s="59"/>
      <c r="J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2620</v>
      </c>
      <c r="F57" s="59" t="n">
        <v>850</v>
      </c>
      <c r="G57" s="59" t="n">
        <v>1488</v>
      </c>
      <c r="H57" s="59" t="n">
        <v>366882</v>
      </c>
      <c r="I57" s="59"/>
      <c r="J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85" t="s">
        <v>221</v>
      </c>
      <c r="H58" s="77" t="n">
        <v>-2</v>
      </c>
      <c r="I58" s="78"/>
      <c r="J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F59" s="93"/>
      <c r="G59" s="93"/>
      <c r="H59" s="93"/>
      <c r="I59" s="93"/>
      <c r="J59" s="70"/>
    </row>
    <row r="60" s="94" customFormat="true" ht="12.75" hidden="false" customHeight="true" outlineLevel="0" collapsed="false">
      <c r="A60" s="15" t="s">
        <v>239</v>
      </c>
      <c r="B60" s="15"/>
      <c r="C60" s="54"/>
      <c r="D60" s="54"/>
      <c r="E60" s="15"/>
      <c r="F60" s="15"/>
      <c r="G60" s="15"/>
      <c r="H60" s="15"/>
      <c r="J60" s="95"/>
    </row>
    <row r="61" customFormat="false" ht="12.75" hidden="false" customHeight="false" outlineLevel="0" collapsed="false">
      <c r="A61" s="15" t="s">
        <v>240</v>
      </c>
      <c r="J61" s="70"/>
    </row>
    <row r="62" customFormat="false" ht="12.75" hidden="false" customHeight="false" outlineLevel="0" collapsed="false">
      <c r="A62" s="15" t="s">
        <v>241</v>
      </c>
      <c r="I62" s="96"/>
      <c r="J62" s="70"/>
    </row>
    <row r="63" customFormat="false" ht="12.75" hidden="false" customHeight="false" outlineLevel="0" collapsed="false">
      <c r="A63" s="97" t="s">
        <v>242</v>
      </c>
      <c r="B63" s="97"/>
      <c r="C63" s="97"/>
      <c r="D63" s="97"/>
      <c r="E63" s="97"/>
      <c r="F63" s="97"/>
      <c r="G63" s="97"/>
      <c r="H63" s="97"/>
      <c r="K63" s="15"/>
    </row>
    <row r="64" customFormat="false" ht="12.75" hidden="false" customHeight="false" outlineLevel="0" collapsed="false">
      <c r="A64" s="98" t="s">
        <v>243</v>
      </c>
      <c r="J64" s="70"/>
    </row>
    <row r="65" customFormat="false" ht="12.75" hidden="false" customHeight="false" outlineLevel="0" collapsed="false">
      <c r="J65" s="70"/>
    </row>
    <row r="66" customFormat="false" ht="12.75" hidden="false" customHeight="false" outlineLevel="0" collapsed="false">
      <c r="F66" s="70"/>
      <c r="G66" s="70"/>
      <c r="H66" s="70"/>
      <c r="I66" s="99"/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4">
    <mergeCell ref="B1:H1"/>
    <mergeCell ref="B2:H2"/>
    <mergeCell ref="B3:H3"/>
    <mergeCell ref="A5:B10"/>
    <mergeCell ref="C5:D10"/>
    <mergeCell ref="E5:G5"/>
    <mergeCell ref="H5:H10"/>
    <mergeCell ref="E6:E10"/>
    <mergeCell ref="F6:G6"/>
    <mergeCell ref="F7:F10"/>
    <mergeCell ref="G7:G10"/>
    <mergeCell ref="A11:B11"/>
    <mergeCell ref="A63:H63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3.28"/>
    <col collapsed="false" customWidth="true" hidden="false" outlineLevel="0" max="7" min="2" style="15" width="12.7"/>
    <col collapsed="false" customWidth="true" hidden="false" outlineLevel="0" max="8" min="8" style="15" width="12.14"/>
    <col collapsed="false" customWidth="true" hidden="false" outlineLevel="0" max="10" min="9" style="15" width="12.7"/>
    <col collapsed="false" customWidth="true" hidden="false" outlineLevel="0" max="11" min="11" style="15" width="10.71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23" t="n">
        <v>96</v>
      </c>
      <c r="C12" s="317" t="s">
        <v>157</v>
      </c>
      <c r="D12" s="317" t="n">
        <v>20</v>
      </c>
      <c r="E12" s="317" t="n">
        <v>6</v>
      </c>
      <c r="F12" s="317" t="n">
        <v>70</v>
      </c>
      <c r="G12" s="317" t="n">
        <v>14</v>
      </c>
      <c r="H12" s="317" t="n">
        <v>1004</v>
      </c>
      <c r="I12" s="317" t="n">
        <v>85</v>
      </c>
      <c r="J12" s="317" t="n">
        <v>44</v>
      </c>
      <c r="K12" s="317" t="n">
        <v>1</v>
      </c>
    </row>
    <row r="13" customFormat="false" ht="12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12.75" hidden="false" customHeight="false" outlineLevel="0" collapsed="false">
      <c r="A15" s="313" t="s">
        <v>687</v>
      </c>
      <c r="B15" s="323" t="n">
        <v>11</v>
      </c>
      <c r="C15" s="317" t="s">
        <v>157</v>
      </c>
      <c r="D15" s="317" t="n">
        <v>4</v>
      </c>
      <c r="E15" s="317" t="n">
        <v>1</v>
      </c>
      <c r="F15" s="317" t="n">
        <v>6</v>
      </c>
      <c r="G15" s="317" t="s">
        <v>157</v>
      </c>
      <c r="H15" s="317" t="n">
        <v>81</v>
      </c>
      <c r="I15" s="317" t="s">
        <v>157</v>
      </c>
      <c r="J15" s="317" t="s">
        <v>157</v>
      </c>
      <c r="K15" s="317" t="s">
        <v>157</v>
      </c>
    </row>
    <row r="16" customFormat="false" ht="12.75" hidden="false" customHeight="false" outlineLevel="0" collapsed="false">
      <c r="A16" s="313" t="s">
        <v>688</v>
      </c>
      <c r="B16" s="323" t="n">
        <v>12</v>
      </c>
      <c r="C16" s="317" t="s">
        <v>157</v>
      </c>
      <c r="D16" s="317" t="n">
        <v>4</v>
      </c>
      <c r="E16" s="317" t="n">
        <v>2</v>
      </c>
      <c r="F16" s="317" t="n">
        <v>6</v>
      </c>
      <c r="G16" s="317" t="s">
        <v>157</v>
      </c>
      <c r="H16" s="317" t="n">
        <v>111</v>
      </c>
      <c r="I16" s="317" t="n">
        <v>6</v>
      </c>
      <c r="J16" s="317" t="n">
        <v>5</v>
      </c>
      <c r="K16" s="317" t="s">
        <v>157</v>
      </c>
    </row>
    <row r="17" customFormat="false" ht="12.75" hidden="false" customHeight="false" outlineLevel="0" collapsed="false">
      <c r="A17" s="313" t="s">
        <v>689</v>
      </c>
      <c r="B17" s="323" t="n">
        <v>12</v>
      </c>
      <c r="C17" s="317" t="s">
        <v>157</v>
      </c>
      <c r="D17" s="317" t="n">
        <v>3</v>
      </c>
      <c r="E17" s="317" t="n">
        <v>1</v>
      </c>
      <c r="F17" s="317" t="n">
        <v>8</v>
      </c>
      <c r="G17" s="317" t="s">
        <v>157</v>
      </c>
      <c r="H17" s="317" t="n">
        <v>102</v>
      </c>
      <c r="I17" s="317" t="n">
        <v>2</v>
      </c>
      <c r="J17" s="317" t="s">
        <v>157</v>
      </c>
      <c r="K17" s="317" t="s">
        <v>157</v>
      </c>
    </row>
    <row r="18" customFormat="false" ht="12.75" hidden="false" customHeight="false" outlineLevel="0" collapsed="false">
      <c r="A18" s="313" t="s">
        <v>690</v>
      </c>
      <c r="B18" s="323" t="n">
        <v>9</v>
      </c>
      <c r="C18" s="317" t="s">
        <v>157</v>
      </c>
      <c r="D18" s="317" t="n">
        <v>3</v>
      </c>
      <c r="E18" s="317" t="s">
        <v>157</v>
      </c>
      <c r="F18" s="317" t="n">
        <v>6</v>
      </c>
      <c r="G18" s="317" t="n">
        <v>3</v>
      </c>
      <c r="H18" s="317" t="n">
        <v>104</v>
      </c>
      <c r="I18" s="317" t="n">
        <v>14</v>
      </c>
      <c r="J18" s="317" t="n">
        <v>5</v>
      </c>
      <c r="K18" s="317" t="s">
        <v>157</v>
      </c>
    </row>
    <row r="19" customFormat="false" ht="12.75" hidden="false" customHeight="false" outlineLevel="0" collapsed="false">
      <c r="A19" s="313" t="s">
        <v>691</v>
      </c>
      <c r="B19" s="323" t="n">
        <v>7</v>
      </c>
      <c r="C19" s="317" t="s">
        <v>157</v>
      </c>
      <c r="D19" s="317" t="s">
        <v>157</v>
      </c>
      <c r="E19" s="317" t="n">
        <v>1</v>
      </c>
      <c r="F19" s="317" t="n">
        <v>6</v>
      </c>
      <c r="G19" s="317" t="n">
        <v>1</v>
      </c>
      <c r="H19" s="317" t="n">
        <v>68</v>
      </c>
      <c r="I19" s="317" t="n">
        <v>24</v>
      </c>
      <c r="J19" s="317" t="n">
        <v>19</v>
      </c>
      <c r="K19" s="317" t="s">
        <v>157</v>
      </c>
    </row>
    <row r="20" customFormat="false" ht="12.75" hidden="false" customHeight="false" outlineLevel="0" collapsed="false">
      <c r="A20" s="313" t="s">
        <v>692</v>
      </c>
      <c r="B20" s="323" t="n">
        <v>6</v>
      </c>
      <c r="C20" s="317" t="s">
        <v>157</v>
      </c>
      <c r="D20" s="317" t="n">
        <v>1</v>
      </c>
      <c r="E20" s="317" t="s">
        <v>157</v>
      </c>
      <c r="F20" s="317" t="n">
        <v>5</v>
      </c>
      <c r="G20" s="317" t="n">
        <v>4</v>
      </c>
      <c r="H20" s="317" t="n">
        <v>75</v>
      </c>
      <c r="I20" s="317" t="s">
        <v>157</v>
      </c>
      <c r="J20" s="317" t="s">
        <v>157</v>
      </c>
      <c r="K20" s="317" t="s">
        <v>157</v>
      </c>
    </row>
    <row r="21" customFormat="false" ht="12.75" hidden="false" customHeight="false" outlineLevel="0" collapsed="false">
      <c r="A21" s="313" t="s">
        <v>693</v>
      </c>
      <c r="B21" s="323" t="n">
        <v>4</v>
      </c>
      <c r="C21" s="317" t="s">
        <v>157</v>
      </c>
      <c r="D21" s="317" t="s">
        <v>157</v>
      </c>
      <c r="E21" s="317" t="s">
        <v>157</v>
      </c>
      <c r="F21" s="317" t="n">
        <v>4</v>
      </c>
      <c r="G21" s="317" t="s">
        <v>157</v>
      </c>
      <c r="H21" s="317" t="n">
        <v>81</v>
      </c>
      <c r="I21" s="317" t="n">
        <v>7</v>
      </c>
      <c r="J21" s="317" t="s">
        <v>157</v>
      </c>
      <c r="K21" s="317" t="s">
        <v>157</v>
      </c>
    </row>
    <row r="22" customFormat="false" ht="12.75" hidden="false" customHeight="false" outlineLevel="0" collapsed="false">
      <c r="A22" s="313" t="s">
        <v>694</v>
      </c>
      <c r="B22" s="323" t="n">
        <v>7</v>
      </c>
      <c r="C22" s="317" t="s">
        <v>157</v>
      </c>
      <c r="D22" s="317" t="n">
        <v>2</v>
      </c>
      <c r="E22" s="317" t="s">
        <v>157</v>
      </c>
      <c r="F22" s="317" t="n">
        <v>5</v>
      </c>
      <c r="G22" s="317" t="n">
        <v>2</v>
      </c>
      <c r="H22" s="317" t="n">
        <v>87</v>
      </c>
      <c r="I22" s="317" t="n">
        <v>9</v>
      </c>
      <c r="J22" s="317" t="n">
        <v>4</v>
      </c>
      <c r="K22" s="317" t="s">
        <v>157</v>
      </c>
    </row>
    <row r="23" customFormat="false" ht="12.75" hidden="false" customHeight="false" outlineLevel="0" collapsed="false">
      <c r="A23" s="313" t="s">
        <v>695</v>
      </c>
      <c r="B23" s="323" t="n">
        <v>7</v>
      </c>
      <c r="C23" s="317" t="s">
        <v>157</v>
      </c>
      <c r="D23" s="317" t="n">
        <v>2</v>
      </c>
      <c r="E23" s="317" t="n">
        <v>1</v>
      </c>
      <c r="F23" s="317" t="n">
        <v>4</v>
      </c>
      <c r="G23" s="317" t="n">
        <v>1</v>
      </c>
      <c r="H23" s="317" t="n">
        <v>96</v>
      </c>
      <c r="I23" s="317" t="n">
        <v>6</v>
      </c>
      <c r="J23" s="317" t="s">
        <v>157</v>
      </c>
      <c r="K23" s="317" t="s">
        <v>157</v>
      </c>
    </row>
    <row r="24" customFormat="false" ht="12.75" hidden="false" customHeight="false" outlineLevel="0" collapsed="false">
      <c r="A24" s="313" t="s">
        <v>696</v>
      </c>
      <c r="B24" s="323" t="n">
        <v>7</v>
      </c>
      <c r="C24" s="317" t="s">
        <v>157</v>
      </c>
      <c r="D24" s="317" t="s">
        <v>157</v>
      </c>
      <c r="E24" s="317" t="s">
        <v>157</v>
      </c>
      <c r="F24" s="317" t="n">
        <v>7</v>
      </c>
      <c r="G24" s="317" t="s">
        <v>157</v>
      </c>
      <c r="H24" s="317" t="n">
        <v>61</v>
      </c>
      <c r="I24" s="317" t="n">
        <v>7</v>
      </c>
      <c r="J24" s="317" t="n">
        <v>10</v>
      </c>
      <c r="K24" s="317" t="s">
        <v>157</v>
      </c>
    </row>
    <row r="25" customFormat="false" ht="12.75" hidden="false" customHeight="false" outlineLevel="0" collapsed="false">
      <c r="A25" s="313" t="s">
        <v>697</v>
      </c>
      <c r="B25" s="323" t="n">
        <v>7</v>
      </c>
      <c r="C25" s="317" t="s">
        <v>157</v>
      </c>
      <c r="D25" s="317" t="s">
        <v>157</v>
      </c>
      <c r="E25" s="317" t="s">
        <v>157</v>
      </c>
      <c r="F25" s="317" t="n">
        <v>7</v>
      </c>
      <c r="G25" s="317" t="n">
        <v>2</v>
      </c>
      <c r="H25" s="317" t="n">
        <v>77</v>
      </c>
      <c r="I25" s="317" t="n">
        <v>4</v>
      </c>
      <c r="J25" s="317" t="s">
        <v>157</v>
      </c>
      <c r="K25" s="317" t="s">
        <v>157</v>
      </c>
    </row>
    <row r="26" customFormat="false" ht="12.75" hidden="false" customHeight="false" outlineLevel="0" collapsed="false">
      <c r="A26" s="313" t="s">
        <v>698</v>
      </c>
      <c r="B26" s="323" t="n">
        <v>7</v>
      </c>
      <c r="C26" s="317" t="s">
        <v>157</v>
      </c>
      <c r="D26" s="317" t="n">
        <v>1</v>
      </c>
      <c r="E26" s="317" t="s">
        <v>157</v>
      </c>
      <c r="F26" s="317" t="n">
        <v>6</v>
      </c>
      <c r="G26" s="317" t="n">
        <v>1</v>
      </c>
      <c r="H26" s="317" t="n">
        <v>61</v>
      </c>
      <c r="I26" s="317" t="n">
        <v>6</v>
      </c>
      <c r="J26" s="317" t="n">
        <v>1</v>
      </c>
      <c r="K26" s="317" t="n">
        <v>1</v>
      </c>
    </row>
    <row r="27" customFormat="false" ht="12.75" hidden="false" customHeight="false" outlineLevel="0" collapsed="false">
      <c r="A27" s="316"/>
      <c r="B27" s="317"/>
      <c r="C27" s="317"/>
      <c r="D27" s="317"/>
      <c r="E27" s="317"/>
      <c r="F27" s="317"/>
      <c r="G27" s="317"/>
      <c r="H27" s="317"/>
      <c r="I27" s="317"/>
      <c r="J27" s="317"/>
      <c r="K27" s="317"/>
    </row>
    <row r="28" customFormat="false" ht="12.75" hidden="false" customHeight="true" outlineLevel="0" collapsed="false">
      <c r="A28" s="300" t="s">
        <v>225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  <c r="I29" s="300"/>
      <c r="J29" s="300"/>
      <c r="K29" s="300"/>
    </row>
    <row r="30" customFormat="false" ht="12.75" hidden="false" customHeight="false" outlineLevel="0" collapsed="false">
      <c r="A30" s="313" t="s">
        <v>685</v>
      </c>
      <c r="B30" s="314" t="n">
        <v>63179</v>
      </c>
      <c r="C30" s="315" t="n">
        <v>1752</v>
      </c>
      <c r="D30" s="315" t="n">
        <v>23888</v>
      </c>
      <c r="E30" s="315" t="n">
        <v>31938</v>
      </c>
      <c r="F30" s="315" t="n">
        <v>5601</v>
      </c>
      <c r="G30" s="315" t="n">
        <v>4451</v>
      </c>
      <c r="H30" s="315" t="n">
        <v>1101522</v>
      </c>
      <c r="I30" s="315" t="n">
        <v>50378</v>
      </c>
      <c r="J30" s="315" t="n">
        <v>435</v>
      </c>
      <c r="K30" s="315" t="n">
        <v>365</v>
      </c>
    </row>
    <row r="31" customFormat="false" ht="12.75" hidden="false" customHeight="false" outlineLevel="0" collapsed="false">
      <c r="A31" s="316" t="s">
        <v>715</v>
      </c>
      <c r="B31" s="324"/>
      <c r="C31" s="324"/>
      <c r="D31" s="324"/>
      <c r="E31" s="324"/>
      <c r="F31" s="324"/>
      <c r="G31" s="324"/>
      <c r="H31" s="324"/>
      <c r="I31" s="324"/>
      <c r="J31" s="324"/>
      <c r="K31" s="324"/>
    </row>
    <row r="32" customFormat="false" ht="12.75" hidden="false" customHeight="false" outlineLevel="0" collapsed="false">
      <c r="A32" s="316"/>
      <c r="B32" s="324"/>
      <c r="C32" s="324"/>
      <c r="D32" s="324"/>
      <c r="E32" s="324"/>
      <c r="F32" s="324"/>
      <c r="G32" s="324"/>
      <c r="H32" s="324"/>
      <c r="I32" s="324"/>
      <c r="J32" s="324"/>
      <c r="K32" s="324"/>
    </row>
    <row r="33" customFormat="false" ht="12.75" hidden="false" customHeight="false" outlineLevel="0" collapsed="false">
      <c r="A33" s="313" t="s">
        <v>687</v>
      </c>
      <c r="B33" s="314" t="n">
        <v>5957</v>
      </c>
      <c r="C33" s="315" t="n">
        <v>287</v>
      </c>
      <c r="D33" s="315" t="n">
        <v>2285</v>
      </c>
      <c r="E33" s="315" t="n">
        <v>2808</v>
      </c>
      <c r="F33" s="315" t="n">
        <v>577</v>
      </c>
      <c r="G33" s="315" t="n">
        <v>401</v>
      </c>
      <c r="H33" s="315" t="n">
        <v>96549</v>
      </c>
      <c r="I33" s="315" t="n">
        <v>3081</v>
      </c>
      <c r="J33" s="315" t="n">
        <v>10</v>
      </c>
      <c r="K33" s="315" t="n">
        <v>33</v>
      </c>
    </row>
    <row r="34" customFormat="false" ht="12.75" hidden="false" customHeight="false" outlineLevel="0" collapsed="false">
      <c r="A34" s="313" t="s">
        <v>688</v>
      </c>
      <c r="B34" s="314" t="n">
        <v>4998</v>
      </c>
      <c r="C34" s="315" t="n">
        <v>134</v>
      </c>
      <c r="D34" s="315" t="n">
        <v>1956</v>
      </c>
      <c r="E34" s="315" t="n">
        <v>2426</v>
      </c>
      <c r="F34" s="315" t="n">
        <v>482</v>
      </c>
      <c r="G34" s="315" t="n">
        <v>361</v>
      </c>
      <c r="H34" s="315" t="n">
        <v>81726</v>
      </c>
      <c r="I34" s="315" t="n">
        <v>5048</v>
      </c>
      <c r="J34" s="315" t="n">
        <v>92</v>
      </c>
      <c r="K34" s="315" t="n">
        <v>31</v>
      </c>
    </row>
    <row r="35" customFormat="false" ht="12.75" hidden="false" customHeight="false" outlineLevel="0" collapsed="false">
      <c r="A35" s="313" t="s">
        <v>689</v>
      </c>
      <c r="B35" s="314" t="n">
        <v>4948</v>
      </c>
      <c r="C35" s="315" t="n">
        <v>134</v>
      </c>
      <c r="D35" s="315" t="n">
        <v>1686</v>
      </c>
      <c r="E35" s="315" t="n">
        <v>2606</v>
      </c>
      <c r="F35" s="315" t="n">
        <v>522</v>
      </c>
      <c r="G35" s="315" t="n">
        <v>371</v>
      </c>
      <c r="H35" s="315" t="n">
        <v>90303</v>
      </c>
      <c r="I35" s="315" t="n">
        <v>3689</v>
      </c>
      <c r="J35" s="315" t="n">
        <v>24</v>
      </c>
      <c r="K35" s="315" t="n">
        <v>34</v>
      </c>
    </row>
    <row r="36" customFormat="false" ht="12.75" hidden="false" customHeight="false" outlineLevel="0" collapsed="false">
      <c r="A36" s="313" t="s">
        <v>690</v>
      </c>
      <c r="B36" s="314" t="n">
        <v>5346</v>
      </c>
      <c r="C36" s="315" t="n">
        <v>177</v>
      </c>
      <c r="D36" s="315" t="n">
        <v>1868</v>
      </c>
      <c r="E36" s="315" t="n">
        <v>2798</v>
      </c>
      <c r="F36" s="315" t="n">
        <v>503</v>
      </c>
      <c r="G36" s="315" t="n">
        <v>353</v>
      </c>
      <c r="H36" s="315" t="n">
        <v>88578</v>
      </c>
      <c r="I36" s="315" t="n">
        <v>6460</v>
      </c>
      <c r="J36" s="315" t="n">
        <v>93</v>
      </c>
      <c r="K36" s="315" t="n">
        <v>30</v>
      </c>
      <c r="L36" s="83"/>
    </row>
    <row r="37" customFormat="false" ht="12.75" hidden="false" customHeight="false" outlineLevel="0" collapsed="false">
      <c r="A37" s="313" t="s">
        <v>691</v>
      </c>
      <c r="B37" s="314" t="n">
        <v>4567</v>
      </c>
      <c r="C37" s="315" t="n">
        <v>155</v>
      </c>
      <c r="D37" s="315" t="n">
        <v>1490</v>
      </c>
      <c r="E37" s="315" t="n">
        <v>2431</v>
      </c>
      <c r="F37" s="315" t="n">
        <v>491</v>
      </c>
      <c r="G37" s="315" t="n">
        <v>286</v>
      </c>
      <c r="H37" s="315" t="n">
        <v>94832</v>
      </c>
      <c r="I37" s="315" t="n">
        <v>4142</v>
      </c>
      <c r="J37" s="315" t="n">
        <v>19</v>
      </c>
      <c r="K37" s="315" t="n">
        <v>28</v>
      </c>
      <c r="L37" s="83"/>
    </row>
    <row r="38" customFormat="false" ht="12.75" hidden="false" customHeight="false" outlineLevel="0" collapsed="false">
      <c r="A38" s="313" t="s">
        <v>692</v>
      </c>
      <c r="B38" s="314" t="n">
        <v>4798</v>
      </c>
      <c r="C38" s="315" t="n">
        <v>90</v>
      </c>
      <c r="D38" s="315" t="n">
        <v>1898</v>
      </c>
      <c r="E38" s="315" t="n">
        <v>2340</v>
      </c>
      <c r="F38" s="315" t="n">
        <v>470</v>
      </c>
      <c r="G38" s="315" t="n">
        <v>292</v>
      </c>
      <c r="H38" s="315" t="n">
        <v>87407</v>
      </c>
      <c r="I38" s="315" t="n">
        <v>3481</v>
      </c>
      <c r="J38" s="315" t="n">
        <v>27</v>
      </c>
      <c r="K38" s="315" t="n">
        <v>27</v>
      </c>
      <c r="L38" s="83"/>
    </row>
    <row r="39" customFormat="false" ht="12.75" hidden="false" customHeight="false" outlineLevel="0" collapsed="false">
      <c r="A39" s="313" t="s">
        <v>693</v>
      </c>
      <c r="B39" s="314" t="n">
        <v>4671</v>
      </c>
      <c r="C39" s="315" t="n">
        <v>114</v>
      </c>
      <c r="D39" s="315" t="n">
        <v>1755</v>
      </c>
      <c r="E39" s="315" t="n">
        <v>2426</v>
      </c>
      <c r="F39" s="315" t="n">
        <v>376</v>
      </c>
      <c r="G39" s="315" t="n">
        <v>305</v>
      </c>
      <c r="H39" s="315" t="n">
        <v>84680</v>
      </c>
      <c r="I39" s="315" t="n">
        <v>3320</v>
      </c>
      <c r="J39" s="315" t="n">
        <v>17</v>
      </c>
      <c r="K39" s="315" t="n">
        <v>33</v>
      </c>
      <c r="L39" s="83"/>
    </row>
    <row r="40" customFormat="false" ht="12.75" hidden="false" customHeight="false" outlineLevel="0" collapsed="false">
      <c r="A40" s="313" t="s">
        <v>694</v>
      </c>
      <c r="B40" s="314" t="n">
        <v>4695</v>
      </c>
      <c r="C40" s="315" t="n">
        <v>118</v>
      </c>
      <c r="D40" s="315" t="n">
        <v>1824</v>
      </c>
      <c r="E40" s="315" t="n">
        <v>2478</v>
      </c>
      <c r="F40" s="315" t="n">
        <v>275</v>
      </c>
      <c r="G40" s="315" t="n">
        <v>313</v>
      </c>
      <c r="H40" s="315" t="n">
        <v>85527</v>
      </c>
      <c r="I40" s="315" t="n">
        <v>3673</v>
      </c>
      <c r="J40" s="315" t="n">
        <v>17</v>
      </c>
      <c r="K40" s="315" t="n">
        <v>20</v>
      </c>
      <c r="L40" s="83"/>
    </row>
    <row r="41" customFormat="false" ht="12.75" hidden="false" customHeight="false" outlineLevel="0" collapsed="false">
      <c r="A41" s="313" t="s">
        <v>695</v>
      </c>
      <c r="B41" s="314" t="n">
        <v>5794</v>
      </c>
      <c r="C41" s="315" t="n">
        <v>187</v>
      </c>
      <c r="D41" s="315" t="n">
        <v>2264</v>
      </c>
      <c r="E41" s="315" t="n">
        <v>2928</v>
      </c>
      <c r="F41" s="315" t="n">
        <v>415</v>
      </c>
      <c r="G41" s="315" t="n">
        <v>506</v>
      </c>
      <c r="H41" s="315" t="n">
        <v>96323</v>
      </c>
      <c r="I41" s="315" t="n">
        <v>3998</v>
      </c>
      <c r="J41" s="315" t="n">
        <v>36</v>
      </c>
      <c r="K41" s="315" t="n">
        <v>39</v>
      </c>
      <c r="L41" s="83"/>
    </row>
    <row r="42" customFormat="false" ht="12.75" hidden="false" customHeight="false" outlineLevel="0" collapsed="false">
      <c r="A42" s="313" t="s">
        <v>696</v>
      </c>
      <c r="B42" s="314" t="n">
        <v>6364</v>
      </c>
      <c r="C42" s="315" t="n">
        <v>172</v>
      </c>
      <c r="D42" s="315" t="n">
        <v>2474</v>
      </c>
      <c r="E42" s="315" t="n">
        <v>3233</v>
      </c>
      <c r="F42" s="315" t="n">
        <v>485</v>
      </c>
      <c r="G42" s="315" t="n">
        <v>417</v>
      </c>
      <c r="H42" s="315" t="n">
        <v>93366</v>
      </c>
      <c r="I42" s="315" t="n">
        <v>4365</v>
      </c>
      <c r="J42" s="315" t="n">
        <v>34</v>
      </c>
      <c r="K42" s="315" t="n">
        <v>35</v>
      </c>
      <c r="L42" s="83"/>
    </row>
    <row r="43" customFormat="false" ht="12.75" hidden="false" customHeight="false" outlineLevel="0" collapsed="false">
      <c r="A43" s="313" t="s">
        <v>697</v>
      </c>
      <c r="B43" s="314" t="n">
        <v>5679</v>
      </c>
      <c r="C43" s="315" t="n">
        <v>126</v>
      </c>
      <c r="D43" s="315" t="n">
        <v>2089</v>
      </c>
      <c r="E43" s="315" t="n">
        <v>2951</v>
      </c>
      <c r="F43" s="315" t="n">
        <v>513</v>
      </c>
      <c r="G43" s="315" t="n">
        <v>362</v>
      </c>
      <c r="H43" s="315" t="n">
        <v>100619</v>
      </c>
      <c r="I43" s="315" t="n">
        <v>4673</v>
      </c>
      <c r="J43" s="315" t="n">
        <v>36</v>
      </c>
      <c r="K43" s="315" t="n">
        <v>25</v>
      </c>
      <c r="L43" s="83"/>
    </row>
    <row r="44" customFormat="false" ht="12.75" hidden="false" customHeight="false" outlineLevel="0" collapsed="false">
      <c r="A44" s="313" t="s">
        <v>698</v>
      </c>
      <c r="B44" s="314" t="n">
        <v>5362</v>
      </c>
      <c r="C44" s="315" t="n">
        <v>58</v>
      </c>
      <c r="D44" s="315" t="n">
        <v>2299</v>
      </c>
      <c r="E44" s="315" t="n">
        <v>2513</v>
      </c>
      <c r="F44" s="315" t="n">
        <v>492</v>
      </c>
      <c r="G44" s="315" t="n">
        <v>484</v>
      </c>
      <c r="H44" s="315" t="n">
        <v>101612</v>
      </c>
      <c r="I44" s="315" t="n">
        <v>4448</v>
      </c>
      <c r="J44" s="315" t="n">
        <v>30</v>
      </c>
      <c r="K44" s="315" t="n">
        <v>30</v>
      </c>
      <c r="L44" s="83"/>
    </row>
    <row r="45" customFormat="false" ht="12.75" hidden="false" customHeight="false" outlineLevel="0" collapsed="false">
      <c r="A45" s="316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83"/>
    </row>
    <row r="46" customFormat="false" ht="12.75" hidden="false" customHeight="true" outlineLevel="0" collapsed="false">
      <c r="A46" s="300" t="s">
        <v>226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83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83"/>
    </row>
    <row r="48" customFormat="false" ht="12.75" hidden="false" customHeight="false" outlineLevel="0" collapsed="false">
      <c r="A48" s="313" t="s">
        <v>685</v>
      </c>
      <c r="B48" s="314" t="n">
        <v>70022</v>
      </c>
      <c r="C48" s="315" t="n">
        <v>2675</v>
      </c>
      <c r="D48" s="315" t="n">
        <v>30999</v>
      </c>
      <c r="E48" s="315" t="n">
        <v>24605</v>
      </c>
      <c r="F48" s="315" t="n">
        <v>11743</v>
      </c>
      <c r="G48" s="315" t="n">
        <v>1</v>
      </c>
      <c r="H48" s="315" t="n">
        <v>236682</v>
      </c>
      <c r="I48" s="315" t="n">
        <v>448</v>
      </c>
      <c r="J48" s="315" t="s">
        <v>157</v>
      </c>
      <c r="K48" s="315" t="n">
        <v>176</v>
      </c>
      <c r="L48" s="83"/>
    </row>
    <row r="49" customFormat="false" ht="12.75" hidden="false" customHeight="false" outlineLevel="0" collapsed="false">
      <c r="A49" s="316" t="s">
        <v>71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83"/>
    </row>
    <row r="50" customFormat="false" ht="12.75" hidden="false" customHeight="false" outlineLevel="0" collapsed="false">
      <c r="A50" s="316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83"/>
    </row>
    <row r="51" customFormat="false" ht="12.75" hidden="false" customHeight="false" outlineLevel="0" collapsed="false">
      <c r="A51" s="313" t="s">
        <v>687</v>
      </c>
      <c r="B51" s="314" t="n">
        <v>6392</v>
      </c>
      <c r="C51" s="315" t="n">
        <v>173</v>
      </c>
      <c r="D51" s="315" t="n">
        <v>2384</v>
      </c>
      <c r="E51" s="315" t="n">
        <v>2470</v>
      </c>
      <c r="F51" s="315" t="n">
        <v>1365</v>
      </c>
      <c r="G51" s="315" t="s">
        <v>157</v>
      </c>
      <c r="H51" s="315" t="n">
        <v>22945</v>
      </c>
      <c r="I51" s="315" t="n">
        <v>38</v>
      </c>
      <c r="J51" s="315" t="s">
        <v>157</v>
      </c>
      <c r="K51" s="315" t="n">
        <v>17</v>
      </c>
      <c r="L51" s="83"/>
    </row>
    <row r="52" customFormat="false" ht="12.75" hidden="false" customHeight="false" outlineLevel="0" collapsed="false">
      <c r="A52" s="313" t="s">
        <v>688</v>
      </c>
      <c r="B52" s="314" t="n">
        <v>4527</v>
      </c>
      <c r="C52" s="315" t="n">
        <v>114</v>
      </c>
      <c r="D52" s="315" t="n">
        <v>1793</v>
      </c>
      <c r="E52" s="315" t="n">
        <v>1782</v>
      </c>
      <c r="F52" s="315" t="n">
        <v>838</v>
      </c>
      <c r="G52" s="315" t="s">
        <v>157</v>
      </c>
      <c r="H52" s="315" t="n">
        <v>18877</v>
      </c>
      <c r="I52" s="315" t="n">
        <v>41</v>
      </c>
      <c r="J52" s="315" t="s">
        <v>157</v>
      </c>
      <c r="K52" s="315" t="n">
        <v>10</v>
      </c>
      <c r="L52" s="83"/>
    </row>
    <row r="53" customFormat="false" ht="12.75" hidden="false" customHeight="false" outlineLevel="0" collapsed="false">
      <c r="A53" s="313" t="s">
        <v>689</v>
      </c>
      <c r="B53" s="314" t="n">
        <v>5252</v>
      </c>
      <c r="C53" s="315" t="n">
        <v>153</v>
      </c>
      <c r="D53" s="315" t="n">
        <v>1933</v>
      </c>
      <c r="E53" s="315" t="n">
        <v>2158</v>
      </c>
      <c r="F53" s="315" t="n">
        <v>1008</v>
      </c>
      <c r="G53" s="315" t="s">
        <v>157</v>
      </c>
      <c r="H53" s="315" t="n">
        <v>21425</v>
      </c>
      <c r="I53" s="315" t="n">
        <v>37</v>
      </c>
      <c r="J53" s="315" t="s">
        <v>157</v>
      </c>
      <c r="K53" s="315" t="n">
        <v>15</v>
      </c>
    </row>
    <row r="54" customFormat="false" ht="12.75" hidden="false" customHeight="false" outlineLevel="0" collapsed="false">
      <c r="A54" s="313" t="s">
        <v>690</v>
      </c>
      <c r="B54" s="314" t="n">
        <v>5420</v>
      </c>
      <c r="C54" s="315" t="n">
        <v>151</v>
      </c>
      <c r="D54" s="315" t="n">
        <v>2286</v>
      </c>
      <c r="E54" s="315" t="n">
        <v>2024</v>
      </c>
      <c r="F54" s="315" t="n">
        <v>959</v>
      </c>
      <c r="G54" s="315" t="s">
        <v>157</v>
      </c>
      <c r="H54" s="315" t="n">
        <v>21252</v>
      </c>
      <c r="I54" s="315" t="n">
        <v>74</v>
      </c>
      <c r="J54" s="315" t="s">
        <v>157</v>
      </c>
      <c r="K54" s="315" t="n">
        <v>16</v>
      </c>
    </row>
    <row r="55" customFormat="false" ht="12.75" hidden="false" customHeight="false" outlineLevel="0" collapsed="false">
      <c r="A55" s="313" t="s">
        <v>691</v>
      </c>
      <c r="B55" s="314" t="n">
        <v>4308</v>
      </c>
      <c r="C55" s="315" t="n">
        <v>117</v>
      </c>
      <c r="D55" s="315" t="n">
        <v>1816</v>
      </c>
      <c r="E55" s="315" t="n">
        <v>1589</v>
      </c>
      <c r="F55" s="315" t="n">
        <v>786</v>
      </c>
      <c r="G55" s="315" t="s">
        <v>157</v>
      </c>
      <c r="H55" s="315" t="n">
        <v>21071</v>
      </c>
      <c r="I55" s="315" t="n">
        <v>38</v>
      </c>
      <c r="J55" s="315" t="s">
        <v>157</v>
      </c>
      <c r="K55" s="315" t="n">
        <v>15</v>
      </c>
    </row>
    <row r="56" customFormat="false" ht="12.75" hidden="false" customHeight="false" outlineLevel="0" collapsed="false">
      <c r="A56" s="313" t="s">
        <v>692</v>
      </c>
      <c r="B56" s="314" t="n">
        <v>4594</v>
      </c>
      <c r="C56" s="315" t="n">
        <v>68</v>
      </c>
      <c r="D56" s="315" t="n">
        <v>2394</v>
      </c>
      <c r="E56" s="315" t="n">
        <v>1510</v>
      </c>
      <c r="F56" s="315" t="n">
        <v>622</v>
      </c>
      <c r="G56" s="315" t="s">
        <v>157</v>
      </c>
      <c r="H56" s="315" t="n">
        <v>21786</v>
      </c>
      <c r="I56" s="315" t="n">
        <v>33</v>
      </c>
      <c r="J56" s="315" t="s">
        <v>157</v>
      </c>
      <c r="K56" s="315" t="n">
        <v>14</v>
      </c>
    </row>
    <row r="57" customFormat="false" ht="12.75" hidden="false" customHeight="false" outlineLevel="0" collapsed="false">
      <c r="A57" s="313" t="s">
        <v>693</v>
      </c>
      <c r="B57" s="314" t="n">
        <v>4803</v>
      </c>
      <c r="C57" s="315" t="n">
        <v>97</v>
      </c>
      <c r="D57" s="315" t="n">
        <v>2425</v>
      </c>
      <c r="E57" s="315" t="n">
        <v>1636</v>
      </c>
      <c r="F57" s="315" t="n">
        <v>645</v>
      </c>
      <c r="G57" s="315" t="s">
        <v>157</v>
      </c>
      <c r="H57" s="315" t="n">
        <v>17701</v>
      </c>
      <c r="I57" s="315" t="n">
        <v>18</v>
      </c>
      <c r="J57" s="315" t="s">
        <v>157</v>
      </c>
      <c r="K57" s="315" t="n">
        <v>13</v>
      </c>
      <c r="L57" s="83"/>
    </row>
    <row r="58" customFormat="false" ht="12.75" hidden="false" customHeight="false" outlineLevel="0" collapsed="false">
      <c r="A58" s="313" t="s">
        <v>694</v>
      </c>
      <c r="B58" s="314" t="n">
        <v>5472</v>
      </c>
      <c r="C58" s="315" t="n">
        <v>196</v>
      </c>
      <c r="D58" s="315" t="n">
        <v>2526</v>
      </c>
      <c r="E58" s="315" t="n">
        <v>1919</v>
      </c>
      <c r="F58" s="315" t="n">
        <v>831</v>
      </c>
      <c r="G58" s="315" t="n">
        <v>1</v>
      </c>
      <c r="H58" s="315" t="n">
        <v>15889</v>
      </c>
      <c r="I58" s="315" t="n">
        <v>30</v>
      </c>
      <c r="J58" s="315" t="s">
        <v>157</v>
      </c>
      <c r="K58" s="315" t="n">
        <v>8</v>
      </c>
      <c r="L58" s="83"/>
    </row>
    <row r="59" customFormat="false" ht="12.75" hidden="false" customHeight="false" outlineLevel="0" collapsed="false">
      <c r="A59" s="313" t="s">
        <v>695</v>
      </c>
      <c r="B59" s="314" t="n">
        <v>7875</v>
      </c>
      <c r="C59" s="315" t="n">
        <v>445</v>
      </c>
      <c r="D59" s="315" t="n">
        <v>4103</v>
      </c>
      <c r="E59" s="315" t="n">
        <v>2219</v>
      </c>
      <c r="F59" s="315" t="n">
        <v>1108</v>
      </c>
      <c r="G59" s="315" t="s">
        <v>157</v>
      </c>
      <c r="H59" s="315" t="n">
        <v>18941</v>
      </c>
      <c r="I59" s="315" t="n">
        <v>42</v>
      </c>
      <c r="J59" s="315" t="s">
        <v>157</v>
      </c>
      <c r="K59" s="315" t="n">
        <v>14</v>
      </c>
      <c r="L59" s="83"/>
    </row>
    <row r="60" customFormat="false" ht="12.75" hidden="false" customHeight="false" outlineLevel="0" collapsed="false">
      <c r="A60" s="313" t="s">
        <v>696</v>
      </c>
      <c r="B60" s="314" t="n">
        <v>8014</v>
      </c>
      <c r="C60" s="315" t="n">
        <v>666</v>
      </c>
      <c r="D60" s="315" t="n">
        <v>3455</v>
      </c>
      <c r="E60" s="315" t="n">
        <v>2548</v>
      </c>
      <c r="F60" s="315" t="n">
        <v>1345</v>
      </c>
      <c r="G60" s="315" t="s">
        <v>157</v>
      </c>
      <c r="H60" s="315" t="n">
        <v>19448</v>
      </c>
      <c r="I60" s="315" t="n">
        <v>35</v>
      </c>
      <c r="J60" s="315" t="s">
        <v>157</v>
      </c>
      <c r="K60" s="315" t="n">
        <v>18</v>
      </c>
      <c r="L60" s="83"/>
    </row>
    <row r="61" customFormat="false" ht="12.75" hidden="false" customHeight="false" outlineLevel="0" collapsed="false">
      <c r="A61" s="313" t="s">
        <v>697</v>
      </c>
      <c r="B61" s="314" t="n">
        <v>7365</v>
      </c>
      <c r="C61" s="315" t="n">
        <v>335</v>
      </c>
      <c r="D61" s="315" t="n">
        <v>3144</v>
      </c>
      <c r="E61" s="315" t="n">
        <v>2578</v>
      </c>
      <c r="F61" s="315" t="n">
        <v>1308</v>
      </c>
      <c r="G61" s="315" t="s">
        <v>157</v>
      </c>
      <c r="H61" s="315" t="n">
        <v>18402</v>
      </c>
      <c r="I61" s="315" t="n">
        <v>39</v>
      </c>
      <c r="J61" s="315" t="s">
        <v>157</v>
      </c>
      <c r="K61" s="315" t="n">
        <v>19</v>
      </c>
      <c r="L61" s="83"/>
    </row>
    <row r="62" customFormat="false" ht="12.75" hidden="false" customHeight="false" outlineLevel="0" collapsed="false">
      <c r="A62" s="313" t="s">
        <v>698</v>
      </c>
      <c r="B62" s="314" t="n">
        <v>6000</v>
      </c>
      <c r="C62" s="315" t="n">
        <v>160</v>
      </c>
      <c r="D62" s="315" t="n">
        <v>2740</v>
      </c>
      <c r="E62" s="315" t="n">
        <v>2172</v>
      </c>
      <c r="F62" s="315" t="n">
        <v>928</v>
      </c>
      <c r="G62" s="315" t="s">
        <v>157</v>
      </c>
      <c r="H62" s="315" t="n">
        <v>18945</v>
      </c>
      <c r="I62" s="315" t="n">
        <v>23</v>
      </c>
      <c r="J62" s="315" t="s">
        <v>157</v>
      </c>
      <c r="K62" s="315" t="n">
        <v>17</v>
      </c>
      <c r="L62" s="83"/>
    </row>
    <row r="63" customFormat="false" ht="12.75" hidden="false" customHeight="false" outlineLevel="0" collapsed="false">
      <c r="A63" s="316"/>
      <c r="B63" s="317"/>
      <c r="C63" s="317"/>
      <c r="D63" s="317"/>
      <c r="E63" s="317"/>
      <c r="F63" s="317"/>
      <c r="G63" s="317"/>
      <c r="H63" s="317"/>
      <c r="I63" s="317"/>
      <c r="J63" s="317"/>
      <c r="K63" s="317"/>
      <c r="L63" s="83"/>
    </row>
    <row r="64" customFormat="false" ht="12.75" hidden="false" customHeight="true" outlineLevel="0" collapsed="false">
      <c r="A64" s="300" t="s">
        <v>227</v>
      </c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83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83"/>
    </row>
    <row r="66" customFormat="false" ht="12.75" hidden="false" customHeight="false" outlineLevel="0" collapsed="false">
      <c r="A66" s="313" t="s">
        <v>685</v>
      </c>
      <c r="B66" s="314" t="n">
        <v>3612</v>
      </c>
      <c r="C66" s="315" t="n">
        <v>245</v>
      </c>
      <c r="D66" s="315" t="n">
        <v>665</v>
      </c>
      <c r="E66" s="315" t="n">
        <v>1239</v>
      </c>
      <c r="F66" s="315" t="n">
        <v>1463</v>
      </c>
      <c r="G66" s="315" t="n">
        <v>93</v>
      </c>
      <c r="H66" s="315" t="n">
        <v>6699</v>
      </c>
      <c r="I66" s="315" t="n">
        <v>2057</v>
      </c>
      <c r="J66" s="315" t="n">
        <v>1</v>
      </c>
      <c r="K66" s="315" t="n">
        <v>1</v>
      </c>
      <c r="L66" s="83"/>
    </row>
    <row r="67" customFormat="false" ht="12.75" hidden="false" customHeight="false" outlineLevel="0" collapsed="false">
      <c r="A67" s="316" t="s">
        <v>715</v>
      </c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83"/>
    </row>
    <row r="68" customFormat="false" ht="12.75" hidden="false" customHeight="false" outlineLevel="0" collapsed="false">
      <c r="A68" s="316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83"/>
    </row>
    <row r="69" customFormat="false" ht="12.75" hidden="false" customHeight="false" outlineLevel="0" collapsed="false">
      <c r="A69" s="313" t="s">
        <v>687</v>
      </c>
      <c r="B69" s="314" t="n">
        <v>290</v>
      </c>
      <c r="C69" s="315" t="n">
        <v>13</v>
      </c>
      <c r="D69" s="315" t="n">
        <v>40</v>
      </c>
      <c r="E69" s="315" t="n">
        <v>90</v>
      </c>
      <c r="F69" s="315" t="n">
        <v>147</v>
      </c>
      <c r="G69" s="315" t="n">
        <v>2</v>
      </c>
      <c r="H69" s="315" t="n">
        <v>324</v>
      </c>
      <c r="I69" s="315" t="n">
        <v>260</v>
      </c>
      <c r="J69" s="315" t="s">
        <v>157</v>
      </c>
      <c r="K69" s="315" t="s">
        <v>157</v>
      </c>
      <c r="L69" s="83"/>
    </row>
    <row r="70" customFormat="false" ht="12.75" hidden="false" customHeight="false" outlineLevel="0" collapsed="false">
      <c r="A70" s="313" t="s">
        <v>688</v>
      </c>
      <c r="B70" s="314" t="n">
        <v>249</v>
      </c>
      <c r="C70" s="315" t="n">
        <v>15</v>
      </c>
      <c r="D70" s="315" t="n">
        <v>61</v>
      </c>
      <c r="E70" s="315" t="n">
        <v>72</v>
      </c>
      <c r="F70" s="315" t="n">
        <v>101</v>
      </c>
      <c r="G70" s="315" t="n">
        <v>2</v>
      </c>
      <c r="H70" s="315" t="n">
        <v>759</v>
      </c>
      <c r="I70" s="315" t="n">
        <v>580</v>
      </c>
      <c r="J70" s="315" t="s">
        <v>157</v>
      </c>
      <c r="K70" s="315" t="s">
        <v>157</v>
      </c>
      <c r="L70" s="83"/>
    </row>
    <row r="71" customFormat="false" ht="12.75" hidden="false" customHeight="false" outlineLevel="0" collapsed="false">
      <c r="A71" s="313" t="s">
        <v>689</v>
      </c>
      <c r="B71" s="314" t="n">
        <v>255</v>
      </c>
      <c r="C71" s="315" t="n">
        <v>11</v>
      </c>
      <c r="D71" s="315" t="n">
        <v>61</v>
      </c>
      <c r="E71" s="315" t="n">
        <v>83</v>
      </c>
      <c r="F71" s="315" t="n">
        <v>100</v>
      </c>
      <c r="G71" s="315" t="n">
        <v>9</v>
      </c>
      <c r="H71" s="315" t="n">
        <v>834</v>
      </c>
      <c r="I71" s="315" t="n">
        <v>68</v>
      </c>
      <c r="J71" s="315" t="s">
        <v>157</v>
      </c>
      <c r="K71" s="315" t="s">
        <v>157</v>
      </c>
      <c r="L71" s="83"/>
    </row>
    <row r="72" customFormat="false" ht="12.75" hidden="false" customHeight="false" outlineLevel="0" collapsed="false">
      <c r="A72" s="313" t="s">
        <v>690</v>
      </c>
      <c r="B72" s="314" t="n">
        <v>305</v>
      </c>
      <c r="C72" s="315" t="n">
        <v>14</v>
      </c>
      <c r="D72" s="315" t="n">
        <v>43</v>
      </c>
      <c r="E72" s="315" t="n">
        <v>72</v>
      </c>
      <c r="F72" s="315" t="n">
        <v>176</v>
      </c>
      <c r="G72" s="315" t="n">
        <v>4</v>
      </c>
      <c r="H72" s="315" t="n">
        <v>571</v>
      </c>
      <c r="I72" s="315" t="n">
        <v>284</v>
      </c>
      <c r="J72" s="315" t="s">
        <v>157</v>
      </c>
      <c r="K72" s="315" t="s">
        <v>157</v>
      </c>
      <c r="L72" s="83"/>
    </row>
    <row r="73" customFormat="false" ht="12.75" hidden="false" customHeight="false" outlineLevel="0" collapsed="false">
      <c r="A73" s="313" t="s">
        <v>691</v>
      </c>
      <c r="B73" s="314" t="n">
        <v>249</v>
      </c>
      <c r="C73" s="315" t="n">
        <v>5</v>
      </c>
      <c r="D73" s="315" t="n">
        <v>69</v>
      </c>
      <c r="E73" s="315" t="n">
        <v>69</v>
      </c>
      <c r="F73" s="315" t="n">
        <v>106</v>
      </c>
      <c r="G73" s="315" t="n">
        <v>8</v>
      </c>
      <c r="H73" s="315" t="n">
        <v>619</v>
      </c>
      <c r="I73" s="315" t="n">
        <v>116</v>
      </c>
      <c r="J73" s="315" t="s">
        <v>157</v>
      </c>
      <c r="K73" s="315" t="n">
        <v>1</v>
      </c>
      <c r="L73" s="83"/>
    </row>
    <row r="74" customFormat="false" ht="12.75" hidden="false" customHeight="false" outlineLevel="0" collapsed="false">
      <c r="A74" s="313" t="s">
        <v>692</v>
      </c>
      <c r="B74" s="314" t="n">
        <v>242</v>
      </c>
      <c r="C74" s="315" t="n">
        <v>3</v>
      </c>
      <c r="D74" s="315" t="n">
        <v>57</v>
      </c>
      <c r="E74" s="315" t="n">
        <v>100</v>
      </c>
      <c r="F74" s="315" t="n">
        <v>82</v>
      </c>
      <c r="G74" s="315" t="n">
        <v>5</v>
      </c>
      <c r="H74" s="315" t="n">
        <v>806</v>
      </c>
      <c r="I74" s="315" t="n">
        <v>240</v>
      </c>
      <c r="J74" s="315" t="s">
        <v>157</v>
      </c>
      <c r="K74" s="315" t="s">
        <v>157</v>
      </c>
    </row>
    <row r="75" customFormat="false" ht="12.75" hidden="false" customHeight="false" outlineLevel="0" collapsed="false">
      <c r="A75" s="313" t="s">
        <v>693</v>
      </c>
      <c r="B75" s="314" t="n">
        <v>296</v>
      </c>
      <c r="C75" s="315" t="n">
        <v>9</v>
      </c>
      <c r="D75" s="315" t="n">
        <v>62</v>
      </c>
      <c r="E75" s="315" t="n">
        <v>108</v>
      </c>
      <c r="F75" s="315" t="n">
        <v>117</v>
      </c>
      <c r="G75" s="315" t="n">
        <v>2</v>
      </c>
      <c r="H75" s="315" t="n">
        <v>532</v>
      </c>
      <c r="I75" s="315" t="n">
        <v>33</v>
      </c>
      <c r="J75" s="315" t="s">
        <v>157</v>
      </c>
      <c r="K75" s="315" t="s">
        <v>157</v>
      </c>
    </row>
    <row r="76" customFormat="false" ht="15.75" hidden="false" customHeight="true" outlineLevel="0" collapsed="false">
      <c r="A76" s="313" t="s">
        <v>694</v>
      </c>
      <c r="B76" s="314" t="n">
        <v>298</v>
      </c>
      <c r="C76" s="315" t="n">
        <v>15</v>
      </c>
      <c r="D76" s="315" t="n">
        <v>61</v>
      </c>
      <c r="E76" s="315" t="n">
        <v>102</v>
      </c>
      <c r="F76" s="315" t="n">
        <v>120</v>
      </c>
      <c r="G76" s="315" t="n">
        <v>7</v>
      </c>
      <c r="H76" s="315" t="n">
        <v>620</v>
      </c>
      <c r="I76" s="315" t="n">
        <v>74</v>
      </c>
      <c r="J76" s="315" t="s">
        <v>157</v>
      </c>
      <c r="K76" s="315" t="s">
        <v>157</v>
      </c>
    </row>
    <row r="77" customFormat="false" ht="15.75" hidden="false" customHeight="true" outlineLevel="0" collapsed="false">
      <c r="A77" s="313" t="s">
        <v>695</v>
      </c>
      <c r="B77" s="314" t="n">
        <v>298</v>
      </c>
      <c r="C77" s="315" t="n">
        <v>43</v>
      </c>
      <c r="D77" s="315" t="n">
        <v>55</v>
      </c>
      <c r="E77" s="315" t="n">
        <v>120</v>
      </c>
      <c r="F77" s="315" t="n">
        <v>80</v>
      </c>
      <c r="G77" s="315" t="n">
        <v>25</v>
      </c>
      <c r="H77" s="315" t="n">
        <v>454</v>
      </c>
      <c r="I77" s="315" t="n">
        <v>110</v>
      </c>
      <c r="J77" s="315" t="s">
        <v>157</v>
      </c>
      <c r="K77" s="315" t="s">
        <v>157</v>
      </c>
    </row>
    <row r="78" customFormat="false" ht="15.75" hidden="false" customHeight="true" outlineLevel="0" collapsed="false">
      <c r="A78" s="313" t="s">
        <v>696</v>
      </c>
      <c r="B78" s="314" t="n">
        <v>456</v>
      </c>
      <c r="C78" s="315" t="n">
        <v>74</v>
      </c>
      <c r="D78" s="315" t="n">
        <v>68</v>
      </c>
      <c r="E78" s="315" t="n">
        <v>166</v>
      </c>
      <c r="F78" s="315" t="n">
        <v>148</v>
      </c>
      <c r="G78" s="315" t="n">
        <v>8</v>
      </c>
      <c r="H78" s="315" t="n">
        <v>373</v>
      </c>
      <c r="I78" s="315" t="n">
        <v>109</v>
      </c>
      <c r="J78" s="315" t="n">
        <v>1</v>
      </c>
      <c r="K78" s="315" t="s">
        <v>157</v>
      </c>
    </row>
    <row r="79" customFormat="false" ht="12.75" hidden="false" customHeight="false" outlineLevel="0" collapsed="false">
      <c r="A79" s="313" t="s">
        <v>697</v>
      </c>
      <c r="B79" s="314" t="n">
        <v>421</v>
      </c>
      <c r="C79" s="315" t="n">
        <v>37</v>
      </c>
      <c r="D79" s="315" t="n">
        <v>48</v>
      </c>
      <c r="E79" s="315" t="n">
        <v>167</v>
      </c>
      <c r="F79" s="315" t="n">
        <v>169</v>
      </c>
      <c r="G79" s="315" t="n">
        <v>11</v>
      </c>
      <c r="H79" s="315" t="n">
        <v>393</v>
      </c>
      <c r="I79" s="315" t="n">
        <v>71</v>
      </c>
      <c r="J79" s="315" t="s">
        <v>157</v>
      </c>
      <c r="K79" s="315" t="s">
        <v>157</v>
      </c>
    </row>
    <row r="80" customFormat="false" ht="12.75" hidden="false" customHeight="false" outlineLevel="0" collapsed="false">
      <c r="A80" s="313" t="s">
        <v>698</v>
      </c>
      <c r="B80" s="314" t="n">
        <v>253</v>
      </c>
      <c r="C80" s="315" t="n">
        <v>6</v>
      </c>
      <c r="D80" s="315" t="n">
        <v>40</v>
      </c>
      <c r="E80" s="315" t="n">
        <v>90</v>
      </c>
      <c r="F80" s="315" t="n">
        <v>117</v>
      </c>
      <c r="G80" s="315" t="n">
        <v>10</v>
      </c>
      <c r="H80" s="315" t="n">
        <v>414</v>
      </c>
      <c r="I80" s="315" t="n">
        <v>112</v>
      </c>
      <c r="J80" s="315" t="s">
        <v>157</v>
      </c>
      <c r="K80" s="315" t="s">
        <v>157</v>
      </c>
    </row>
    <row r="81" customFormat="false" ht="12.75" hidden="false" customHeight="false" outlineLevel="0" collapsed="false">
      <c r="A81" s="113"/>
      <c r="B81" s="113"/>
      <c r="C81" s="113"/>
      <c r="D81" s="113"/>
    </row>
    <row r="82" customFormat="false" ht="12.75" hidden="false" customHeight="true" outlineLevel="0" collapsed="false">
      <c r="A82" s="325" t="s">
        <v>71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</row>
    <row r="83" customFormat="false" ht="12.75" hidden="false" customHeight="true" outlineLevel="0" collapsed="false">
      <c r="A83" s="325" t="s">
        <v>71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</row>
    <row r="84" customFormat="false" ht="12.75" hidden="false" customHeight="true" outlineLevel="0" collapsed="false">
      <c r="A84" s="325" t="s">
        <v>71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</row>
    <row r="94" customFormat="false" ht="12.75" hidden="false" customHeight="false" outlineLevel="0" collapsed="false">
      <c r="E94" s="326"/>
      <c r="F94" s="326"/>
      <c r="G94" s="326"/>
      <c r="H94" s="326"/>
      <c r="I94" s="326"/>
      <c r="J94" s="326"/>
      <c r="K94" s="326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8:K28"/>
    <mergeCell ref="A46:K46"/>
    <mergeCell ref="A64:K64"/>
    <mergeCell ref="A82:K82"/>
    <mergeCell ref="A83:K83"/>
    <mergeCell ref="A84:K84"/>
    <mergeCell ref="A86:D86"/>
  </mergeCells>
  <printOptions headings="false" gridLines="false" gridLinesSet="true" horizontalCentered="false" verticalCentered="false"/>
  <pageMargins left="0.670138888888889" right="0.290277777777778" top="0.509722222222222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7" min="1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true" outlineLevel="0" collapsed="false">
      <c r="A12" s="313" t="s">
        <v>685</v>
      </c>
      <c r="B12" s="314" t="n">
        <v>107761</v>
      </c>
      <c r="C12" s="315" t="n">
        <v>1078</v>
      </c>
      <c r="D12" s="315" t="n">
        <v>39322</v>
      </c>
      <c r="E12" s="315" t="n">
        <v>50549</v>
      </c>
      <c r="F12" s="315" t="n">
        <v>16812</v>
      </c>
      <c r="G12" s="315" t="n">
        <v>1941</v>
      </c>
      <c r="H12" s="315" t="n">
        <v>995596</v>
      </c>
      <c r="I12" s="315" t="n">
        <v>44567</v>
      </c>
      <c r="J12" s="315" t="n">
        <v>1061</v>
      </c>
      <c r="K12" s="315" t="n">
        <v>81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9739</v>
      </c>
      <c r="C14" s="315" t="n">
        <v>83</v>
      </c>
      <c r="D14" s="315" t="n">
        <v>3288</v>
      </c>
      <c r="E14" s="315" t="n">
        <v>4742</v>
      </c>
      <c r="F14" s="315" t="n">
        <v>1626</v>
      </c>
      <c r="G14" s="315" t="n">
        <v>121</v>
      </c>
      <c r="H14" s="315" t="n">
        <v>85202</v>
      </c>
      <c r="I14" s="315" t="n">
        <v>2741</v>
      </c>
      <c r="J14" s="315" t="n">
        <v>17</v>
      </c>
      <c r="K14" s="315" t="n">
        <v>78</v>
      </c>
    </row>
    <row r="15" customFormat="false" ht="12.75" hidden="false" customHeight="false" outlineLevel="0" collapsed="false">
      <c r="A15" s="313" t="s">
        <v>688</v>
      </c>
      <c r="B15" s="314" t="n">
        <v>9062</v>
      </c>
      <c r="C15" s="315" t="n">
        <v>123</v>
      </c>
      <c r="D15" s="315" t="n">
        <v>3270</v>
      </c>
      <c r="E15" s="315" t="n">
        <v>4034</v>
      </c>
      <c r="F15" s="315" t="n">
        <v>1635</v>
      </c>
      <c r="G15" s="315" t="n">
        <v>112</v>
      </c>
      <c r="H15" s="315" t="n">
        <v>75529</v>
      </c>
      <c r="I15" s="315" t="n">
        <v>5041</v>
      </c>
      <c r="J15" s="315" t="n">
        <v>274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9001</v>
      </c>
      <c r="C16" s="315" t="n">
        <v>131</v>
      </c>
      <c r="D16" s="315" t="n">
        <v>3197</v>
      </c>
      <c r="E16" s="315" t="n">
        <v>4127</v>
      </c>
      <c r="F16" s="315" t="n">
        <v>1546</v>
      </c>
      <c r="G16" s="315" t="n">
        <v>147</v>
      </c>
      <c r="H16" s="315" t="n">
        <v>82303</v>
      </c>
      <c r="I16" s="315" t="n">
        <v>2790</v>
      </c>
      <c r="J16" s="315" t="n">
        <v>84</v>
      </c>
      <c r="K16" s="315" t="n">
        <v>75</v>
      </c>
    </row>
    <row r="17" customFormat="false" ht="12.75" hidden="false" customHeight="false" outlineLevel="0" collapsed="false">
      <c r="A17" s="313" t="s">
        <v>690</v>
      </c>
      <c r="B17" s="314" t="n">
        <v>9186</v>
      </c>
      <c r="C17" s="315" t="n">
        <v>114</v>
      </c>
      <c r="D17" s="315" t="n">
        <v>3271</v>
      </c>
      <c r="E17" s="315" t="n">
        <v>4346</v>
      </c>
      <c r="F17" s="315" t="n">
        <v>1455</v>
      </c>
      <c r="G17" s="315" t="n">
        <v>254</v>
      </c>
      <c r="H17" s="315" t="n">
        <v>80348</v>
      </c>
      <c r="I17" s="315" t="n">
        <v>7307</v>
      </c>
      <c r="J17" s="315" t="n">
        <v>262</v>
      </c>
      <c r="K17" s="315" t="n">
        <v>64</v>
      </c>
    </row>
    <row r="18" customFormat="false" ht="12.75" hidden="false" customHeight="false" outlineLevel="0" collapsed="false">
      <c r="A18" s="313" t="s">
        <v>691</v>
      </c>
      <c r="B18" s="314" t="n">
        <v>8170</v>
      </c>
      <c r="C18" s="315" t="n">
        <v>91</v>
      </c>
      <c r="D18" s="315" t="n">
        <v>2968</v>
      </c>
      <c r="E18" s="315" t="n">
        <v>3785</v>
      </c>
      <c r="F18" s="315" t="n">
        <v>1326</v>
      </c>
      <c r="G18" s="315" t="n">
        <v>121</v>
      </c>
      <c r="H18" s="315" t="n">
        <v>81012</v>
      </c>
      <c r="I18" s="315" t="n">
        <v>4218</v>
      </c>
      <c r="J18" s="315" t="n">
        <v>73</v>
      </c>
      <c r="K18" s="315" t="n">
        <v>69</v>
      </c>
    </row>
    <row r="19" customFormat="false" ht="12.75" hidden="false" customHeight="false" outlineLevel="0" collapsed="false">
      <c r="A19" s="313" t="s">
        <v>692</v>
      </c>
      <c r="B19" s="314" t="n">
        <v>6361</v>
      </c>
      <c r="C19" s="315" t="n">
        <v>53</v>
      </c>
      <c r="D19" s="315" t="n">
        <v>2392</v>
      </c>
      <c r="E19" s="315" t="n">
        <v>3125</v>
      </c>
      <c r="F19" s="315" t="n">
        <v>791</v>
      </c>
      <c r="G19" s="315" t="n">
        <v>86</v>
      </c>
      <c r="H19" s="315" t="n">
        <v>78858</v>
      </c>
      <c r="I19" s="315" t="n">
        <v>3338</v>
      </c>
      <c r="J19" s="315" t="n">
        <v>68</v>
      </c>
      <c r="K19" s="315" t="n">
        <v>67</v>
      </c>
    </row>
    <row r="20" customFormat="false" ht="12.75" hidden="false" customHeight="false" outlineLevel="0" collapsed="false">
      <c r="A20" s="313" t="s">
        <v>693</v>
      </c>
      <c r="B20" s="314" t="n">
        <v>7873</v>
      </c>
      <c r="C20" s="315" t="n">
        <v>48</v>
      </c>
      <c r="D20" s="315" t="n">
        <v>2615</v>
      </c>
      <c r="E20" s="315" t="n">
        <v>4303</v>
      </c>
      <c r="F20" s="315" t="n">
        <v>907</v>
      </c>
      <c r="G20" s="315" t="n">
        <v>106</v>
      </c>
      <c r="H20" s="315" t="n">
        <v>82925</v>
      </c>
      <c r="I20" s="315" t="n">
        <v>3027</v>
      </c>
      <c r="J20" s="315" t="n">
        <v>45</v>
      </c>
      <c r="K20" s="315" t="n">
        <v>58</v>
      </c>
    </row>
    <row r="21" customFormat="false" ht="12.75" hidden="false" customHeight="false" outlineLevel="0" collapsed="false">
      <c r="A21" s="313" t="s">
        <v>694</v>
      </c>
      <c r="B21" s="314" t="n">
        <v>7543</v>
      </c>
      <c r="C21" s="315" t="n">
        <v>72</v>
      </c>
      <c r="D21" s="315" t="n">
        <v>2655</v>
      </c>
      <c r="E21" s="315" t="n">
        <v>4031</v>
      </c>
      <c r="F21" s="315" t="n">
        <v>785</v>
      </c>
      <c r="G21" s="315" t="n">
        <v>110</v>
      </c>
      <c r="H21" s="315" t="n">
        <v>79300</v>
      </c>
      <c r="I21" s="315" t="n">
        <v>2955</v>
      </c>
      <c r="J21" s="315" t="n">
        <v>56</v>
      </c>
      <c r="K21" s="315" t="n">
        <v>66</v>
      </c>
    </row>
    <row r="22" customFormat="false" ht="12.75" hidden="false" customHeight="false" outlineLevel="0" collapsed="false">
      <c r="A22" s="313" t="s">
        <v>695</v>
      </c>
      <c r="B22" s="314" t="n">
        <v>9259</v>
      </c>
      <c r="C22" s="315" t="n">
        <v>86</v>
      </c>
      <c r="D22" s="315" t="n">
        <v>3653</v>
      </c>
      <c r="E22" s="315" t="n">
        <v>4374</v>
      </c>
      <c r="F22" s="315" t="n">
        <v>1146</v>
      </c>
      <c r="G22" s="315" t="n">
        <v>166</v>
      </c>
      <c r="H22" s="315" t="n">
        <v>89606</v>
      </c>
      <c r="I22" s="315" t="n">
        <v>3186</v>
      </c>
      <c r="J22" s="315" t="n">
        <v>63</v>
      </c>
      <c r="K22" s="315" t="n">
        <v>68</v>
      </c>
    </row>
    <row r="23" customFormat="false" ht="12.75" hidden="false" customHeight="false" outlineLevel="0" collapsed="false">
      <c r="A23" s="313" t="s">
        <v>696</v>
      </c>
      <c r="B23" s="314" t="n">
        <v>10875</v>
      </c>
      <c r="C23" s="315" t="n">
        <v>88</v>
      </c>
      <c r="D23" s="315" t="n">
        <v>4194</v>
      </c>
      <c r="E23" s="315" t="n">
        <v>4959</v>
      </c>
      <c r="F23" s="315" t="n">
        <v>1634</v>
      </c>
      <c r="G23" s="315" t="n">
        <v>183</v>
      </c>
      <c r="H23" s="315" t="n">
        <v>91052</v>
      </c>
      <c r="I23" s="315" t="n">
        <v>4219</v>
      </c>
      <c r="J23" s="315" t="n">
        <v>46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10980</v>
      </c>
      <c r="C24" s="315" t="n">
        <v>105</v>
      </c>
      <c r="D24" s="315" t="n">
        <v>4034</v>
      </c>
      <c r="E24" s="315" t="n">
        <v>4580</v>
      </c>
      <c r="F24" s="315" t="n">
        <v>2261</v>
      </c>
      <c r="G24" s="315" t="n">
        <v>203</v>
      </c>
      <c r="H24" s="315" t="n">
        <v>85650</v>
      </c>
      <c r="I24" s="315" t="n">
        <v>3481</v>
      </c>
      <c r="J24" s="315" t="n">
        <v>24</v>
      </c>
      <c r="K24" s="315" t="n">
        <v>67</v>
      </c>
    </row>
    <row r="25" customFormat="false" ht="12.75" hidden="false" customHeight="false" outlineLevel="0" collapsed="false">
      <c r="A25" s="313" t="s">
        <v>698</v>
      </c>
      <c r="B25" s="314" t="n">
        <v>9712</v>
      </c>
      <c r="C25" s="315" t="n">
        <v>84</v>
      </c>
      <c r="D25" s="315" t="n">
        <v>3785</v>
      </c>
      <c r="E25" s="315" t="n">
        <v>4143</v>
      </c>
      <c r="F25" s="315" t="n">
        <v>1700</v>
      </c>
      <c r="G25" s="315" t="n">
        <v>332</v>
      </c>
      <c r="H25" s="315" t="n">
        <v>83811</v>
      </c>
      <c r="I25" s="315" t="n">
        <v>2264</v>
      </c>
      <c r="J25" s="315" t="n">
        <v>49</v>
      </c>
      <c r="K25" s="315" t="n">
        <v>63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70"/>
    </row>
    <row r="29" customFormat="false" ht="12.75" hidden="false" customHeight="false" outlineLevel="0" collapsed="false">
      <c r="A29" s="313" t="s">
        <v>685</v>
      </c>
      <c r="B29" s="314" t="n">
        <v>6007</v>
      </c>
      <c r="C29" s="315" t="n">
        <v>133</v>
      </c>
      <c r="D29" s="315" t="n">
        <v>3404</v>
      </c>
      <c r="E29" s="315" t="n">
        <v>1601</v>
      </c>
      <c r="F29" s="315" t="n">
        <v>869</v>
      </c>
      <c r="G29" s="315" t="n">
        <v>363</v>
      </c>
      <c r="H29" s="315" t="n">
        <v>19752</v>
      </c>
      <c r="I29" s="315" t="n">
        <v>2447</v>
      </c>
      <c r="J29" s="315" t="n">
        <v>116</v>
      </c>
      <c r="K29" s="315" t="s">
        <v>157</v>
      </c>
      <c r="L29" s="315"/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2.75" hidden="false" customHeight="false" outlineLevel="0" collapsed="false">
      <c r="A31" s="313" t="s">
        <v>687</v>
      </c>
      <c r="B31" s="314" t="n">
        <v>545</v>
      </c>
      <c r="C31" s="315" t="n">
        <v>8</v>
      </c>
      <c r="D31" s="315" t="n">
        <v>311</v>
      </c>
      <c r="E31" s="315" t="n">
        <v>151</v>
      </c>
      <c r="F31" s="315" t="n">
        <v>75</v>
      </c>
      <c r="G31" s="315" t="n">
        <v>30</v>
      </c>
      <c r="H31" s="315" t="n">
        <v>1742</v>
      </c>
      <c r="I31" s="315" t="n">
        <v>131</v>
      </c>
      <c r="J31" s="315" t="s">
        <v>157</v>
      </c>
      <c r="K31" s="315" t="s">
        <v>157</v>
      </c>
      <c r="L31" s="315"/>
    </row>
    <row r="32" customFormat="false" ht="12.75" hidden="false" customHeight="false" outlineLevel="0" collapsed="false">
      <c r="A32" s="313" t="s">
        <v>688</v>
      </c>
      <c r="B32" s="314" t="n">
        <v>470</v>
      </c>
      <c r="C32" s="315" t="n">
        <v>11</v>
      </c>
      <c r="D32" s="315" t="n">
        <v>297</v>
      </c>
      <c r="E32" s="315" t="n">
        <v>79</v>
      </c>
      <c r="F32" s="315" t="n">
        <v>83</v>
      </c>
      <c r="G32" s="315" t="n">
        <v>29</v>
      </c>
      <c r="H32" s="315" t="n">
        <v>1467</v>
      </c>
      <c r="I32" s="315" t="n">
        <v>305</v>
      </c>
      <c r="J32" s="315" t="n">
        <v>2</v>
      </c>
      <c r="K32" s="315" t="s">
        <v>157</v>
      </c>
      <c r="L32" s="315"/>
    </row>
    <row r="33" customFormat="false" ht="12.75" hidden="false" customHeight="false" outlineLevel="0" collapsed="false">
      <c r="A33" s="313" t="s">
        <v>689</v>
      </c>
      <c r="B33" s="314" t="n">
        <v>588</v>
      </c>
      <c r="C33" s="315" t="n">
        <v>10</v>
      </c>
      <c r="D33" s="315" t="n">
        <v>332</v>
      </c>
      <c r="E33" s="315" t="n">
        <v>154</v>
      </c>
      <c r="F33" s="315" t="n">
        <v>92</v>
      </c>
      <c r="G33" s="315" t="n">
        <v>35</v>
      </c>
      <c r="H33" s="315" t="n">
        <v>1967</v>
      </c>
      <c r="I33" s="315" t="n">
        <v>126</v>
      </c>
      <c r="J33" s="315" t="n">
        <v>5</v>
      </c>
      <c r="K33" s="315" t="s">
        <v>157</v>
      </c>
      <c r="L33" s="315"/>
    </row>
    <row r="34" customFormat="false" ht="12.75" hidden="false" customHeight="false" outlineLevel="0" collapsed="false">
      <c r="A34" s="313" t="s">
        <v>690</v>
      </c>
      <c r="B34" s="314" t="n">
        <v>485</v>
      </c>
      <c r="C34" s="315" t="n">
        <v>11</v>
      </c>
      <c r="D34" s="315" t="n">
        <v>307</v>
      </c>
      <c r="E34" s="315" t="n">
        <v>95</v>
      </c>
      <c r="F34" s="315" t="n">
        <v>72</v>
      </c>
      <c r="G34" s="315" t="n">
        <v>46</v>
      </c>
      <c r="H34" s="315" t="n">
        <v>1585</v>
      </c>
      <c r="I34" s="315" t="n">
        <v>269</v>
      </c>
      <c r="J34" s="315" t="n">
        <v>33</v>
      </c>
      <c r="K34" s="315" t="s">
        <v>157</v>
      </c>
      <c r="L34" s="315"/>
    </row>
    <row r="35" customFormat="false" ht="12.75" hidden="false" customHeight="false" outlineLevel="0" collapsed="false">
      <c r="A35" s="313" t="s">
        <v>691</v>
      </c>
      <c r="B35" s="314" t="n">
        <v>464</v>
      </c>
      <c r="C35" s="315" t="n">
        <v>23</v>
      </c>
      <c r="D35" s="315" t="n">
        <v>230</v>
      </c>
      <c r="E35" s="315" t="n">
        <v>145</v>
      </c>
      <c r="F35" s="315" t="n">
        <v>66</v>
      </c>
      <c r="G35" s="315" t="n">
        <v>29</v>
      </c>
      <c r="H35" s="315" t="n">
        <v>1693</v>
      </c>
      <c r="I35" s="315" t="n">
        <v>175</v>
      </c>
      <c r="J35" s="315" t="n">
        <v>1</v>
      </c>
      <c r="K35" s="315" t="s">
        <v>157</v>
      </c>
      <c r="L35" s="315"/>
    </row>
    <row r="36" customFormat="false" ht="12.75" hidden="false" customHeight="false" outlineLevel="0" collapsed="false">
      <c r="A36" s="313" t="s">
        <v>692</v>
      </c>
      <c r="B36" s="314" t="n">
        <v>314</v>
      </c>
      <c r="C36" s="315" t="n">
        <v>8</v>
      </c>
      <c r="D36" s="315" t="n">
        <v>170</v>
      </c>
      <c r="E36" s="315" t="n">
        <v>108</v>
      </c>
      <c r="F36" s="315" t="n">
        <v>28</v>
      </c>
      <c r="G36" s="315" t="n">
        <v>19</v>
      </c>
      <c r="H36" s="315" t="n">
        <v>1773</v>
      </c>
      <c r="I36" s="315" t="n">
        <v>185</v>
      </c>
      <c r="J36" s="315" t="s">
        <v>157</v>
      </c>
      <c r="K36" s="315" t="s">
        <v>157</v>
      </c>
      <c r="L36" s="315"/>
    </row>
    <row r="37" customFormat="false" ht="12.75" hidden="false" customHeight="false" outlineLevel="0" collapsed="false">
      <c r="A37" s="313" t="s">
        <v>693</v>
      </c>
      <c r="B37" s="314" t="n">
        <v>322</v>
      </c>
      <c r="C37" s="315" t="n">
        <v>6</v>
      </c>
      <c r="D37" s="315" t="n">
        <v>160</v>
      </c>
      <c r="E37" s="315" t="n">
        <v>133</v>
      </c>
      <c r="F37" s="315" t="n">
        <v>23</v>
      </c>
      <c r="G37" s="315" t="n">
        <v>16</v>
      </c>
      <c r="H37" s="315" t="n">
        <v>1547</v>
      </c>
      <c r="I37" s="315" t="n">
        <v>167</v>
      </c>
      <c r="J37" s="315" t="n">
        <v>6</v>
      </c>
      <c r="K37" s="315" t="s">
        <v>157</v>
      </c>
      <c r="L37" s="315"/>
    </row>
    <row r="38" customFormat="false" ht="12.75" hidden="false" customHeight="false" outlineLevel="0" collapsed="false">
      <c r="A38" s="313" t="s">
        <v>694</v>
      </c>
      <c r="B38" s="314" t="n">
        <v>334</v>
      </c>
      <c r="C38" s="315" t="n">
        <v>4</v>
      </c>
      <c r="D38" s="315" t="n">
        <v>228</v>
      </c>
      <c r="E38" s="315" t="n">
        <v>76</v>
      </c>
      <c r="F38" s="315" t="n">
        <v>26</v>
      </c>
      <c r="G38" s="315" t="n">
        <v>8</v>
      </c>
      <c r="H38" s="315" t="n">
        <v>1365</v>
      </c>
      <c r="I38" s="315" t="n">
        <v>146</v>
      </c>
      <c r="J38" s="315" t="n">
        <v>8</v>
      </c>
      <c r="K38" s="315" t="s">
        <v>157</v>
      </c>
      <c r="L38" s="315"/>
    </row>
    <row r="39" customFormat="false" ht="12.75" hidden="false" customHeight="false" outlineLevel="0" collapsed="false">
      <c r="A39" s="313" t="s">
        <v>695</v>
      </c>
      <c r="B39" s="314" t="n">
        <v>532</v>
      </c>
      <c r="C39" s="315" t="n">
        <v>14</v>
      </c>
      <c r="D39" s="315" t="n">
        <v>308</v>
      </c>
      <c r="E39" s="315" t="n">
        <v>147</v>
      </c>
      <c r="F39" s="315" t="n">
        <v>63</v>
      </c>
      <c r="G39" s="315" t="n">
        <v>27</v>
      </c>
      <c r="H39" s="315" t="n">
        <v>1879</v>
      </c>
      <c r="I39" s="315" t="n">
        <v>197</v>
      </c>
      <c r="J39" s="315" t="n">
        <v>14</v>
      </c>
      <c r="K39" s="315" t="s">
        <v>157</v>
      </c>
      <c r="L39" s="315"/>
    </row>
    <row r="40" customFormat="false" ht="12.75" hidden="false" customHeight="false" outlineLevel="0" collapsed="false">
      <c r="A40" s="313" t="s">
        <v>696</v>
      </c>
      <c r="B40" s="314" t="n">
        <v>567</v>
      </c>
      <c r="C40" s="315" t="n">
        <v>6</v>
      </c>
      <c r="D40" s="315" t="n">
        <v>324</v>
      </c>
      <c r="E40" s="315" t="n">
        <v>143</v>
      </c>
      <c r="F40" s="315" t="n">
        <v>94</v>
      </c>
      <c r="G40" s="315" t="n">
        <v>30</v>
      </c>
      <c r="H40" s="315" t="n">
        <v>1501</v>
      </c>
      <c r="I40" s="315" t="n">
        <v>242</v>
      </c>
      <c r="J40" s="315" t="n">
        <v>16</v>
      </c>
      <c r="K40" s="315" t="s">
        <v>157</v>
      </c>
      <c r="L40" s="315"/>
    </row>
    <row r="41" customFormat="false" ht="12.75" hidden="false" customHeight="false" outlineLevel="0" collapsed="false">
      <c r="A41" s="313" t="s">
        <v>697</v>
      </c>
      <c r="B41" s="314" t="n">
        <v>810</v>
      </c>
      <c r="C41" s="315" t="n">
        <v>20</v>
      </c>
      <c r="D41" s="315" t="n">
        <v>417</v>
      </c>
      <c r="E41" s="315" t="n">
        <v>225</v>
      </c>
      <c r="F41" s="315" t="n">
        <v>148</v>
      </c>
      <c r="G41" s="315" t="n">
        <v>36</v>
      </c>
      <c r="H41" s="315" t="n">
        <v>1616</v>
      </c>
      <c r="I41" s="315" t="n">
        <v>273</v>
      </c>
      <c r="J41" s="315" t="n">
        <v>16</v>
      </c>
      <c r="K41" s="315" t="s">
        <v>157</v>
      </c>
      <c r="L41" s="315"/>
    </row>
    <row r="42" customFormat="false" ht="12.75" hidden="false" customHeight="false" outlineLevel="0" collapsed="false">
      <c r="A42" s="313" t="s">
        <v>698</v>
      </c>
      <c r="B42" s="314" t="n">
        <v>576</v>
      </c>
      <c r="C42" s="315" t="n">
        <v>12</v>
      </c>
      <c r="D42" s="315" t="n">
        <v>320</v>
      </c>
      <c r="E42" s="315" t="n">
        <v>145</v>
      </c>
      <c r="F42" s="315" t="n">
        <v>99</v>
      </c>
      <c r="G42" s="315" t="n">
        <v>58</v>
      </c>
      <c r="H42" s="315" t="n">
        <v>1617</v>
      </c>
      <c r="I42" s="315" t="n">
        <v>231</v>
      </c>
      <c r="J42" s="315" t="n">
        <v>15</v>
      </c>
      <c r="K42" s="315" t="s">
        <v>157</v>
      </c>
      <c r="L42" s="315"/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70"/>
    </row>
    <row r="44" customFormat="false" ht="12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7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70"/>
    </row>
    <row r="46" customFormat="false" ht="12.75" hidden="false" customHeight="false" outlineLevel="0" collapsed="false">
      <c r="A46" s="313" t="s">
        <v>685</v>
      </c>
      <c r="B46" s="314" t="n">
        <v>36300</v>
      </c>
      <c r="C46" s="315" t="n">
        <v>679</v>
      </c>
      <c r="D46" s="315" t="n">
        <v>10992</v>
      </c>
      <c r="E46" s="315" t="n">
        <v>21633</v>
      </c>
      <c r="F46" s="315" t="n">
        <v>2996</v>
      </c>
      <c r="G46" s="315" t="n">
        <v>3254</v>
      </c>
      <c r="H46" s="315" t="n">
        <v>460531</v>
      </c>
      <c r="I46" s="315" t="n">
        <v>10602</v>
      </c>
      <c r="J46" s="315" t="n">
        <v>733</v>
      </c>
      <c r="K46" s="315" t="n">
        <v>468</v>
      </c>
      <c r="L46" s="315"/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2.75" hidden="false" customHeight="false" outlineLevel="0" collapsed="false">
      <c r="A48" s="313" t="s">
        <v>687</v>
      </c>
      <c r="B48" s="314" t="n">
        <v>3281</v>
      </c>
      <c r="C48" s="315" t="n">
        <v>72</v>
      </c>
      <c r="D48" s="315" t="n">
        <v>939</v>
      </c>
      <c r="E48" s="315" t="n">
        <v>2009</v>
      </c>
      <c r="F48" s="315" t="n">
        <v>261</v>
      </c>
      <c r="G48" s="315" t="n">
        <v>204</v>
      </c>
      <c r="H48" s="315" t="n">
        <v>38529</v>
      </c>
      <c r="I48" s="315" t="n">
        <v>620</v>
      </c>
      <c r="J48" s="315" t="n">
        <v>20</v>
      </c>
      <c r="K48" s="315" t="n">
        <v>42</v>
      </c>
      <c r="L48" s="315"/>
    </row>
    <row r="49" customFormat="false" ht="12.75" hidden="false" customHeight="false" outlineLevel="0" collapsed="false">
      <c r="A49" s="313" t="s">
        <v>688</v>
      </c>
      <c r="B49" s="314" t="n">
        <v>2839</v>
      </c>
      <c r="C49" s="315" t="n">
        <v>69</v>
      </c>
      <c r="D49" s="315" t="n">
        <v>846</v>
      </c>
      <c r="E49" s="315" t="n">
        <v>1650</v>
      </c>
      <c r="F49" s="315" t="n">
        <v>274</v>
      </c>
      <c r="G49" s="315" t="n">
        <v>218</v>
      </c>
      <c r="H49" s="315" t="n">
        <v>34045</v>
      </c>
      <c r="I49" s="315" t="n">
        <v>482</v>
      </c>
      <c r="J49" s="315" t="n">
        <v>9</v>
      </c>
      <c r="K49" s="315" t="n">
        <v>53</v>
      </c>
      <c r="L49" s="315"/>
    </row>
    <row r="50" customFormat="false" ht="12.75" hidden="false" customHeight="false" outlineLevel="0" collapsed="false">
      <c r="A50" s="313" t="s">
        <v>689</v>
      </c>
      <c r="B50" s="314" t="n">
        <v>3178</v>
      </c>
      <c r="C50" s="315" t="n">
        <v>68</v>
      </c>
      <c r="D50" s="315" t="n">
        <v>960</v>
      </c>
      <c r="E50" s="315" t="n">
        <v>1861</v>
      </c>
      <c r="F50" s="315" t="n">
        <v>289</v>
      </c>
      <c r="G50" s="315" t="n">
        <v>260</v>
      </c>
      <c r="H50" s="315" t="n">
        <v>39250</v>
      </c>
      <c r="I50" s="315" t="n">
        <v>552</v>
      </c>
      <c r="J50" s="315" t="n">
        <v>35</v>
      </c>
      <c r="K50" s="315" t="n">
        <v>41</v>
      </c>
      <c r="L50" s="315"/>
    </row>
    <row r="51" customFormat="false" ht="12.75" hidden="false" customHeight="false" outlineLevel="0" collapsed="false">
      <c r="A51" s="313" t="s">
        <v>690</v>
      </c>
      <c r="B51" s="314" t="n">
        <v>3201</v>
      </c>
      <c r="C51" s="315" t="n">
        <v>57</v>
      </c>
      <c r="D51" s="315" t="n">
        <v>911</v>
      </c>
      <c r="E51" s="315" t="n">
        <v>1938</v>
      </c>
      <c r="F51" s="315" t="n">
        <v>295</v>
      </c>
      <c r="G51" s="315" t="n">
        <v>453</v>
      </c>
      <c r="H51" s="315" t="n">
        <v>36798</v>
      </c>
      <c r="I51" s="315" t="n">
        <v>1324</v>
      </c>
      <c r="J51" s="315" t="n">
        <v>241</v>
      </c>
      <c r="K51" s="315" t="n">
        <v>39</v>
      </c>
      <c r="L51" s="315"/>
    </row>
    <row r="52" customFormat="false" ht="15.75" hidden="false" customHeight="true" outlineLevel="0" collapsed="false">
      <c r="A52" s="313" t="s">
        <v>691</v>
      </c>
      <c r="B52" s="314" t="n">
        <v>2551</v>
      </c>
      <c r="C52" s="315" t="n">
        <v>46</v>
      </c>
      <c r="D52" s="315" t="n">
        <v>766</v>
      </c>
      <c r="E52" s="315" t="n">
        <v>1534</v>
      </c>
      <c r="F52" s="315" t="n">
        <v>205</v>
      </c>
      <c r="G52" s="315" t="n">
        <v>209</v>
      </c>
      <c r="H52" s="315" t="n">
        <v>42211</v>
      </c>
      <c r="I52" s="315" t="n">
        <v>449</v>
      </c>
      <c r="J52" s="315" t="n">
        <v>33</v>
      </c>
      <c r="K52" s="315" t="n">
        <v>36</v>
      </c>
      <c r="L52" s="315"/>
    </row>
    <row r="53" customFormat="false" ht="12.75" hidden="false" customHeight="false" outlineLevel="0" collapsed="false">
      <c r="A53" s="313" t="s">
        <v>692</v>
      </c>
      <c r="B53" s="314" t="n">
        <v>2663</v>
      </c>
      <c r="C53" s="315" t="n">
        <v>54</v>
      </c>
      <c r="D53" s="315" t="n">
        <v>792</v>
      </c>
      <c r="E53" s="315" t="n">
        <v>1640</v>
      </c>
      <c r="F53" s="315" t="n">
        <v>177</v>
      </c>
      <c r="G53" s="315" t="n">
        <v>238</v>
      </c>
      <c r="H53" s="315" t="n">
        <v>44089</v>
      </c>
      <c r="I53" s="315" t="n">
        <v>476</v>
      </c>
      <c r="J53" s="315" t="n">
        <v>76</v>
      </c>
      <c r="K53" s="315" t="n">
        <v>36</v>
      </c>
      <c r="L53" s="315"/>
    </row>
    <row r="54" customFormat="false" ht="12.75" hidden="false" customHeight="false" outlineLevel="0" collapsed="false">
      <c r="A54" s="313" t="s">
        <v>693</v>
      </c>
      <c r="B54" s="314" t="n">
        <v>2662</v>
      </c>
      <c r="C54" s="315" t="n">
        <v>66</v>
      </c>
      <c r="D54" s="315" t="n">
        <v>744</v>
      </c>
      <c r="E54" s="315" t="n">
        <v>1718</v>
      </c>
      <c r="F54" s="315" t="n">
        <v>134</v>
      </c>
      <c r="G54" s="315" t="n">
        <v>158</v>
      </c>
      <c r="H54" s="315" t="n">
        <v>36809</v>
      </c>
      <c r="I54" s="315" t="n">
        <v>441</v>
      </c>
      <c r="J54" s="315" t="n">
        <v>36</v>
      </c>
      <c r="K54" s="315" t="n">
        <v>37</v>
      </c>
      <c r="L54" s="315"/>
    </row>
    <row r="55" customFormat="false" ht="12.75" hidden="false" customHeight="false" outlineLevel="0" collapsed="false">
      <c r="A55" s="313" t="s">
        <v>694</v>
      </c>
      <c r="B55" s="314" t="n">
        <v>2510</v>
      </c>
      <c r="C55" s="315" t="n">
        <v>47</v>
      </c>
      <c r="D55" s="315" t="n">
        <v>755</v>
      </c>
      <c r="E55" s="315" t="n">
        <v>1554</v>
      </c>
      <c r="F55" s="315" t="n">
        <v>154</v>
      </c>
      <c r="G55" s="315" t="n">
        <v>184</v>
      </c>
      <c r="H55" s="315" t="n">
        <v>37007</v>
      </c>
      <c r="I55" s="315" t="n">
        <v>522</v>
      </c>
      <c r="J55" s="315" t="n">
        <v>42</v>
      </c>
      <c r="K55" s="315" t="n">
        <v>26</v>
      </c>
      <c r="L55" s="315"/>
    </row>
    <row r="56" customFormat="false" ht="12.75" hidden="false" customHeight="false" outlineLevel="0" collapsed="false">
      <c r="A56" s="313" t="s">
        <v>695</v>
      </c>
      <c r="B56" s="314" t="n">
        <v>3476</v>
      </c>
      <c r="C56" s="315" t="n">
        <v>53</v>
      </c>
      <c r="D56" s="315" t="n">
        <v>1242</v>
      </c>
      <c r="E56" s="315" t="n">
        <v>1981</v>
      </c>
      <c r="F56" s="315" t="n">
        <v>200</v>
      </c>
      <c r="G56" s="315" t="n">
        <v>277</v>
      </c>
      <c r="H56" s="315" t="n">
        <v>41999</v>
      </c>
      <c r="I56" s="315" t="n">
        <v>1252</v>
      </c>
      <c r="J56" s="315" t="n">
        <v>50</v>
      </c>
      <c r="K56" s="315" t="n">
        <v>29</v>
      </c>
      <c r="L56" s="315"/>
    </row>
    <row r="57" customFormat="false" ht="12.75" hidden="false" customHeight="false" outlineLevel="0" collapsed="false">
      <c r="A57" s="313" t="s">
        <v>696</v>
      </c>
      <c r="B57" s="314" t="n">
        <v>3614</v>
      </c>
      <c r="C57" s="315" t="n">
        <v>43</v>
      </c>
      <c r="D57" s="315" t="n">
        <v>1043</v>
      </c>
      <c r="E57" s="315" t="n">
        <v>2216</v>
      </c>
      <c r="F57" s="315" t="n">
        <v>312</v>
      </c>
      <c r="G57" s="315" t="n">
        <v>254</v>
      </c>
      <c r="H57" s="315" t="n">
        <v>35938</v>
      </c>
      <c r="I57" s="315" t="n">
        <v>1628</v>
      </c>
      <c r="J57" s="315" t="n">
        <v>92</v>
      </c>
      <c r="K57" s="315" t="n">
        <v>46</v>
      </c>
      <c r="L57" s="315"/>
    </row>
    <row r="58" customFormat="false" ht="12.75" hidden="false" customHeight="false" outlineLevel="0" collapsed="false">
      <c r="A58" s="313" t="s">
        <v>697</v>
      </c>
      <c r="B58" s="314" t="n">
        <v>3494</v>
      </c>
      <c r="C58" s="315" t="n">
        <v>57</v>
      </c>
      <c r="D58" s="315" t="n">
        <v>1050</v>
      </c>
      <c r="E58" s="315" t="n">
        <v>2024</v>
      </c>
      <c r="F58" s="315" t="n">
        <v>363</v>
      </c>
      <c r="G58" s="315" t="n">
        <v>263</v>
      </c>
      <c r="H58" s="315" t="n">
        <v>39015</v>
      </c>
      <c r="I58" s="315" t="n">
        <v>1679</v>
      </c>
      <c r="J58" s="315" t="n">
        <v>57</v>
      </c>
      <c r="K58" s="315" t="n">
        <v>28</v>
      </c>
      <c r="L58" s="315"/>
    </row>
    <row r="59" customFormat="false" ht="12.75" hidden="false" customHeight="false" outlineLevel="0" collapsed="false">
      <c r="A59" s="313" t="s">
        <v>698</v>
      </c>
      <c r="B59" s="314" t="n">
        <v>2831</v>
      </c>
      <c r="C59" s="315" t="n">
        <v>47</v>
      </c>
      <c r="D59" s="315" t="n">
        <v>944</v>
      </c>
      <c r="E59" s="315" t="n">
        <v>1508</v>
      </c>
      <c r="F59" s="315" t="n">
        <v>332</v>
      </c>
      <c r="G59" s="315" t="n">
        <v>536</v>
      </c>
      <c r="H59" s="315" t="n">
        <v>34841</v>
      </c>
      <c r="I59" s="315" t="n">
        <v>1177</v>
      </c>
      <c r="J59" s="315" t="n">
        <v>42</v>
      </c>
      <c r="K59" s="315" t="n">
        <v>55</v>
      </c>
      <c r="L59" s="315"/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70"/>
    </row>
    <row r="61" customFormat="false" ht="12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7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70"/>
    </row>
    <row r="63" customFormat="false" ht="12.75" hidden="false" customHeight="false" outlineLevel="0" collapsed="false">
      <c r="A63" s="313" t="s">
        <v>685</v>
      </c>
      <c r="B63" s="314" t="n">
        <v>4084</v>
      </c>
      <c r="C63" s="315" t="n">
        <v>115</v>
      </c>
      <c r="D63" s="315" t="n">
        <v>2939</v>
      </c>
      <c r="E63" s="315" t="n">
        <v>278</v>
      </c>
      <c r="F63" s="315" t="n">
        <v>752</v>
      </c>
      <c r="G63" s="315" t="n">
        <v>114</v>
      </c>
      <c r="H63" s="315" t="n">
        <v>2258077</v>
      </c>
      <c r="I63" s="315" t="n">
        <v>5180</v>
      </c>
      <c r="J63" s="315" t="n">
        <v>137</v>
      </c>
      <c r="K63" s="315" t="n">
        <v>561</v>
      </c>
      <c r="L63" s="70"/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70"/>
    </row>
    <row r="65" customFormat="false" ht="12.75" hidden="false" customHeight="false" outlineLevel="0" collapsed="false">
      <c r="A65" s="313" t="s">
        <v>687</v>
      </c>
      <c r="B65" s="314" t="n">
        <v>329</v>
      </c>
      <c r="C65" s="315" t="n">
        <v>10</v>
      </c>
      <c r="D65" s="315" t="n">
        <v>233</v>
      </c>
      <c r="E65" s="315" t="n">
        <v>20</v>
      </c>
      <c r="F65" s="315" t="n">
        <v>66</v>
      </c>
      <c r="G65" s="315" t="n">
        <v>16</v>
      </c>
      <c r="H65" s="315" t="n">
        <v>195131</v>
      </c>
      <c r="I65" s="315" t="n">
        <v>147</v>
      </c>
      <c r="J65" s="315" t="s">
        <v>157</v>
      </c>
      <c r="K65" s="315" t="n">
        <v>59</v>
      </c>
      <c r="L65" s="70"/>
    </row>
    <row r="66" customFormat="false" ht="12.75" hidden="false" customHeight="false" outlineLevel="0" collapsed="false">
      <c r="A66" s="313" t="s">
        <v>688</v>
      </c>
      <c r="B66" s="314" t="n">
        <v>341</v>
      </c>
      <c r="C66" s="315" t="n">
        <v>10</v>
      </c>
      <c r="D66" s="315" t="n">
        <v>248</v>
      </c>
      <c r="E66" s="315" t="n">
        <v>17</v>
      </c>
      <c r="F66" s="315" t="n">
        <v>66</v>
      </c>
      <c r="G66" s="315" t="n">
        <v>8</v>
      </c>
      <c r="H66" s="315" t="n">
        <v>166188</v>
      </c>
      <c r="I66" s="315" t="n">
        <v>394</v>
      </c>
      <c r="J66" s="315" t="n">
        <v>1</v>
      </c>
      <c r="K66" s="315" t="n">
        <v>39</v>
      </c>
      <c r="L66" s="70"/>
    </row>
    <row r="67" customFormat="false" ht="12.75" hidden="false" customHeight="false" outlineLevel="0" collapsed="false">
      <c r="A67" s="313" t="s">
        <v>689</v>
      </c>
      <c r="B67" s="314" t="n">
        <v>332</v>
      </c>
      <c r="C67" s="315" t="n">
        <v>13</v>
      </c>
      <c r="D67" s="315" t="n">
        <v>222</v>
      </c>
      <c r="E67" s="315" t="n">
        <v>27</v>
      </c>
      <c r="F67" s="315" t="n">
        <v>70</v>
      </c>
      <c r="G67" s="315" t="n">
        <v>6</v>
      </c>
      <c r="H67" s="315" t="n">
        <v>188977</v>
      </c>
      <c r="I67" s="315" t="n">
        <v>387</v>
      </c>
      <c r="J67" s="315" t="n">
        <v>10</v>
      </c>
      <c r="K67" s="315" t="n">
        <v>50</v>
      </c>
      <c r="L67" s="70"/>
    </row>
    <row r="68" customFormat="false" ht="12.75" hidden="false" customHeight="false" outlineLevel="0" collapsed="false">
      <c r="A68" s="313" t="s">
        <v>690</v>
      </c>
      <c r="B68" s="314" t="n">
        <v>329</v>
      </c>
      <c r="C68" s="315" t="n">
        <v>7</v>
      </c>
      <c r="D68" s="315" t="n">
        <v>239</v>
      </c>
      <c r="E68" s="315" t="n">
        <v>27</v>
      </c>
      <c r="F68" s="315" t="n">
        <v>56</v>
      </c>
      <c r="G68" s="315" t="n">
        <v>18</v>
      </c>
      <c r="H68" s="315" t="n">
        <v>191169</v>
      </c>
      <c r="I68" s="315" t="n">
        <v>729</v>
      </c>
      <c r="J68" s="315" t="n">
        <v>18</v>
      </c>
      <c r="K68" s="315" t="n">
        <v>47</v>
      </c>
      <c r="L68" s="70"/>
    </row>
    <row r="69" customFormat="false" ht="12.75" hidden="false" customHeight="false" outlineLevel="0" collapsed="false">
      <c r="A69" s="313" t="s">
        <v>691</v>
      </c>
      <c r="B69" s="314" t="n">
        <v>285</v>
      </c>
      <c r="C69" s="315" t="n">
        <v>1</v>
      </c>
      <c r="D69" s="315" t="n">
        <v>209</v>
      </c>
      <c r="E69" s="315" t="n">
        <v>20</v>
      </c>
      <c r="F69" s="315" t="n">
        <v>55</v>
      </c>
      <c r="G69" s="315" t="n">
        <v>3</v>
      </c>
      <c r="H69" s="315" t="n">
        <v>170993</v>
      </c>
      <c r="I69" s="315" t="n">
        <v>637</v>
      </c>
      <c r="J69" s="315" t="n">
        <v>15</v>
      </c>
      <c r="K69" s="315" t="n">
        <v>37</v>
      </c>
      <c r="L69" s="70"/>
    </row>
    <row r="70" customFormat="false" ht="12.75" hidden="false" customHeight="false" outlineLevel="0" collapsed="false">
      <c r="A70" s="313" t="s">
        <v>692</v>
      </c>
      <c r="B70" s="314" t="n">
        <v>297</v>
      </c>
      <c r="C70" s="315" t="n">
        <v>5</v>
      </c>
      <c r="D70" s="315" t="n">
        <v>229</v>
      </c>
      <c r="E70" s="315" t="n">
        <v>19</v>
      </c>
      <c r="F70" s="315" t="n">
        <v>44</v>
      </c>
      <c r="G70" s="315" t="n">
        <v>7</v>
      </c>
      <c r="H70" s="315" t="n">
        <v>184426</v>
      </c>
      <c r="I70" s="315" t="n">
        <v>252</v>
      </c>
      <c r="J70" s="315" t="n">
        <v>4</v>
      </c>
      <c r="K70" s="315" t="n">
        <v>51</v>
      </c>
      <c r="L70" s="70"/>
    </row>
    <row r="71" customFormat="false" ht="12.75" hidden="false" customHeight="false" outlineLevel="0" collapsed="false">
      <c r="A71" s="313" t="s">
        <v>693</v>
      </c>
      <c r="B71" s="314" t="n">
        <v>258</v>
      </c>
      <c r="C71" s="315" t="s">
        <v>157</v>
      </c>
      <c r="D71" s="315" t="n">
        <v>197</v>
      </c>
      <c r="E71" s="315" t="n">
        <v>23</v>
      </c>
      <c r="F71" s="315" t="n">
        <v>38</v>
      </c>
      <c r="G71" s="315" t="n">
        <v>7</v>
      </c>
      <c r="H71" s="315" t="n">
        <v>187796</v>
      </c>
      <c r="I71" s="315" t="n">
        <v>307</v>
      </c>
      <c r="J71" s="315" t="n">
        <v>7</v>
      </c>
      <c r="K71" s="315" t="n">
        <v>42</v>
      </c>
      <c r="L71" s="70"/>
    </row>
    <row r="72" customFormat="false" ht="12.75" hidden="false" customHeight="false" outlineLevel="0" collapsed="false">
      <c r="A72" s="313" t="s">
        <v>694</v>
      </c>
      <c r="B72" s="314" t="n">
        <v>253</v>
      </c>
      <c r="C72" s="315" t="n">
        <v>6</v>
      </c>
      <c r="D72" s="315" t="n">
        <v>185</v>
      </c>
      <c r="E72" s="315" t="n">
        <v>16</v>
      </c>
      <c r="F72" s="315" t="n">
        <v>46</v>
      </c>
      <c r="G72" s="315" t="n">
        <v>8</v>
      </c>
      <c r="H72" s="315" t="n">
        <v>181533</v>
      </c>
      <c r="I72" s="315" t="n">
        <v>412</v>
      </c>
      <c r="J72" s="315" t="n">
        <v>6</v>
      </c>
      <c r="K72" s="315" t="n">
        <v>41</v>
      </c>
      <c r="L72" s="70"/>
    </row>
    <row r="73" customFormat="false" ht="12.75" hidden="false" customHeight="false" outlineLevel="0" collapsed="false">
      <c r="A73" s="313" t="s">
        <v>695</v>
      </c>
      <c r="B73" s="314" t="n">
        <v>384</v>
      </c>
      <c r="C73" s="315" t="n">
        <v>16</v>
      </c>
      <c r="D73" s="315" t="n">
        <v>296</v>
      </c>
      <c r="E73" s="315" t="n">
        <v>16</v>
      </c>
      <c r="F73" s="315" t="n">
        <v>56</v>
      </c>
      <c r="G73" s="315" t="n">
        <v>6</v>
      </c>
      <c r="H73" s="315" t="n">
        <v>206452</v>
      </c>
      <c r="I73" s="315" t="n">
        <v>360</v>
      </c>
      <c r="J73" s="315" t="n">
        <v>42</v>
      </c>
      <c r="K73" s="315" t="n">
        <v>50</v>
      </c>
      <c r="L73" s="70"/>
    </row>
    <row r="74" customFormat="false" ht="12.75" hidden="false" customHeight="false" outlineLevel="0" collapsed="false">
      <c r="A74" s="313" t="s">
        <v>696</v>
      </c>
      <c r="B74" s="314" t="n">
        <v>429</v>
      </c>
      <c r="C74" s="315" t="n">
        <v>12</v>
      </c>
      <c r="D74" s="315" t="n">
        <v>320</v>
      </c>
      <c r="E74" s="315" t="n">
        <v>30</v>
      </c>
      <c r="F74" s="315" t="n">
        <v>67</v>
      </c>
      <c r="G74" s="315" t="n">
        <v>10</v>
      </c>
      <c r="H74" s="315" t="n">
        <v>201403</v>
      </c>
      <c r="I74" s="315" t="n">
        <v>560</v>
      </c>
      <c r="J74" s="315" t="n">
        <v>6</v>
      </c>
      <c r="K74" s="315" t="n">
        <v>55</v>
      </c>
      <c r="L74" s="70"/>
    </row>
    <row r="75" customFormat="false" ht="12.75" hidden="false" customHeight="false" outlineLevel="0" collapsed="false">
      <c r="A75" s="313" t="s">
        <v>697</v>
      </c>
      <c r="B75" s="314" t="n">
        <v>385</v>
      </c>
      <c r="C75" s="315" t="n">
        <v>22</v>
      </c>
      <c r="D75" s="315" t="n">
        <v>256</v>
      </c>
      <c r="E75" s="315" t="n">
        <v>25</v>
      </c>
      <c r="F75" s="315" t="n">
        <v>82</v>
      </c>
      <c r="G75" s="315" t="n">
        <v>9</v>
      </c>
      <c r="H75" s="315" t="n">
        <v>200682</v>
      </c>
      <c r="I75" s="315" t="n">
        <v>451</v>
      </c>
      <c r="J75" s="315" t="n">
        <v>11</v>
      </c>
      <c r="K75" s="315" t="n">
        <v>43</v>
      </c>
      <c r="L75" s="70"/>
    </row>
    <row r="76" customFormat="false" ht="12.75" hidden="false" customHeight="false" outlineLevel="0" collapsed="false">
      <c r="A76" s="313" t="s">
        <v>698</v>
      </c>
      <c r="B76" s="314" t="n">
        <v>462</v>
      </c>
      <c r="C76" s="315" t="n">
        <v>13</v>
      </c>
      <c r="D76" s="315" t="n">
        <v>305</v>
      </c>
      <c r="E76" s="315" t="n">
        <v>38</v>
      </c>
      <c r="F76" s="315" t="n">
        <v>106</v>
      </c>
      <c r="G76" s="315" t="n">
        <v>16</v>
      </c>
      <c r="H76" s="315" t="n">
        <v>183327</v>
      </c>
      <c r="I76" s="315" t="n">
        <v>544</v>
      </c>
      <c r="J76" s="315" t="n">
        <v>17</v>
      </c>
      <c r="K76" s="315" t="n">
        <v>47</v>
      </c>
      <c r="L76" s="70"/>
    </row>
    <row r="78" customFormat="false" ht="12.75" hidden="false" customHeight="true" outlineLevel="0" collapsed="false">
      <c r="A78" s="316" t="s">
        <v>719</v>
      </c>
      <c r="B78" s="316"/>
      <c r="C78" s="316"/>
      <c r="D78" s="317"/>
      <c r="E78" s="317"/>
      <c r="F78" s="317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2" customFormat="false" ht="12.75" hidden="false" customHeight="false" outlineLevel="0" collapsed="false">
      <c r="A92" s="316"/>
      <c r="B92" s="317"/>
      <c r="C92" s="317"/>
      <c r="D92" s="317"/>
      <c r="E92" s="317"/>
      <c r="F92" s="317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40277777777778" right="0.509722222222222" top="0.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2" activeCellId="0" sqref="J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1.85"/>
    <col collapsed="false" customWidth="true" hidden="false" outlineLevel="0" max="5" min="2" style="15" width="12.7"/>
    <col collapsed="false" customWidth="true" hidden="false" outlineLevel="0" max="6" min="6" style="15" width="12.56"/>
    <col collapsed="false" customWidth="true" hidden="false" outlineLevel="0" max="7" min="7" style="15" width="11.28"/>
    <col collapsed="false" customWidth="true" hidden="false" outlineLevel="0" max="8" min="8" style="15" width="12.7"/>
    <col collapsed="false" customWidth="true" hidden="false" outlineLevel="0" max="9" min="9" style="15" width="13.56"/>
    <col collapsed="false" customWidth="true" hidden="false" outlineLevel="0" max="10" min="10" style="15" width="13.41"/>
    <col collapsed="false" customWidth="true" hidden="false" outlineLevel="0" max="11" min="11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27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27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61274</v>
      </c>
      <c r="C12" s="315" t="n">
        <v>925</v>
      </c>
      <c r="D12" s="315" t="n">
        <v>34350</v>
      </c>
      <c r="E12" s="315" t="n">
        <v>12702</v>
      </c>
      <c r="F12" s="315" t="n">
        <v>13297</v>
      </c>
      <c r="G12" s="315" t="n">
        <v>1755</v>
      </c>
      <c r="H12" s="315" t="n">
        <v>763223</v>
      </c>
      <c r="I12" s="315" t="n">
        <v>231055</v>
      </c>
      <c r="J12" s="315" t="n">
        <v>679</v>
      </c>
      <c r="K12" s="315" t="n">
        <v>729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5732</v>
      </c>
      <c r="C14" s="315" t="n">
        <v>83</v>
      </c>
      <c r="D14" s="315" t="n">
        <v>3137</v>
      </c>
      <c r="E14" s="315" t="n">
        <v>1210</v>
      </c>
      <c r="F14" s="315" t="n">
        <v>1302</v>
      </c>
      <c r="G14" s="315" t="n">
        <v>95</v>
      </c>
      <c r="H14" s="315" t="n">
        <v>72209</v>
      </c>
      <c r="I14" s="315" t="n">
        <v>13589</v>
      </c>
      <c r="J14" s="315" t="n">
        <v>37</v>
      </c>
      <c r="K14" s="315" t="n">
        <v>47</v>
      </c>
    </row>
    <row r="15" customFormat="false" ht="12.75" hidden="false" customHeight="false" outlineLevel="0" collapsed="false">
      <c r="A15" s="313" t="s">
        <v>688</v>
      </c>
      <c r="B15" s="314" t="n">
        <v>5623</v>
      </c>
      <c r="C15" s="315" t="n">
        <v>89</v>
      </c>
      <c r="D15" s="315" t="n">
        <v>3070</v>
      </c>
      <c r="E15" s="315" t="n">
        <v>1137</v>
      </c>
      <c r="F15" s="315" t="n">
        <v>1327</v>
      </c>
      <c r="G15" s="315" t="n">
        <v>114</v>
      </c>
      <c r="H15" s="315" t="n">
        <v>66252</v>
      </c>
      <c r="I15" s="315" t="n">
        <v>19962</v>
      </c>
      <c r="J15" s="315" t="n">
        <v>24</v>
      </c>
      <c r="K15" s="315" t="n">
        <v>56</v>
      </c>
    </row>
    <row r="16" customFormat="false" ht="12.75" hidden="false" customHeight="false" outlineLevel="0" collapsed="false">
      <c r="A16" s="313" t="s">
        <v>689</v>
      </c>
      <c r="B16" s="314" t="n">
        <v>5322</v>
      </c>
      <c r="C16" s="315" t="n">
        <v>106</v>
      </c>
      <c r="D16" s="315" t="n">
        <v>2834</v>
      </c>
      <c r="E16" s="315" t="n">
        <v>1161</v>
      </c>
      <c r="F16" s="315" t="n">
        <v>1221</v>
      </c>
      <c r="G16" s="315" t="n">
        <v>184</v>
      </c>
      <c r="H16" s="315" t="n">
        <v>70855</v>
      </c>
      <c r="I16" s="315" t="n">
        <v>15646</v>
      </c>
      <c r="J16" s="315" t="n">
        <v>84</v>
      </c>
      <c r="K16" s="315" t="n">
        <v>71</v>
      </c>
    </row>
    <row r="17" customFormat="false" ht="12.75" hidden="false" customHeight="false" outlineLevel="0" collapsed="false">
      <c r="A17" s="313" t="s">
        <v>690</v>
      </c>
      <c r="B17" s="314" t="n">
        <v>5181</v>
      </c>
      <c r="C17" s="315" t="n">
        <v>84</v>
      </c>
      <c r="D17" s="315" t="n">
        <v>2836</v>
      </c>
      <c r="E17" s="315" t="n">
        <v>1105</v>
      </c>
      <c r="F17" s="315" t="n">
        <v>1156</v>
      </c>
      <c r="G17" s="315" t="n">
        <v>231</v>
      </c>
      <c r="H17" s="315" t="n">
        <v>63501</v>
      </c>
      <c r="I17" s="315" t="n">
        <v>31744</v>
      </c>
      <c r="J17" s="315" t="n">
        <v>204</v>
      </c>
      <c r="K17" s="315" t="n">
        <v>76</v>
      </c>
    </row>
    <row r="18" customFormat="false" ht="12.75" hidden="false" customHeight="false" outlineLevel="0" collapsed="false">
      <c r="A18" s="313" t="s">
        <v>691</v>
      </c>
      <c r="B18" s="314" t="n">
        <v>4880</v>
      </c>
      <c r="C18" s="315" t="n">
        <v>61</v>
      </c>
      <c r="D18" s="315" t="n">
        <v>2717</v>
      </c>
      <c r="E18" s="315" t="n">
        <v>1106</v>
      </c>
      <c r="F18" s="315" t="n">
        <v>996</v>
      </c>
      <c r="G18" s="315" t="n">
        <v>119</v>
      </c>
      <c r="H18" s="315" t="n">
        <v>64447</v>
      </c>
      <c r="I18" s="315" t="n">
        <v>19625</v>
      </c>
      <c r="J18" s="315" t="n">
        <v>32</v>
      </c>
      <c r="K18" s="315" t="n">
        <v>60</v>
      </c>
    </row>
    <row r="19" customFormat="false" ht="12.75" hidden="false" customHeight="false" outlineLevel="0" collapsed="false">
      <c r="A19" s="313" t="s">
        <v>692</v>
      </c>
      <c r="B19" s="314" t="n">
        <v>3696</v>
      </c>
      <c r="C19" s="315" t="n">
        <v>42</v>
      </c>
      <c r="D19" s="315" t="n">
        <v>2217</v>
      </c>
      <c r="E19" s="315" t="n">
        <v>809</v>
      </c>
      <c r="F19" s="315" t="n">
        <v>628</v>
      </c>
      <c r="G19" s="315" t="n">
        <v>111</v>
      </c>
      <c r="H19" s="315" t="n">
        <v>63111</v>
      </c>
      <c r="I19" s="315" t="n">
        <v>18152</v>
      </c>
      <c r="J19" s="315" t="n">
        <v>51</v>
      </c>
      <c r="K19" s="315" t="n">
        <v>51</v>
      </c>
    </row>
    <row r="20" customFormat="false" ht="12.75" hidden="false" customHeight="false" outlineLevel="0" collapsed="false">
      <c r="A20" s="313" t="s">
        <v>693</v>
      </c>
      <c r="B20" s="314" t="n">
        <v>3836</v>
      </c>
      <c r="C20" s="315" t="n">
        <v>33</v>
      </c>
      <c r="D20" s="315" t="n">
        <v>2280</v>
      </c>
      <c r="E20" s="315" t="n">
        <v>906</v>
      </c>
      <c r="F20" s="315" t="n">
        <v>617</v>
      </c>
      <c r="G20" s="315" t="n">
        <v>77</v>
      </c>
      <c r="H20" s="315" t="n">
        <v>57315</v>
      </c>
      <c r="I20" s="315" t="n">
        <v>17992</v>
      </c>
      <c r="J20" s="315" t="n">
        <v>58</v>
      </c>
      <c r="K20" s="315" t="n">
        <v>44</v>
      </c>
    </row>
    <row r="21" customFormat="false" ht="12.75" hidden="false" customHeight="false" outlineLevel="0" collapsed="false">
      <c r="A21" s="313" t="s">
        <v>694</v>
      </c>
      <c r="B21" s="314" t="n">
        <v>3807</v>
      </c>
      <c r="C21" s="315" t="n">
        <v>45</v>
      </c>
      <c r="D21" s="315" t="n">
        <v>2127</v>
      </c>
      <c r="E21" s="315" t="n">
        <v>994</v>
      </c>
      <c r="F21" s="315" t="n">
        <v>641</v>
      </c>
      <c r="G21" s="315" t="n">
        <v>82</v>
      </c>
      <c r="H21" s="315" t="n">
        <v>53217</v>
      </c>
      <c r="I21" s="315" t="n">
        <v>18546</v>
      </c>
      <c r="J21" s="315" t="n">
        <v>53</v>
      </c>
      <c r="K21" s="315" t="n">
        <v>51</v>
      </c>
    </row>
    <row r="22" customFormat="false" ht="12.75" hidden="false" customHeight="false" outlineLevel="0" collapsed="false">
      <c r="A22" s="313" t="s">
        <v>695</v>
      </c>
      <c r="B22" s="314" t="n">
        <v>6153</v>
      </c>
      <c r="C22" s="315" t="n">
        <v>76</v>
      </c>
      <c r="D22" s="315" t="n">
        <v>3569</v>
      </c>
      <c r="E22" s="315" t="n">
        <v>1306</v>
      </c>
      <c r="F22" s="315" t="n">
        <v>1202</v>
      </c>
      <c r="G22" s="315" t="n">
        <v>150</v>
      </c>
      <c r="H22" s="315" t="n">
        <v>73591</v>
      </c>
      <c r="I22" s="315" t="n">
        <v>19077</v>
      </c>
      <c r="J22" s="315" t="n">
        <v>47</v>
      </c>
      <c r="K22" s="315" t="n">
        <v>61</v>
      </c>
    </row>
    <row r="23" customFormat="false" ht="12.75" hidden="false" customHeight="false" outlineLevel="0" collapsed="false">
      <c r="A23" s="313" t="s">
        <v>696</v>
      </c>
      <c r="B23" s="314" t="n">
        <v>6380</v>
      </c>
      <c r="C23" s="315" t="n">
        <v>122</v>
      </c>
      <c r="D23" s="315" t="n">
        <v>3698</v>
      </c>
      <c r="E23" s="315" t="n">
        <v>1106</v>
      </c>
      <c r="F23" s="315" t="n">
        <v>1454</v>
      </c>
      <c r="G23" s="315" t="n">
        <v>145</v>
      </c>
      <c r="H23" s="315" t="n">
        <v>61846</v>
      </c>
      <c r="I23" s="315" t="n">
        <v>19468</v>
      </c>
      <c r="J23" s="315" t="n">
        <v>37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6451</v>
      </c>
      <c r="C24" s="315" t="n">
        <v>133</v>
      </c>
      <c r="D24" s="315" t="n">
        <v>3352</v>
      </c>
      <c r="E24" s="315" t="n">
        <v>1244</v>
      </c>
      <c r="F24" s="315" t="n">
        <v>1722</v>
      </c>
      <c r="G24" s="315" t="n">
        <v>169</v>
      </c>
      <c r="H24" s="315" t="n">
        <v>61571</v>
      </c>
      <c r="I24" s="315" t="n">
        <v>16813</v>
      </c>
      <c r="J24" s="315" t="n">
        <v>43</v>
      </c>
      <c r="K24" s="315" t="n">
        <v>75</v>
      </c>
    </row>
    <row r="25" customFormat="false" ht="12.75" hidden="false" customHeight="false" outlineLevel="0" collapsed="false">
      <c r="A25" s="313" t="s">
        <v>698</v>
      </c>
      <c r="B25" s="314" t="n">
        <v>4213</v>
      </c>
      <c r="C25" s="315" t="n">
        <v>51</v>
      </c>
      <c r="D25" s="315" t="n">
        <v>2513</v>
      </c>
      <c r="E25" s="315" t="n">
        <v>618</v>
      </c>
      <c r="F25" s="315" t="n">
        <v>1031</v>
      </c>
      <c r="G25" s="315" t="n">
        <v>278</v>
      </c>
      <c r="H25" s="315" t="n">
        <v>55308</v>
      </c>
      <c r="I25" s="315" t="n">
        <v>20441</v>
      </c>
      <c r="J25" s="315" t="n">
        <v>9</v>
      </c>
      <c r="K25" s="315" t="n">
        <v>69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139488</v>
      </c>
      <c r="C29" s="315" t="n">
        <v>7250</v>
      </c>
      <c r="D29" s="315" t="n">
        <v>49310</v>
      </c>
      <c r="E29" s="315" t="n">
        <v>67212</v>
      </c>
      <c r="F29" s="315" t="n">
        <v>15716</v>
      </c>
      <c r="G29" s="315" t="n">
        <v>1206</v>
      </c>
      <c r="H29" s="315" t="n">
        <v>603951</v>
      </c>
      <c r="I29" s="315" t="n">
        <v>7678</v>
      </c>
      <c r="J29" s="315" t="n">
        <v>166</v>
      </c>
      <c r="K29" s="315" t="n">
        <v>26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12187</v>
      </c>
      <c r="C31" s="315" t="n">
        <v>508</v>
      </c>
      <c r="D31" s="315" t="n">
        <v>3664</v>
      </c>
      <c r="E31" s="315" t="n">
        <v>6573</v>
      </c>
      <c r="F31" s="315" t="n">
        <v>1442</v>
      </c>
      <c r="G31" s="315" t="n">
        <v>94</v>
      </c>
      <c r="H31" s="315" t="n">
        <v>54708</v>
      </c>
      <c r="I31" s="315" t="n">
        <v>675</v>
      </c>
      <c r="J31" s="315" t="s">
        <v>157</v>
      </c>
      <c r="K31" s="315" t="n">
        <v>2</v>
      </c>
    </row>
    <row r="32" customFormat="false" ht="12.75" hidden="false" customHeight="false" outlineLevel="0" collapsed="false">
      <c r="A32" s="313" t="s">
        <v>688</v>
      </c>
      <c r="B32" s="314" t="n">
        <v>9659</v>
      </c>
      <c r="C32" s="315" t="n">
        <v>401</v>
      </c>
      <c r="D32" s="315" t="n">
        <v>2798</v>
      </c>
      <c r="E32" s="315" t="n">
        <v>5194</v>
      </c>
      <c r="F32" s="315" t="n">
        <v>1266</v>
      </c>
      <c r="G32" s="315" t="n">
        <v>69</v>
      </c>
      <c r="H32" s="315" t="n">
        <v>47398</v>
      </c>
      <c r="I32" s="315" t="n">
        <v>575</v>
      </c>
      <c r="J32" s="315" t="n">
        <v>4</v>
      </c>
      <c r="K32" s="315" t="n">
        <v>1</v>
      </c>
    </row>
    <row r="33" customFormat="false" ht="12.75" hidden="false" customHeight="false" outlineLevel="0" collapsed="false">
      <c r="A33" s="313" t="s">
        <v>689</v>
      </c>
      <c r="B33" s="314" t="n">
        <v>11411</v>
      </c>
      <c r="C33" s="315" t="n">
        <v>658</v>
      </c>
      <c r="D33" s="315" t="n">
        <v>3972</v>
      </c>
      <c r="E33" s="315" t="n">
        <v>5325</v>
      </c>
      <c r="F33" s="315" t="n">
        <v>1456</v>
      </c>
      <c r="G33" s="315" t="n">
        <v>124</v>
      </c>
      <c r="H33" s="315" t="n">
        <v>49820</v>
      </c>
      <c r="I33" s="315" t="n">
        <v>524</v>
      </c>
      <c r="J33" s="315" t="n">
        <v>26</v>
      </c>
      <c r="K33" s="315" t="n">
        <v>4</v>
      </c>
    </row>
    <row r="34" customFormat="false" ht="12.75" hidden="false" customHeight="false" outlineLevel="0" collapsed="false">
      <c r="A34" s="313" t="s">
        <v>690</v>
      </c>
      <c r="B34" s="314" t="n">
        <v>11078</v>
      </c>
      <c r="C34" s="315" t="n">
        <v>480</v>
      </c>
      <c r="D34" s="315" t="n">
        <v>3676</v>
      </c>
      <c r="E34" s="315" t="n">
        <v>5675</v>
      </c>
      <c r="F34" s="315" t="n">
        <v>1247</v>
      </c>
      <c r="G34" s="315" t="n">
        <v>57</v>
      </c>
      <c r="H34" s="315" t="n">
        <v>46859</v>
      </c>
      <c r="I34" s="315" t="n">
        <v>620</v>
      </c>
      <c r="J34" s="315" t="n">
        <v>25</v>
      </c>
      <c r="K34" s="315" t="n">
        <v>1</v>
      </c>
    </row>
    <row r="35" customFormat="false" ht="12.75" hidden="false" customHeight="false" outlineLevel="0" collapsed="false">
      <c r="A35" s="313" t="s">
        <v>691</v>
      </c>
      <c r="B35" s="314" t="n">
        <v>10093</v>
      </c>
      <c r="C35" s="315" t="n">
        <v>725</v>
      </c>
      <c r="D35" s="315" t="n">
        <v>3443</v>
      </c>
      <c r="E35" s="315" t="n">
        <v>4502</v>
      </c>
      <c r="F35" s="315" t="n">
        <v>1423</v>
      </c>
      <c r="G35" s="315" t="n">
        <v>157</v>
      </c>
      <c r="H35" s="315" t="n">
        <v>48574</v>
      </c>
      <c r="I35" s="315" t="n">
        <v>591</v>
      </c>
      <c r="J35" s="315" t="n">
        <v>11</v>
      </c>
      <c r="K35" s="315" t="n">
        <v>1</v>
      </c>
    </row>
    <row r="36" customFormat="false" ht="12.75" hidden="false" customHeight="false" outlineLevel="0" collapsed="false">
      <c r="A36" s="313" t="s">
        <v>692</v>
      </c>
      <c r="B36" s="314" t="n">
        <v>9921</v>
      </c>
      <c r="C36" s="315" t="n">
        <v>670</v>
      </c>
      <c r="D36" s="315" t="n">
        <v>3743</v>
      </c>
      <c r="E36" s="315" t="n">
        <v>4433</v>
      </c>
      <c r="F36" s="315" t="n">
        <v>1075</v>
      </c>
      <c r="G36" s="315" t="n">
        <v>75</v>
      </c>
      <c r="H36" s="315" t="n">
        <v>50980</v>
      </c>
      <c r="I36" s="315" t="n">
        <v>471</v>
      </c>
      <c r="J36" s="315" t="n">
        <v>22</v>
      </c>
      <c r="K36" s="315" t="s">
        <v>157</v>
      </c>
    </row>
    <row r="37" customFormat="false" ht="12.75" hidden="false" customHeight="false" outlineLevel="0" collapsed="false">
      <c r="A37" s="313" t="s">
        <v>693</v>
      </c>
      <c r="B37" s="314" t="n">
        <v>10729</v>
      </c>
      <c r="C37" s="315" t="n">
        <v>575</v>
      </c>
      <c r="D37" s="315" t="n">
        <v>3864</v>
      </c>
      <c r="E37" s="315" t="n">
        <v>5053</v>
      </c>
      <c r="F37" s="315" t="n">
        <v>1237</v>
      </c>
      <c r="G37" s="315" t="n">
        <v>77</v>
      </c>
      <c r="H37" s="315" t="n">
        <v>46569</v>
      </c>
      <c r="I37" s="315" t="n">
        <v>610</v>
      </c>
      <c r="J37" s="315" t="n">
        <v>21</v>
      </c>
      <c r="K37" s="315" t="n">
        <v>6</v>
      </c>
    </row>
    <row r="38" customFormat="false" ht="12.75" hidden="false" customHeight="false" outlineLevel="0" collapsed="false">
      <c r="A38" s="313" t="s">
        <v>694</v>
      </c>
      <c r="B38" s="314" t="n">
        <v>10536</v>
      </c>
      <c r="C38" s="315" t="n">
        <v>547</v>
      </c>
      <c r="D38" s="315" t="n">
        <v>3826</v>
      </c>
      <c r="E38" s="315" t="n">
        <v>5010</v>
      </c>
      <c r="F38" s="315" t="n">
        <v>1153</v>
      </c>
      <c r="G38" s="315" t="n">
        <v>70</v>
      </c>
      <c r="H38" s="315" t="n">
        <v>47225</v>
      </c>
      <c r="I38" s="315" t="n">
        <v>591</v>
      </c>
      <c r="J38" s="315" t="n">
        <v>6</v>
      </c>
      <c r="K38" s="315" t="n">
        <v>2</v>
      </c>
    </row>
    <row r="39" customFormat="false" ht="12.75" hidden="false" customHeight="false" outlineLevel="0" collapsed="false">
      <c r="A39" s="313" t="s">
        <v>695</v>
      </c>
      <c r="B39" s="314" t="n">
        <v>13643</v>
      </c>
      <c r="C39" s="315" t="n">
        <v>728</v>
      </c>
      <c r="D39" s="315" t="n">
        <v>5594</v>
      </c>
      <c r="E39" s="315" t="n">
        <v>6161</v>
      </c>
      <c r="F39" s="315" t="n">
        <v>1160</v>
      </c>
      <c r="G39" s="315" t="n">
        <v>164</v>
      </c>
      <c r="H39" s="315" t="n">
        <v>54092</v>
      </c>
      <c r="I39" s="315" t="n">
        <v>952</v>
      </c>
      <c r="J39" s="315" t="n">
        <v>13</v>
      </c>
      <c r="K39" s="315" t="n">
        <v>3</v>
      </c>
    </row>
    <row r="40" customFormat="false" ht="12.75" hidden="false" customHeight="false" outlineLevel="0" collapsed="false">
      <c r="A40" s="313" t="s">
        <v>696</v>
      </c>
      <c r="B40" s="314" t="n">
        <v>14149</v>
      </c>
      <c r="C40" s="315" t="n">
        <v>670</v>
      </c>
      <c r="D40" s="315" t="n">
        <v>5134</v>
      </c>
      <c r="E40" s="315" t="n">
        <v>6856</v>
      </c>
      <c r="F40" s="315" t="n">
        <v>1489</v>
      </c>
      <c r="G40" s="315" t="n">
        <v>115</v>
      </c>
      <c r="H40" s="315" t="n">
        <v>53628</v>
      </c>
      <c r="I40" s="315" t="n">
        <v>846</v>
      </c>
      <c r="J40" s="315" t="n">
        <v>1</v>
      </c>
      <c r="K40" s="315" t="n">
        <v>2</v>
      </c>
    </row>
    <row r="41" customFormat="false" ht="12.75" hidden="false" customHeight="false" outlineLevel="0" collapsed="false">
      <c r="A41" s="313" t="s">
        <v>697</v>
      </c>
      <c r="B41" s="314" t="n">
        <v>14220</v>
      </c>
      <c r="C41" s="315" t="n">
        <v>660</v>
      </c>
      <c r="D41" s="315" t="n">
        <v>5133</v>
      </c>
      <c r="E41" s="315" t="n">
        <v>6871</v>
      </c>
      <c r="F41" s="315" t="n">
        <v>1556</v>
      </c>
      <c r="G41" s="315" t="n">
        <v>124</v>
      </c>
      <c r="H41" s="315" t="n">
        <v>52706</v>
      </c>
      <c r="I41" s="315" t="n">
        <v>744</v>
      </c>
      <c r="J41" s="315" t="n">
        <v>9</v>
      </c>
      <c r="K41" s="315" t="n">
        <v>1</v>
      </c>
    </row>
    <row r="42" customFormat="false" ht="12.75" hidden="false" customHeight="false" outlineLevel="0" collapsed="false">
      <c r="A42" s="313" t="s">
        <v>698</v>
      </c>
      <c r="B42" s="314" t="n">
        <v>11862</v>
      </c>
      <c r="C42" s="315" t="n">
        <v>628</v>
      </c>
      <c r="D42" s="315" t="n">
        <v>4463</v>
      </c>
      <c r="E42" s="315" t="n">
        <v>5559</v>
      </c>
      <c r="F42" s="315" t="n">
        <v>1212</v>
      </c>
      <c r="G42" s="315" t="n">
        <v>80</v>
      </c>
      <c r="H42" s="315" t="n">
        <v>51392</v>
      </c>
      <c r="I42" s="315" t="n">
        <v>479</v>
      </c>
      <c r="J42" s="315" t="n">
        <v>28</v>
      </c>
      <c r="K42" s="315" t="n">
        <v>3</v>
      </c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2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2.75" hidden="false" customHeight="false" outlineLevel="0" collapsed="false">
      <c r="A46" s="313" t="s">
        <v>685</v>
      </c>
      <c r="B46" s="314" t="n">
        <v>450985</v>
      </c>
      <c r="C46" s="315" t="n">
        <v>7873</v>
      </c>
      <c r="D46" s="315" t="n">
        <v>246073</v>
      </c>
      <c r="E46" s="315" t="n">
        <v>163216</v>
      </c>
      <c r="F46" s="315" t="n">
        <v>33823</v>
      </c>
      <c r="G46" s="315" t="n">
        <v>87611</v>
      </c>
      <c r="H46" s="315" t="n">
        <v>12811385</v>
      </c>
      <c r="I46" s="315" t="n">
        <v>46484</v>
      </c>
      <c r="J46" s="315" t="n">
        <v>524</v>
      </c>
      <c r="K46" s="315" t="n">
        <v>1883</v>
      </c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2.75" hidden="false" customHeight="false" outlineLevel="0" collapsed="false">
      <c r="A48" s="313" t="s">
        <v>687</v>
      </c>
      <c r="B48" s="314" t="n">
        <v>42312</v>
      </c>
      <c r="C48" s="315" t="n">
        <v>705</v>
      </c>
      <c r="D48" s="315" t="n">
        <v>21102</v>
      </c>
      <c r="E48" s="315" t="n">
        <v>17198</v>
      </c>
      <c r="F48" s="315" t="n">
        <v>3307</v>
      </c>
      <c r="G48" s="315" t="n">
        <v>7342</v>
      </c>
      <c r="H48" s="315" t="n">
        <v>1056825</v>
      </c>
      <c r="I48" s="315" t="n">
        <v>2608</v>
      </c>
      <c r="J48" s="315" t="n">
        <v>27</v>
      </c>
      <c r="K48" s="315" t="n">
        <v>151</v>
      </c>
    </row>
    <row r="49" customFormat="false" ht="12.75" hidden="false" customHeight="false" outlineLevel="0" collapsed="false">
      <c r="A49" s="313" t="s">
        <v>688</v>
      </c>
      <c r="B49" s="314" t="n">
        <v>33571</v>
      </c>
      <c r="C49" s="315" t="n">
        <v>651</v>
      </c>
      <c r="D49" s="315" t="n">
        <v>16470</v>
      </c>
      <c r="E49" s="315" t="n">
        <v>13299</v>
      </c>
      <c r="F49" s="315" t="n">
        <v>3151</v>
      </c>
      <c r="G49" s="315" t="n">
        <v>6317</v>
      </c>
      <c r="H49" s="315" t="n">
        <v>905668</v>
      </c>
      <c r="I49" s="315" t="n">
        <v>5123</v>
      </c>
      <c r="J49" s="315" t="n">
        <v>25</v>
      </c>
      <c r="K49" s="315" t="n">
        <v>151</v>
      </c>
    </row>
    <row r="50" customFormat="false" ht="12.75" hidden="false" customHeight="false" outlineLevel="0" collapsed="false">
      <c r="A50" s="313" t="s">
        <v>689</v>
      </c>
      <c r="B50" s="314" t="n">
        <v>36342</v>
      </c>
      <c r="C50" s="315" t="n">
        <v>894</v>
      </c>
      <c r="D50" s="315" t="n">
        <v>16365</v>
      </c>
      <c r="E50" s="315" t="n">
        <v>15546</v>
      </c>
      <c r="F50" s="315" t="n">
        <v>3537</v>
      </c>
      <c r="G50" s="315" t="n">
        <v>7449</v>
      </c>
      <c r="H50" s="315" t="n">
        <v>1060997</v>
      </c>
      <c r="I50" s="315" t="n">
        <v>2786</v>
      </c>
      <c r="J50" s="315" t="n">
        <v>20</v>
      </c>
      <c r="K50" s="315" t="n">
        <v>140</v>
      </c>
    </row>
    <row r="51" customFormat="false" ht="12.75" hidden="false" customHeight="false" outlineLevel="0" collapsed="false">
      <c r="A51" s="313" t="s">
        <v>690</v>
      </c>
      <c r="B51" s="314" t="n">
        <v>34193</v>
      </c>
      <c r="C51" s="315" t="n">
        <v>642</v>
      </c>
      <c r="D51" s="315" t="n">
        <v>16957</v>
      </c>
      <c r="E51" s="315" t="n">
        <v>13642</v>
      </c>
      <c r="F51" s="315" t="n">
        <v>2952</v>
      </c>
      <c r="G51" s="315" t="n">
        <v>7545</v>
      </c>
      <c r="H51" s="315" t="n">
        <v>1029099</v>
      </c>
      <c r="I51" s="315" t="n">
        <v>3933</v>
      </c>
      <c r="J51" s="315" t="n">
        <v>58</v>
      </c>
      <c r="K51" s="315" t="n">
        <v>134</v>
      </c>
    </row>
    <row r="52" customFormat="false" ht="12.75" hidden="false" customHeight="false" outlineLevel="0" collapsed="false">
      <c r="A52" s="313" t="s">
        <v>691</v>
      </c>
      <c r="B52" s="314" t="n">
        <v>31574</v>
      </c>
      <c r="C52" s="315" t="n">
        <v>549</v>
      </c>
      <c r="D52" s="315" t="n">
        <v>16179</v>
      </c>
      <c r="E52" s="315" t="n">
        <v>12000</v>
      </c>
      <c r="F52" s="315" t="n">
        <v>2846</v>
      </c>
      <c r="G52" s="315" t="n">
        <v>7350</v>
      </c>
      <c r="H52" s="315" t="n">
        <v>1070154</v>
      </c>
      <c r="I52" s="315" t="n">
        <v>3101</v>
      </c>
      <c r="J52" s="315" t="n">
        <v>72</v>
      </c>
      <c r="K52" s="315" t="n">
        <v>158</v>
      </c>
    </row>
    <row r="53" customFormat="false" ht="12.75" hidden="false" customHeight="false" outlineLevel="0" collapsed="false">
      <c r="A53" s="313" t="s">
        <v>692</v>
      </c>
      <c r="B53" s="314" t="n">
        <v>31818</v>
      </c>
      <c r="C53" s="315" t="n">
        <v>279</v>
      </c>
      <c r="D53" s="315" t="n">
        <v>17824</v>
      </c>
      <c r="E53" s="315" t="n">
        <v>11418</v>
      </c>
      <c r="F53" s="315" t="n">
        <v>2297</v>
      </c>
      <c r="G53" s="315" t="n">
        <v>6769</v>
      </c>
      <c r="H53" s="315" t="n">
        <v>1072711</v>
      </c>
      <c r="I53" s="315" t="n">
        <v>3070</v>
      </c>
      <c r="J53" s="315" t="n">
        <v>25</v>
      </c>
      <c r="K53" s="315" t="n">
        <v>147</v>
      </c>
    </row>
    <row r="54" customFormat="false" ht="12.75" hidden="false" customHeight="false" outlineLevel="0" collapsed="false">
      <c r="A54" s="313" t="s">
        <v>693</v>
      </c>
      <c r="B54" s="314" t="n">
        <v>34397</v>
      </c>
      <c r="C54" s="315" t="n">
        <v>279</v>
      </c>
      <c r="D54" s="315" t="n">
        <v>20506</v>
      </c>
      <c r="E54" s="315" t="n">
        <v>11587</v>
      </c>
      <c r="F54" s="315" t="n">
        <v>2025</v>
      </c>
      <c r="G54" s="315" t="n">
        <v>5474</v>
      </c>
      <c r="H54" s="315" t="n">
        <v>1067312</v>
      </c>
      <c r="I54" s="315" t="n">
        <v>3288</v>
      </c>
      <c r="J54" s="315" t="n">
        <v>23</v>
      </c>
      <c r="K54" s="315" t="n">
        <v>117</v>
      </c>
    </row>
    <row r="55" customFormat="false" ht="12.75" hidden="false" customHeight="false" outlineLevel="0" collapsed="false">
      <c r="A55" s="313" t="s">
        <v>694</v>
      </c>
      <c r="B55" s="314" t="n">
        <v>33686</v>
      </c>
      <c r="C55" s="315" t="n">
        <v>415</v>
      </c>
      <c r="D55" s="315" t="n">
        <v>18927</v>
      </c>
      <c r="E55" s="315" t="n">
        <v>12244</v>
      </c>
      <c r="F55" s="315" t="n">
        <v>2100</v>
      </c>
      <c r="G55" s="315" t="n">
        <v>6604</v>
      </c>
      <c r="H55" s="315" t="n">
        <v>1058316</v>
      </c>
      <c r="I55" s="315" t="n">
        <v>3983</v>
      </c>
      <c r="J55" s="315" t="n">
        <v>40</v>
      </c>
      <c r="K55" s="315" t="n">
        <v>131</v>
      </c>
    </row>
    <row r="56" customFormat="false" ht="12.75" hidden="false" customHeight="false" outlineLevel="0" collapsed="false">
      <c r="A56" s="313" t="s">
        <v>695</v>
      </c>
      <c r="B56" s="314" t="n">
        <v>47347</v>
      </c>
      <c r="C56" s="315" t="n">
        <v>618</v>
      </c>
      <c r="D56" s="315" t="n">
        <v>29316</v>
      </c>
      <c r="E56" s="315" t="n">
        <v>14771</v>
      </c>
      <c r="F56" s="315" t="n">
        <v>2642</v>
      </c>
      <c r="G56" s="315" t="n">
        <v>8394</v>
      </c>
      <c r="H56" s="315" t="n">
        <v>1181472</v>
      </c>
      <c r="I56" s="315" t="n">
        <v>4666</v>
      </c>
      <c r="J56" s="315" t="n">
        <v>43</v>
      </c>
      <c r="K56" s="315" t="n">
        <v>155</v>
      </c>
    </row>
    <row r="57" customFormat="false" ht="12.75" hidden="false" customHeight="false" outlineLevel="0" collapsed="false">
      <c r="A57" s="313" t="s">
        <v>696</v>
      </c>
      <c r="B57" s="314" t="n">
        <v>45160</v>
      </c>
      <c r="C57" s="315" t="n">
        <v>1603</v>
      </c>
      <c r="D57" s="315" t="n">
        <v>24350</v>
      </c>
      <c r="E57" s="315" t="n">
        <v>15950</v>
      </c>
      <c r="F57" s="315" t="n">
        <v>3257</v>
      </c>
      <c r="G57" s="315" t="n">
        <v>8075</v>
      </c>
      <c r="H57" s="315" t="n">
        <v>1146633</v>
      </c>
      <c r="I57" s="315" t="n">
        <v>5000</v>
      </c>
      <c r="J57" s="315" t="n">
        <v>45</v>
      </c>
      <c r="K57" s="315" t="n">
        <v>234</v>
      </c>
    </row>
    <row r="58" customFormat="false" ht="12.75" hidden="false" customHeight="false" outlineLevel="0" collapsed="false">
      <c r="A58" s="313" t="s">
        <v>697</v>
      </c>
      <c r="B58" s="314" t="n">
        <v>43454</v>
      </c>
      <c r="C58" s="315" t="n">
        <v>788</v>
      </c>
      <c r="D58" s="315" t="n">
        <v>24793</v>
      </c>
      <c r="E58" s="315" t="n">
        <v>14438</v>
      </c>
      <c r="F58" s="315" t="n">
        <v>3435</v>
      </c>
      <c r="G58" s="315" t="n">
        <v>6911</v>
      </c>
      <c r="H58" s="315" t="n">
        <v>1111044</v>
      </c>
      <c r="I58" s="315" t="n">
        <v>4761</v>
      </c>
      <c r="J58" s="315" t="n">
        <v>96</v>
      </c>
      <c r="K58" s="315" t="n">
        <v>226</v>
      </c>
    </row>
    <row r="59" customFormat="false" ht="12.75" hidden="false" customHeight="false" outlineLevel="0" collapsed="false">
      <c r="A59" s="313" t="s">
        <v>698</v>
      </c>
      <c r="B59" s="314" t="n">
        <v>37131</v>
      </c>
      <c r="C59" s="315" t="n">
        <v>450</v>
      </c>
      <c r="D59" s="315" t="n">
        <v>23284</v>
      </c>
      <c r="E59" s="315" t="n">
        <v>11123</v>
      </c>
      <c r="F59" s="315" t="n">
        <v>2274</v>
      </c>
      <c r="G59" s="315" t="n">
        <v>9381</v>
      </c>
      <c r="H59" s="315" t="n">
        <v>1051154</v>
      </c>
      <c r="I59" s="315" t="n">
        <v>4165</v>
      </c>
      <c r="J59" s="315" t="n">
        <v>50</v>
      </c>
      <c r="K59" s="315" t="n">
        <v>139</v>
      </c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2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313" t="s">
        <v>685</v>
      </c>
      <c r="B63" s="314" t="n">
        <v>545844</v>
      </c>
      <c r="C63" s="315" t="n">
        <v>6493</v>
      </c>
      <c r="D63" s="315" t="n">
        <v>288095</v>
      </c>
      <c r="E63" s="315" t="n">
        <v>194126</v>
      </c>
      <c r="F63" s="315" t="n">
        <v>57130</v>
      </c>
      <c r="G63" s="315" t="n">
        <v>154569</v>
      </c>
      <c r="H63" s="315" t="n">
        <v>14537950</v>
      </c>
      <c r="I63" s="315" t="n">
        <v>102962</v>
      </c>
      <c r="J63" s="315" t="n">
        <v>753</v>
      </c>
      <c r="K63" s="315" t="n">
        <v>2284</v>
      </c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2.75" hidden="false" customHeight="false" outlineLevel="0" collapsed="false">
      <c r="A65" s="313" t="s">
        <v>687</v>
      </c>
      <c r="B65" s="314" t="n">
        <v>48900</v>
      </c>
      <c r="C65" s="315" t="n">
        <v>666</v>
      </c>
      <c r="D65" s="315" t="n">
        <v>25464</v>
      </c>
      <c r="E65" s="315" t="n">
        <v>17429</v>
      </c>
      <c r="F65" s="315" t="n">
        <v>5341</v>
      </c>
      <c r="G65" s="315" t="n">
        <v>10755</v>
      </c>
      <c r="H65" s="315" t="n">
        <v>1326972</v>
      </c>
      <c r="I65" s="315" t="n">
        <v>5903</v>
      </c>
      <c r="J65" s="315" t="n">
        <v>36</v>
      </c>
      <c r="K65" s="315" t="n">
        <v>212</v>
      </c>
    </row>
    <row r="66" customFormat="false" ht="12.75" hidden="false" customHeight="false" outlineLevel="0" collapsed="false">
      <c r="A66" s="313" t="s">
        <v>688</v>
      </c>
      <c r="B66" s="314" t="n">
        <v>43717</v>
      </c>
      <c r="C66" s="315" t="n">
        <v>551</v>
      </c>
      <c r="D66" s="315" t="n">
        <v>23234</v>
      </c>
      <c r="E66" s="315" t="n">
        <v>14090</v>
      </c>
      <c r="F66" s="315" t="n">
        <v>5842</v>
      </c>
      <c r="G66" s="315" t="n">
        <v>10473</v>
      </c>
      <c r="H66" s="315" t="n">
        <v>1116028</v>
      </c>
      <c r="I66" s="315" t="n">
        <v>16736</v>
      </c>
      <c r="J66" s="315" t="n">
        <v>14</v>
      </c>
      <c r="K66" s="315" t="n">
        <v>191</v>
      </c>
    </row>
    <row r="67" customFormat="false" ht="12.75" hidden="false" customHeight="false" outlineLevel="0" collapsed="false">
      <c r="A67" s="313" t="s">
        <v>689</v>
      </c>
      <c r="B67" s="314" t="n">
        <v>46004</v>
      </c>
      <c r="C67" s="315" t="n">
        <v>517</v>
      </c>
      <c r="D67" s="315" t="n">
        <v>23486</v>
      </c>
      <c r="E67" s="315" t="n">
        <v>16519</v>
      </c>
      <c r="F67" s="315" t="n">
        <v>5482</v>
      </c>
      <c r="G67" s="315" t="n">
        <v>13335</v>
      </c>
      <c r="H67" s="315" t="n">
        <v>1177620</v>
      </c>
      <c r="I67" s="315" t="n">
        <v>6076</v>
      </c>
      <c r="J67" s="315" t="n">
        <v>42</v>
      </c>
      <c r="K67" s="315" t="n">
        <v>179</v>
      </c>
    </row>
    <row r="68" customFormat="false" ht="12.75" hidden="false" customHeight="false" outlineLevel="0" collapsed="false">
      <c r="A68" s="313" t="s">
        <v>690</v>
      </c>
      <c r="B68" s="314" t="n">
        <v>43287</v>
      </c>
      <c r="C68" s="315" t="n">
        <v>406</v>
      </c>
      <c r="D68" s="315" t="n">
        <v>22868</v>
      </c>
      <c r="E68" s="315" t="n">
        <v>15158</v>
      </c>
      <c r="F68" s="315" t="n">
        <v>4855</v>
      </c>
      <c r="G68" s="315" t="n">
        <v>13857</v>
      </c>
      <c r="H68" s="315" t="n">
        <v>1196182</v>
      </c>
      <c r="I68" s="315" t="n">
        <v>10120</v>
      </c>
      <c r="J68" s="315" t="n">
        <v>167</v>
      </c>
      <c r="K68" s="315" t="n">
        <v>179</v>
      </c>
    </row>
    <row r="69" customFormat="false" ht="12.75" hidden="false" customHeight="false" outlineLevel="0" collapsed="false">
      <c r="A69" s="313" t="s">
        <v>691</v>
      </c>
      <c r="B69" s="314" t="n">
        <v>40119</v>
      </c>
      <c r="C69" s="315" t="n">
        <v>358</v>
      </c>
      <c r="D69" s="315" t="n">
        <v>21434</v>
      </c>
      <c r="E69" s="315" t="n">
        <v>13827</v>
      </c>
      <c r="F69" s="315" t="n">
        <v>4500</v>
      </c>
      <c r="G69" s="315" t="n">
        <v>13816</v>
      </c>
      <c r="H69" s="315" t="n">
        <v>1190986</v>
      </c>
      <c r="I69" s="315" t="n">
        <v>9409</v>
      </c>
      <c r="J69" s="315" t="n">
        <v>74</v>
      </c>
      <c r="K69" s="315" t="n">
        <v>159</v>
      </c>
    </row>
    <row r="70" customFormat="false" ht="12.75" hidden="false" customHeight="false" outlineLevel="0" collapsed="false">
      <c r="A70" s="313" t="s">
        <v>692</v>
      </c>
      <c r="B70" s="314" t="n">
        <v>34851</v>
      </c>
      <c r="C70" s="315" t="n">
        <v>268</v>
      </c>
      <c r="D70" s="315" t="n">
        <v>19647</v>
      </c>
      <c r="E70" s="315" t="n">
        <v>11776</v>
      </c>
      <c r="F70" s="315" t="n">
        <v>3160</v>
      </c>
      <c r="G70" s="315" t="n">
        <v>12383</v>
      </c>
      <c r="H70" s="315" t="n">
        <v>1191798</v>
      </c>
      <c r="I70" s="315" t="n">
        <v>7509</v>
      </c>
      <c r="J70" s="315" t="n">
        <v>113</v>
      </c>
      <c r="K70" s="315" t="n">
        <v>136</v>
      </c>
    </row>
    <row r="71" customFormat="false" ht="12.75" hidden="false" customHeight="false" outlineLevel="0" collapsed="false">
      <c r="A71" s="313" t="s">
        <v>693</v>
      </c>
      <c r="B71" s="314" t="n">
        <v>40860</v>
      </c>
      <c r="C71" s="315" t="n">
        <v>377</v>
      </c>
      <c r="D71" s="315" t="n">
        <v>22477</v>
      </c>
      <c r="E71" s="315" t="n">
        <v>14808</v>
      </c>
      <c r="F71" s="315" t="n">
        <v>3198</v>
      </c>
      <c r="G71" s="315" t="n">
        <v>12657</v>
      </c>
      <c r="H71" s="315" t="n">
        <v>1192585</v>
      </c>
      <c r="I71" s="315" t="n">
        <v>7493</v>
      </c>
      <c r="J71" s="315" t="n">
        <v>32</v>
      </c>
      <c r="K71" s="315" t="n">
        <v>143</v>
      </c>
    </row>
    <row r="72" customFormat="false" ht="12.75" hidden="false" customHeight="false" outlineLevel="0" collapsed="false">
      <c r="A72" s="313" t="s">
        <v>694</v>
      </c>
      <c r="B72" s="314" t="n">
        <v>35979</v>
      </c>
      <c r="C72" s="315" t="n">
        <v>381</v>
      </c>
      <c r="D72" s="315" t="n">
        <v>19102</v>
      </c>
      <c r="E72" s="315" t="n">
        <v>13389</v>
      </c>
      <c r="F72" s="315" t="n">
        <v>3107</v>
      </c>
      <c r="G72" s="315" t="n">
        <v>12003</v>
      </c>
      <c r="H72" s="315" t="n">
        <v>1094804</v>
      </c>
      <c r="I72" s="315" t="n">
        <v>6030</v>
      </c>
      <c r="J72" s="315" t="n">
        <v>51</v>
      </c>
      <c r="K72" s="315" t="n">
        <v>119</v>
      </c>
    </row>
    <row r="73" customFormat="false" ht="12.75" hidden="false" customHeight="false" outlineLevel="0" collapsed="false">
      <c r="A73" s="313" t="s">
        <v>695</v>
      </c>
      <c r="B73" s="314" t="n">
        <v>49206</v>
      </c>
      <c r="C73" s="315" t="n">
        <v>475</v>
      </c>
      <c r="D73" s="315" t="n">
        <v>28270</v>
      </c>
      <c r="E73" s="315" t="n">
        <v>16273</v>
      </c>
      <c r="F73" s="315" t="n">
        <v>4188</v>
      </c>
      <c r="G73" s="315" t="n">
        <v>13708</v>
      </c>
      <c r="H73" s="315" t="n">
        <v>1232065</v>
      </c>
      <c r="I73" s="315" t="n">
        <v>7641</v>
      </c>
      <c r="J73" s="315" t="n">
        <v>54</v>
      </c>
      <c r="K73" s="315" t="n">
        <v>214</v>
      </c>
    </row>
    <row r="74" customFormat="false" ht="12.75" hidden="false" customHeight="false" outlineLevel="0" collapsed="false">
      <c r="A74" s="313" t="s">
        <v>696</v>
      </c>
      <c r="B74" s="314" t="n">
        <v>57194</v>
      </c>
      <c r="C74" s="315" t="n">
        <v>1501</v>
      </c>
      <c r="D74" s="315" t="n">
        <v>27560</v>
      </c>
      <c r="E74" s="315" t="n">
        <v>22545</v>
      </c>
      <c r="F74" s="315" t="n">
        <v>5588</v>
      </c>
      <c r="G74" s="315" t="n">
        <v>13330</v>
      </c>
      <c r="H74" s="315" t="n">
        <v>1316418</v>
      </c>
      <c r="I74" s="315" t="n">
        <v>9133</v>
      </c>
      <c r="J74" s="315" t="n">
        <v>68</v>
      </c>
      <c r="K74" s="315" t="n">
        <v>285</v>
      </c>
    </row>
    <row r="75" customFormat="false" ht="12.75" hidden="false" customHeight="false" outlineLevel="0" collapsed="false">
      <c r="A75" s="313" t="s">
        <v>697</v>
      </c>
      <c r="B75" s="314" t="n">
        <v>56201</v>
      </c>
      <c r="C75" s="315" t="n">
        <v>555</v>
      </c>
      <c r="D75" s="315" t="n">
        <v>28131</v>
      </c>
      <c r="E75" s="315" t="n">
        <v>21234</v>
      </c>
      <c r="F75" s="315" t="n">
        <v>6281</v>
      </c>
      <c r="G75" s="315" t="n">
        <v>12491</v>
      </c>
      <c r="H75" s="315" t="n">
        <v>1227735</v>
      </c>
      <c r="I75" s="315" t="n">
        <v>8171</v>
      </c>
      <c r="J75" s="315" t="n">
        <v>40</v>
      </c>
      <c r="K75" s="315" t="n">
        <v>221</v>
      </c>
    </row>
    <row r="76" customFormat="false" ht="12.75" hidden="false" customHeight="false" outlineLevel="0" collapsed="false">
      <c r="A76" s="313" t="s">
        <v>698</v>
      </c>
      <c r="B76" s="314" t="n">
        <v>49526</v>
      </c>
      <c r="C76" s="315" t="n">
        <v>438</v>
      </c>
      <c r="D76" s="315" t="n">
        <v>26422</v>
      </c>
      <c r="E76" s="315" t="n">
        <v>17078</v>
      </c>
      <c r="F76" s="315" t="n">
        <v>5588</v>
      </c>
      <c r="G76" s="315" t="n">
        <v>15761</v>
      </c>
      <c r="H76" s="315" t="n">
        <v>1274757</v>
      </c>
      <c r="I76" s="315" t="n">
        <v>8741</v>
      </c>
      <c r="J76" s="315" t="n">
        <v>62</v>
      </c>
      <c r="K76" s="315" t="n">
        <v>246</v>
      </c>
    </row>
    <row r="77" customFormat="false" ht="12.75" hidden="false" customHeight="false" outlineLevel="0" collapsed="false">
      <c r="D77" s="317"/>
      <c r="E77" s="317"/>
      <c r="F77" s="317"/>
    </row>
    <row r="78" customFormat="false" ht="12.75" hidden="false" customHeight="true" outlineLevel="0" collapsed="false">
      <c r="A78" s="316" t="s">
        <v>719</v>
      </c>
      <c r="B78" s="316"/>
      <c r="C78" s="316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70138888888889" right="0.559722222222222" top="0.490277777777778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7" min="2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352772</v>
      </c>
      <c r="C12" s="315" t="n">
        <v>9443</v>
      </c>
      <c r="D12" s="315" t="n">
        <v>139481</v>
      </c>
      <c r="E12" s="315" t="n">
        <v>141445</v>
      </c>
      <c r="F12" s="315" t="n">
        <v>62403</v>
      </c>
      <c r="G12" s="315" t="n">
        <v>4481</v>
      </c>
      <c r="H12" s="315" t="n">
        <v>1278260</v>
      </c>
      <c r="I12" s="315" t="n">
        <v>113282</v>
      </c>
      <c r="J12" s="315" t="n">
        <v>642</v>
      </c>
      <c r="K12" s="315" t="n">
        <v>82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31669</v>
      </c>
      <c r="C14" s="315" t="n">
        <v>393</v>
      </c>
      <c r="D14" s="315" t="n">
        <v>10914</v>
      </c>
      <c r="E14" s="315" t="n">
        <v>13843</v>
      </c>
      <c r="F14" s="315" t="n">
        <v>6519</v>
      </c>
      <c r="G14" s="315" t="n">
        <v>400</v>
      </c>
      <c r="H14" s="315" t="n">
        <v>119176</v>
      </c>
      <c r="I14" s="315" t="n">
        <v>7743</v>
      </c>
      <c r="J14" s="315" t="n">
        <v>20</v>
      </c>
      <c r="K14" s="315" t="n">
        <v>71</v>
      </c>
    </row>
    <row r="15" customFormat="false" ht="12.75" hidden="false" customHeight="false" outlineLevel="0" collapsed="false">
      <c r="A15" s="313" t="s">
        <v>688</v>
      </c>
      <c r="B15" s="314" t="n">
        <v>25603</v>
      </c>
      <c r="C15" s="315" t="n">
        <v>421</v>
      </c>
      <c r="D15" s="315" t="n">
        <v>10387</v>
      </c>
      <c r="E15" s="315" t="n">
        <v>10159</v>
      </c>
      <c r="F15" s="315" t="n">
        <v>4636</v>
      </c>
      <c r="G15" s="315" t="n">
        <v>290</v>
      </c>
      <c r="H15" s="315" t="n">
        <v>96015</v>
      </c>
      <c r="I15" s="315" t="n">
        <v>8934</v>
      </c>
      <c r="J15" s="315" t="n">
        <v>7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31097</v>
      </c>
      <c r="C16" s="315" t="n">
        <v>495</v>
      </c>
      <c r="D16" s="315" t="n">
        <v>11750</v>
      </c>
      <c r="E16" s="315" t="n">
        <v>13291</v>
      </c>
      <c r="F16" s="315" t="n">
        <v>5561</v>
      </c>
      <c r="G16" s="315" t="n">
        <v>325</v>
      </c>
      <c r="H16" s="315" t="n">
        <v>102838</v>
      </c>
      <c r="I16" s="315" t="n">
        <v>7693</v>
      </c>
      <c r="J16" s="315" t="n">
        <v>24</v>
      </c>
      <c r="K16" s="315" t="n">
        <v>50</v>
      </c>
    </row>
    <row r="17" customFormat="false" ht="12.75" hidden="false" customHeight="false" outlineLevel="0" collapsed="false">
      <c r="A17" s="313" t="s">
        <v>690</v>
      </c>
      <c r="B17" s="314" t="n">
        <v>26510</v>
      </c>
      <c r="C17" s="315" t="n">
        <v>569</v>
      </c>
      <c r="D17" s="315" t="n">
        <v>10059</v>
      </c>
      <c r="E17" s="315" t="n">
        <v>11087</v>
      </c>
      <c r="F17" s="315" t="n">
        <v>4795</v>
      </c>
      <c r="G17" s="315" t="n">
        <v>375</v>
      </c>
      <c r="H17" s="315" t="n">
        <v>109369</v>
      </c>
      <c r="I17" s="315" t="n">
        <v>10785</v>
      </c>
      <c r="J17" s="315" t="n">
        <v>81</v>
      </c>
      <c r="K17" s="315" t="n">
        <v>81</v>
      </c>
    </row>
    <row r="18" customFormat="false" ht="12.75" hidden="false" customHeight="false" outlineLevel="0" collapsed="false">
      <c r="A18" s="313" t="s">
        <v>691</v>
      </c>
      <c r="B18" s="314" t="n">
        <v>24632</v>
      </c>
      <c r="C18" s="315" t="n">
        <v>426</v>
      </c>
      <c r="D18" s="315" t="n">
        <v>10478</v>
      </c>
      <c r="E18" s="315" t="n">
        <v>9422</v>
      </c>
      <c r="F18" s="315" t="n">
        <v>4306</v>
      </c>
      <c r="G18" s="315" t="n">
        <v>375</v>
      </c>
      <c r="H18" s="315" t="n">
        <v>103984</v>
      </c>
      <c r="I18" s="315" t="n">
        <v>8680</v>
      </c>
      <c r="J18" s="315" t="n">
        <v>48</v>
      </c>
      <c r="K18" s="315" t="n">
        <v>52</v>
      </c>
    </row>
    <row r="19" customFormat="false" ht="12.75" hidden="false" customHeight="false" outlineLevel="0" collapsed="false">
      <c r="A19" s="313" t="s">
        <v>692</v>
      </c>
      <c r="B19" s="314" t="n">
        <v>24634</v>
      </c>
      <c r="C19" s="315" t="n">
        <v>269</v>
      </c>
      <c r="D19" s="315" t="n">
        <v>11028</v>
      </c>
      <c r="E19" s="315" t="n">
        <v>9446</v>
      </c>
      <c r="F19" s="315" t="n">
        <v>3891</v>
      </c>
      <c r="G19" s="315" t="n">
        <v>416</v>
      </c>
      <c r="H19" s="315" t="n">
        <v>105493</v>
      </c>
      <c r="I19" s="315" t="n">
        <v>9829</v>
      </c>
      <c r="J19" s="315" t="n">
        <v>86</v>
      </c>
      <c r="K19" s="315" t="n">
        <v>48</v>
      </c>
    </row>
    <row r="20" customFormat="false" ht="12.75" hidden="false" customHeight="false" outlineLevel="0" collapsed="false">
      <c r="A20" s="313" t="s">
        <v>693</v>
      </c>
      <c r="B20" s="314" t="n">
        <v>26326</v>
      </c>
      <c r="C20" s="315" t="n">
        <v>332</v>
      </c>
      <c r="D20" s="315" t="n">
        <v>11539</v>
      </c>
      <c r="E20" s="315" t="n">
        <v>10100</v>
      </c>
      <c r="F20" s="315" t="n">
        <v>4355</v>
      </c>
      <c r="G20" s="315" t="n">
        <v>320</v>
      </c>
      <c r="H20" s="315" t="n">
        <v>100009</v>
      </c>
      <c r="I20" s="315" t="n">
        <v>9215</v>
      </c>
      <c r="J20" s="315" t="n">
        <v>30</v>
      </c>
      <c r="K20" s="315" t="n">
        <v>50</v>
      </c>
    </row>
    <row r="21" customFormat="false" ht="12.75" hidden="false" customHeight="false" outlineLevel="0" collapsed="false">
      <c r="A21" s="313" t="s">
        <v>694</v>
      </c>
      <c r="B21" s="314" t="n">
        <v>27469</v>
      </c>
      <c r="C21" s="315" t="n">
        <v>547</v>
      </c>
      <c r="D21" s="315" t="n">
        <v>11339</v>
      </c>
      <c r="E21" s="315" t="n">
        <v>10964</v>
      </c>
      <c r="F21" s="315" t="n">
        <v>4619</v>
      </c>
      <c r="G21" s="315" t="n">
        <v>311</v>
      </c>
      <c r="H21" s="315" t="n">
        <v>98963</v>
      </c>
      <c r="I21" s="315" t="n">
        <v>10720</v>
      </c>
      <c r="J21" s="315" t="n">
        <v>59</v>
      </c>
      <c r="K21" s="315" t="n">
        <v>56</v>
      </c>
    </row>
    <row r="22" customFormat="false" ht="12.75" hidden="false" customHeight="false" outlineLevel="0" collapsed="false">
      <c r="A22" s="313" t="s">
        <v>695</v>
      </c>
      <c r="B22" s="314" t="n">
        <v>33646</v>
      </c>
      <c r="C22" s="315" t="n">
        <v>1594</v>
      </c>
      <c r="D22" s="315" t="n">
        <v>14320</v>
      </c>
      <c r="E22" s="315" t="n">
        <v>12481</v>
      </c>
      <c r="F22" s="315" t="n">
        <v>5251</v>
      </c>
      <c r="G22" s="315" t="n">
        <v>433</v>
      </c>
      <c r="H22" s="315" t="n">
        <v>107026</v>
      </c>
      <c r="I22" s="315" t="n">
        <v>10241</v>
      </c>
      <c r="J22" s="315" t="n">
        <v>114</v>
      </c>
      <c r="K22" s="315" t="n">
        <v>90</v>
      </c>
    </row>
    <row r="23" customFormat="false" ht="12.75" hidden="false" customHeight="false" outlineLevel="0" collapsed="false">
      <c r="A23" s="313" t="s">
        <v>696</v>
      </c>
      <c r="B23" s="314" t="n">
        <v>37070</v>
      </c>
      <c r="C23" s="315" t="n">
        <v>2919</v>
      </c>
      <c r="D23" s="315" t="n">
        <v>13581</v>
      </c>
      <c r="E23" s="315" t="n">
        <v>14118</v>
      </c>
      <c r="F23" s="315" t="n">
        <v>6452</v>
      </c>
      <c r="G23" s="315" t="n">
        <v>489</v>
      </c>
      <c r="H23" s="315" t="n">
        <v>118128</v>
      </c>
      <c r="I23" s="315" t="n">
        <v>10788</v>
      </c>
      <c r="J23" s="315" t="n">
        <v>75</v>
      </c>
      <c r="K23" s="315" t="n">
        <v>85</v>
      </c>
    </row>
    <row r="24" customFormat="false" ht="12.75" hidden="false" customHeight="false" outlineLevel="0" collapsed="false">
      <c r="A24" s="313" t="s">
        <v>697</v>
      </c>
      <c r="B24" s="314" t="n">
        <v>35549</v>
      </c>
      <c r="C24" s="315" t="n">
        <v>891</v>
      </c>
      <c r="D24" s="315" t="n">
        <v>13103</v>
      </c>
      <c r="E24" s="315" t="n">
        <v>14466</v>
      </c>
      <c r="F24" s="315" t="n">
        <v>7089</v>
      </c>
      <c r="G24" s="315" t="n">
        <v>376</v>
      </c>
      <c r="H24" s="315" t="n">
        <v>108827</v>
      </c>
      <c r="I24" s="315" t="n">
        <v>9209</v>
      </c>
      <c r="J24" s="315" t="n">
        <v>41</v>
      </c>
      <c r="K24" s="315" t="n">
        <v>93</v>
      </c>
    </row>
    <row r="25" customFormat="false" ht="12.75" hidden="false" customHeight="false" outlineLevel="0" collapsed="false">
      <c r="A25" s="313" t="s">
        <v>698</v>
      </c>
      <c r="B25" s="314" t="n">
        <v>28567</v>
      </c>
      <c r="C25" s="315" t="n">
        <v>587</v>
      </c>
      <c r="D25" s="315" t="n">
        <v>10983</v>
      </c>
      <c r="E25" s="315" t="n">
        <v>12068</v>
      </c>
      <c r="F25" s="315" t="n">
        <v>4929</v>
      </c>
      <c r="G25" s="315" t="n">
        <v>371</v>
      </c>
      <c r="H25" s="315" t="n">
        <v>108432</v>
      </c>
      <c r="I25" s="315" t="n">
        <v>9445</v>
      </c>
      <c r="J25" s="315" t="n">
        <v>57</v>
      </c>
      <c r="K25" s="315" t="n">
        <v>77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67012</v>
      </c>
      <c r="C29" s="315" t="n">
        <v>529</v>
      </c>
      <c r="D29" s="315" t="n">
        <v>22730</v>
      </c>
      <c r="E29" s="315" t="n">
        <v>38218</v>
      </c>
      <c r="F29" s="315" t="n">
        <v>5535</v>
      </c>
      <c r="G29" s="315" t="n">
        <v>1821</v>
      </c>
      <c r="H29" s="315" t="n">
        <v>1528175</v>
      </c>
      <c r="I29" s="315" t="n">
        <v>4697</v>
      </c>
      <c r="J29" s="315" t="n">
        <v>359</v>
      </c>
      <c r="K29" s="315" t="n">
        <v>67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6310</v>
      </c>
      <c r="C31" s="315" t="n">
        <v>35</v>
      </c>
      <c r="D31" s="315" t="n">
        <v>1793</v>
      </c>
      <c r="E31" s="315" t="n">
        <v>3910</v>
      </c>
      <c r="F31" s="315" t="n">
        <v>572</v>
      </c>
      <c r="G31" s="315" t="n">
        <v>109</v>
      </c>
      <c r="H31" s="315" t="n">
        <v>138385</v>
      </c>
      <c r="I31" s="315" t="n">
        <v>271</v>
      </c>
      <c r="J31" s="315" t="n">
        <v>15</v>
      </c>
      <c r="K31" s="315" t="n">
        <v>10</v>
      </c>
    </row>
    <row r="32" customFormat="false" ht="12.75" hidden="false" customHeight="false" outlineLevel="0" collapsed="false">
      <c r="A32" s="313" t="s">
        <v>688</v>
      </c>
      <c r="B32" s="314" t="n">
        <v>5144</v>
      </c>
      <c r="C32" s="315" t="n">
        <v>39</v>
      </c>
      <c r="D32" s="315" t="n">
        <v>1776</v>
      </c>
      <c r="E32" s="315" t="n">
        <v>2821</v>
      </c>
      <c r="F32" s="315" t="n">
        <v>508</v>
      </c>
      <c r="G32" s="315" t="n">
        <v>123</v>
      </c>
      <c r="H32" s="315" t="n">
        <v>122291</v>
      </c>
      <c r="I32" s="315" t="n">
        <v>287</v>
      </c>
      <c r="J32" s="315" t="n">
        <v>42</v>
      </c>
      <c r="K32" s="315" t="n">
        <v>2</v>
      </c>
    </row>
    <row r="33" customFormat="false" ht="12.75" hidden="false" customHeight="false" outlineLevel="0" collapsed="false">
      <c r="A33" s="313" t="s">
        <v>689</v>
      </c>
      <c r="B33" s="314" t="n">
        <v>5376</v>
      </c>
      <c r="C33" s="315" t="n">
        <v>39</v>
      </c>
      <c r="D33" s="315" t="n">
        <v>1909</v>
      </c>
      <c r="E33" s="315" t="n">
        <v>2952</v>
      </c>
      <c r="F33" s="315" t="n">
        <v>476</v>
      </c>
      <c r="G33" s="315" t="n">
        <v>128</v>
      </c>
      <c r="H33" s="315" t="n">
        <v>129422</v>
      </c>
      <c r="I33" s="315" t="n">
        <v>296</v>
      </c>
      <c r="J33" s="315" t="n">
        <v>17</v>
      </c>
      <c r="K33" s="315" t="n">
        <v>6</v>
      </c>
    </row>
    <row r="34" customFormat="false" ht="12.75" hidden="false" customHeight="false" outlineLevel="0" collapsed="false">
      <c r="A34" s="313" t="s">
        <v>690</v>
      </c>
      <c r="B34" s="314" t="n">
        <v>5927</v>
      </c>
      <c r="C34" s="315" t="n">
        <v>43</v>
      </c>
      <c r="D34" s="315" t="n">
        <v>2215</v>
      </c>
      <c r="E34" s="315" t="n">
        <v>3160</v>
      </c>
      <c r="F34" s="315" t="n">
        <v>509</v>
      </c>
      <c r="G34" s="315" t="n">
        <v>233</v>
      </c>
      <c r="H34" s="315" t="n">
        <v>132761</v>
      </c>
      <c r="I34" s="315" t="n">
        <v>906</v>
      </c>
      <c r="J34" s="315" t="n">
        <v>169</v>
      </c>
      <c r="K34" s="315" t="n">
        <v>7</v>
      </c>
    </row>
    <row r="35" customFormat="false" ht="12.75" hidden="false" customHeight="false" outlineLevel="0" collapsed="false">
      <c r="A35" s="313" t="s">
        <v>691</v>
      </c>
      <c r="B35" s="314" t="n">
        <v>4951</v>
      </c>
      <c r="C35" s="315" t="n">
        <v>37</v>
      </c>
      <c r="D35" s="315" t="n">
        <v>1765</v>
      </c>
      <c r="E35" s="315" t="n">
        <v>2699</v>
      </c>
      <c r="F35" s="315" t="n">
        <v>450</v>
      </c>
      <c r="G35" s="315" t="n">
        <v>116</v>
      </c>
      <c r="H35" s="315" t="n">
        <v>132134</v>
      </c>
      <c r="I35" s="315" t="n">
        <v>289</v>
      </c>
      <c r="J35" s="315" t="n">
        <v>3</v>
      </c>
      <c r="K35" s="315" t="n">
        <v>4</v>
      </c>
    </row>
    <row r="36" customFormat="false" ht="12.75" hidden="false" customHeight="false" outlineLevel="0" collapsed="false">
      <c r="A36" s="313" t="s">
        <v>692</v>
      </c>
      <c r="B36" s="314" t="n">
        <v>4724</v>
      </c>
      <c r="C36" s="315" t="n">
        <v>35</v>
      </c>
      <c r="D36" s="315" t="n">
        <v>1771</v>
      </c>
      <c r="E36" s="315" t="n">
        <v>2534</v>
      </c>
      <c r="F36" s="315" t="n">
        <v>384</v>
      </c>
      <c r="G36" s="315" t="n">
        <v>111</v>
      </c>
      <c r="H36" s="315" t="n">
        <v>126834</v>
      </c>
      <c r="I36" s="315" t="n">
        <v>238</v>
      </c>
      <c r="J36" s="315" t="n">
        <v>23</v>
      </c>
      <c r="K36" s="315" t="n">
        <v>5</v>
      </c>
    </row>
    <row r="37" customFormat="false" ht="12.75" hidden="false" customHeight="false" outlineLevel="0" collapsed="false">
      <c r="A37" s="313" t="s">
        <v>693</v>
      </c>
      <c r="B37" s="314" t="n">
        <v>6743</v>
      </c>
      <c r="C37" s="315" t="n">
        <v>52</v>
      </c>
      <c r="D37" s="315" t="n">
        <v>2161</v>
      </c>
      <c r="E37" s="315" t="n">
        <v>4071</v>
      </c>
      <c r="F37" s="315" t="n">
        <v>459</v>
      </c>
      <c r="G37" s="315" t="n">
        <v>124</v>
      </c>
      <c r="H37" s="315" t="n">
        <v>125128</v>
      </c>
      <c r="I37" s="315" t="n">
        <v>272</v>
      </c>
      <c r="J37" s="315" t="n">
        <v>16</v>
      </c>
      <c r="K37" s="315" t="n">
        <v>4</v>
      </c>
    </row>
    <row r="38" customFormat="false" ht="12.75" hidden="false" customHeight="false" outlineLevel="0" collapsed="false">
      <c r="A38" s="313" t="s">
        <v>694</v>
      </c>
      <c r="B38" s="314" t="n">
        <v>6077</v>
      </c>
      <c r="C38" s="315" t="n">
        <v>35</v>
      </c>
      <c r="D38" s="315" t="n">
        <v>1836</v>
      </c>
      <c r="E38" s="315" t="n">
        <v>3784</v>
      </c>
      <c r="F38" s="315" t="n">
        <v>422</v>
      </c>
      <c r="G38" s="315" t="n">
        <v>123</v>
      </c>
      <c r="H38" s="315" t="n">
        <v>119339</v>
      </c>
      <c r="I38" s="315" t="n">
        <v>268</v>
      </c>
      <c r="J38" s="315" t="n">
        <v>4</v>
      </c>
      <c r="K38" s="315" t="n">
        <v>3</v>
      </c>
    </row>
    <row r="39" customFormat="false" ht="12.75" hidden="false" customHeight="false" outlineLevel="0" collapsed="false">
      <c r="A39" s="313" t="s">
        <v>695</v>
      </c>
      <c r="B39" s="314" t="n">
        <v>5652</v>
      </c>
      <c r="C39" s="315" t="n">
        <v>85</v>
      </c>
      <c r="D39" s="315" t="n">
        <v>1998</v>
      </c>
      <c r="E39" s="315" t="n">
        <v>3193</v>
      </c>
      <c r="F39" s="315" t="n">
        <v>376</v>
      </c>
      <c r="G39" s="315" t="n">
        <v>141</v>
      </c>
      <c r="H39" s="315" t="n">
        <v>128902</v>
      </c>
      <c r="I39" s="315" t="n">
        <v>324</v>
      </c>
      <c r="J39" s="315" t="n">
        <v>22</v>
      </c>
      <c r="K39" s="315" t="n">
        <v>4</v>
      </c>
    </row>
    <row r="40" customFormat="false" ht="12.75" hidden="false" customHeight="false" outlineLevel="0" collapsed="false">
      <c r="A40" s="313" t="s">
        <v>696</v>
      </c>
      <c r="B40" s="314" t="n">
        <v>5164</v>
      </c>
      <c r="C40" s="315" t="n">
        <v>42</v>
      </c>
      <c r="D40" s="315" t="n">
        <v>1710</v>
      </c>
      <c r="E40" s="315" t="n">
        <v>2961</v>
      </c>
      <c r="F40" s="315" t="n">
        <v>451</v>
      </c>
      <c r="G40" s="315" t="n">
        <v>173</v>
      </c>
      <c r="H40" s="315" t="n">
        <v>121092</v>
      </c>
      <c r="I40" s="315" t="n">
        <v>562</v>
      </c>
      <c r="J40" s="315" t="n">
        <v>12</v>
      </c>
      <c r="K40" s="315" t="n">
        <v>9</v>
      </c>
    </row>
    <row r="41" customFormat="false" ht="12.75" hidden="false" customHeight="false" outlineLevel="0" collapsed="false">
      <c r="A41" s="313" t="s">
        <v>697</v>
      </c>
      <c r="B41" s="314" t="n">
        <v>5849</v>
      </c>
      <c r="C41" s="315" t="n">
        <v>60</v>
      </c>
      <c r="D41" s="315" t="n">
        <v>1918</v>
      </c>
      <c r="E41" s="315" t="n">
        <v>3294</v>
      </c>
      <c r="F41" s="315" t="n">
        <v>577</v>
      </c>
      <c r="G41" s="315" t="n">
        <v>178</v>
      </c>
      <c r="H41" s="315" t="n">
        <v>126371</v>
      </c>
      <c r="I41" s="315" t="n">
        <v>539</v>
      </c>
      <c r="J41" s="315" t="n">
        <v>19</v>
      </c>
      <c r="K41" s="315" t="n">
        <v>8</v>
      </c>
    </row>
    <row r="42" customFormat="false" ht="12.75" hidden="false" customHeight="false" outlineLevel="0" collapsed="false">
      <c r="A42" s="313" t="s">
        <v>698</v>
      </c>
      <c r="B42" s="314" t="n">
        <v>5095</v>
      </c>
      <c r="C42" s="315" t="n">
        <v>27</v>
      </c>
      <c r="D42" s="315" t="n">
        <v>1878</v>
      </c>
      <c r="E42" s="315" t="n">
        <v>2839</v>
      </c>
      <c r="F42" s="315" t="n">
        <v>351</v>
      </c>
      <c r="G42" s="315" t="n">
        <v>262</v>
      </c>
      <c r="H42" s="315" t="n">
        <v>125516</v>
      </c>
      <c r="I42" s="315" t="n">
        <v>445</v>
      </c>
      <c r="J42" s="315" t="n">
        <v>17</v>
      </c>
      <c r="K42" s="315" t="n">
        <v>5</v>
      </c>
    </row>
    <row r="43" customFormat="false" ht="19.5" hidden="false" customHeight="tru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4" customFormat="false" ht="12.75" hidden="false" customHeight="true" outlineLevel="0" collapsed="false">
      <c r="A44" s="316" t="s">
        <v>719</v>
      </c>
      <c r="B44" s="316"/>
      <c r="C44" s="316"/>
      <c r="D44" s="317"/>
      <c r="E44" s="317"/>
      <c r="F44" s="317"/>
      <c r="G44" s="317"/>
      <c r="H44" s="317"/>
      <c r="I44" s="317"/>
      <c r="J44" s="317"/>
      <c r="K44" s="317"/>
    </row>
    <row r="45" s="70" customFormat="true" ht="12.75" hidden="false" customHeight="true" outlineLevel="0" collapsed="false">
      <c r="A45" s="316" t="s">
        <v>720</v>
      </c>
      <c r="B45" s="316"/>
      <c r="C45" s="316"/>
      <c r="D45" s="316"/>
      <c r="E45" s="316"/>
      <c r="F45" s="316"/>
      <c r="G45" s="300"/>
      <c r="H45" s="300"/>
      <c r="I45" s="300"/>
      <c r="J45" s="300"/>
      <c r="K45" s="300"/>
    </row>
    <row r="46" s="70" customFormat="true" ht="12.75" hidden="false" customHeight="true" outlineLevel="0" collapsed="false">
      <c r="A46" s="316" t="s">
        <v>721</v>
      </c>
      <c r="B46" s="316"/>
      <c r="C46" s="316"/>
      <c r="D46" s="316"/>
      <c r="E46" s="316"/>
      <c r="F46" s="317"/>
      <c r="G46" s="300"/>
      <c r="H46" s="300"/>
      <c r="I46" s="300"/>
      <c r="J46" s="300"/>
      <c r="K46" s="300"/>
    </row>
    <row r="47" s="70" customFormat="true" ht="12.75" hidden="false" customHeight="false" outlineLevel="0" collapsed="false">
      <c r="A47" s="316"/>
      <c r="B47" s="315"/>
      <c r="C47" s="315"/>
      <c r="D47" s="315"/>
      <c r="E47" s="315"/>
      <c r="F47" s="315"/>
      <c r="G47" s="315"/>
      <c r="H47" s="315"/>
      <c r="I47" s="315"/>
      <c r="J47" s="315"/>
      <c r="K47" s="315"/>
    </row>
    <row r="48" s="70" customFormat="true" ht="12.75" hidden="false" customHeight="false" outlineLevel="0" collapsed="false">
      <c r="A48" s="316"/>
      <c r="B48" s="324"/>
      <c r="C48" s="324"/>
      <c r="D48" s="324"/>
      <c r="E48" s="324"/>
      <c r="F48" s="324"/>
      <c r="G48" s="324"/>
      <c r="H48" s="324"/>
      <c r="I48" s="324"/>
      <c r="J48" s="324"/>
      <c r="K48" s="324"/>
    </row>
    <row r="49" s="70" customFormat="true" ht="12.75" hidden="false" customHeight="false" outlineLevel="0" collapsed="false">
      <c r="A49" s="316"/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70" customFormat="true" ht="12.75" hidden="false" customHeight="false" outlineLevel="0" collapsed="false">
      <c r="A50" s="316"/>
      <c r="B50" s="315"/>
      <c r="C50" s="315"/>
      <c r="D50" s="315"/>
      <c r="E50" s="315"/>
      <c r="F50" s="315"/>
      <c r="G50" s="315"/>
      <c r="H50" s="315"/>
      <c r="I50" s="315"/>
      <c r="J50" s="315"/>
      <c r="K50" s="315"/>
    </row>
    <row r="51" s="70" customFormat="true" ht="12.75" hidden="false" customHeight="false" outlineLevel="0" collapsed="false">
      <c r="A51" s="316"/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  <row r="52" s="70" customFormat="true" ht="12.75" hidden="false" customHeight="false" outlineLevel="0" collapsed="false">
      <c r="A52" s="316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s="70" customFormat="true" ht="12.75" hidden="false" customHeight="false" outlineLevel="0" collapsed="false">
      <c r="A53" s="316"/>
      <c r="B53" s="315"/>
      <c r="C53" s="315"/>
      <c r="D53" s="315"/>
      <c r="E53" s="315"/>
      <c r="F53" s="315"/>
      <c r="G53" s="315"/>
      <c r="H53" s="315"/>
      <c r="I53" s="315"/>
      <c r="J53" s="315"/>
      <c r="K53" s="315"/>
    </row>
    <row r="54" s="70" customFormat="true" ht="12.75" hidden="false" customHeight="false" outlineLevel="0" collapsed="false">
      <c r="A54" s="316"/>
      <c r="B54" s="315"/>
      <c r="C54" s="315"/>
      <c r="D54" s="315"/>
      <c r="E54" s="315"/>
      <c r="F54" s="315"/>
      <c r="G54" s="315"/>
      <c r="H54" s="315"/>
      <c r="I54" s="315"/>
      <c r="J54" s="315"/>
      <c r="K54" s="315"/>
    </row>
    <row r="55" s="70" customFormat="true" ht="12.75" hidden="false" customHeight="false" outlineLevel="0" collapsed="false">
      <c r="A55" s="316"/>
      <c r="B55" s="315"/>
      <c r="C55" s="315"/>
      <c r="D55" s="315"/>
      <c r="E55" s="315"/>
      <c r="F55" s="315"/>
      <c r="G55" s="315"/>
      <c r="H55" s="315"/>
      <c r="I55" s="315"/>
      <c r="J55" s="315"/>
      <c r="K55" s="315"/>
    </row>
    <row r="56" s="70" customFormat="true" ht="12.75" hidden="false" customHeight="false" outlineLevel="0" collapsed="false">
      <c r="A56" s="316"/>
      <c r="B56" s="315"/>
      <c r="C56" s="315"/>
      <c r="D56" s="315"/>
      <c r="E56" s="315"/>
      <c r="F56" s="315"/>
      <c r="G56" s="315"/>
      <c r="H56" s="315"/>
      <c r="I56" s="315"/>
      <c r="J56" s="315"/>
      <c r="K56" s="315"/>
    </row>
    <row r="57" s="70" customFormat="true" ht="12.75" hidden="false" customHeight="false" outlineLevel="0" collapsed="false">
      <c r="A57" s="316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s="70" customFormat="true" ht="12.75" hidden="false" customHeight="false" outlineLevel="0" collapsed="false">
      <c r="G58" s="315"/>
      <c r="H58" s="315"/>
      <c r="I58" s="315"/>
      <c r="J58" s="315"/>
      <c r="K58" s="315"/>
    </row>
    <row r="59" s="70" customFormat="true" ht="12.75" hidden="false" customHeight="false" outlineLevel="0" collapsed="false">
      <c r="G59" s="315"/>
      <c r="H59" s="315"/>
      <c r="I59" s="315"/>
      <c r="J59" s="315"/>
      <c r="K59" s="315"/>
    </row>
    <row r="60" s="70" customFormat="true" ht="12.75" hidden="false" customHeight="false" outlineLevel="0" collapsed="false">
      <c r="G60" s="315"/>
      <c r="H60" s="315"/>
      <c r="I60" s="315"/>
      <c r="J60" s="315"/>
      <c r="K60" s="315"/>
    </row>
    <row r="61" s="70" customFormat="true" ht="12.75" hidden="false" customHeight="false" outlineLevel="0" collapsed="false"/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A93" s="316"/>
      <c r="B93" s="317"/>
      <c r="C93" s="317"/>
      <c r="D93" s="317"/>
      <c r="E93" s="317"/>
      <c r="F93" s="317"/>
    </row>
    <row r="94" customFormat="false" ht="12.75" hidden="false" customHeight="false" outlineLevel="0" collapsed="false">
      <c r="E94" s="317"/>
      <c r="F94" s="317"/>
    </row>
  </sheetData>
  <mergeCells count="18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C44"/>
    <mergeCell ref="A45:F45"/>
    <mergeCell ref="A46:E46"/>
    <mergeCell ref="A86:D86"/>
  </mergeCells>
  <printOptions headings="false" gridLines="false" gridLinesSet="true" horizontalCentered="false" verticalCentered="false"/>
  <pageMargins left="0.640277777777778" right="0.279861111111111" top="0.529861111111111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56"/>
    <col collapsed="false" customWidth="true" hidden="false" outlineLevel="0" max="2" min="2" style="298" width="14.14"/>
    <col collapsed="false" customWidth="true" hidden="false" outlineLevel="0" max="3" min="3" style="298" width="11.28"/>
    <col collapsed="false" customWidth="true" hidden="false" outlineLevel="0" max="4" min="4" style="298" width="13.28"/>
    <col collapsed="false" customWidth="true" hidden="false" outlineLevel="0" max="5" min="5" style="298" width="12.56"/>
    <col collapsed="false" customWidth="true" hidden="false" outlineLevel="0" max="6" min="6" style="298" width="10.71"/>
    <col collapsed="false" customWidth="true" hidden="false" outlineLevel="0" max="7" min="7" style="298" width="10.56"/>
    <col collapsed="false" customWidth="true" hidden="false" outlineLevel="0" max="8" min="8" style="298" width="12.56"/>
    <col collapsed="false" customWidth="true" hidden="false" outlineLevel="0" max="9" min="9" style="298" width="10.56"/>
    <col collapsed="false" customWidth="true" hidden="false" outlineLevel="0" max="10" min="10" style="298" width="11.13"/>
    <col collapsed="false" customWidth="true" hidden="false" outlineLevel="0" max="11" min="11" style="298" width="10.41"/>
    <col collapsed="false" customWidth="false" hidden="false" outlineLevel="0" max="257" min="12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113030</v>
      </c>
      <c r="C12" s="315" t="n">
        <v>3317</v>
      </c>
      <c r="D12" s="315" t="n">
        <v>43229</v>
      </c>
      <c r="E12" s="315" t="n">
        <v>12918</v>
      </c>
      <c r="F12" s="315" t="n">
        <v>53565</v>
      </c>
      <c r="G12" s="315" t="n">
        <v>16940</v>
      </c>
      <c r="H12" s="315" t="n">
        <v>653914</v>
      </c>
      <c r="I12" s="315" t="n">
        <v>148370</v>
      </c>
      <c r="J12" s="315" t="n">
        <v>7178</v>
      </c>
      <c r="K12" s="315" t="n">
        <v>272</v>
      </c>
    </row>
    <row r="13" customFormat="false" ht="12.75" hidden="false" customHeight="false" outlineLevel="0" collapsed="false">
      <c r="A13" s="313" t="s">
        <v>680</v>
      </c>
      <c r="B13" s="314" t="n">
        <v>142034</v>
      </c>
      <c r="C13" s="315" t="n">
        <v>4046</v>
      </c>
      <c r="D13" s="315" t="n">
        <v>55385</v>
      </c>
      <c r="E13" s="315" t="n">
        <v>15239</v>
      </c>
      <c r="F13" s="315" t="n">
        <v>67364</v>
      </c>
      <c r="G13" s="315" t="n">
        <v>20357</v>
      </c>
      <c r="H13" s="315" t="n">
        <v>838331</v>
      </c>
      <c r="I13" s="315" t="n">
        <v>185225</v>
      </c>
      <c r="J13" s="315" t="n">
        <v>7849</v>
      </c>
      <c r="K13" s="315" t="n">
        <v>307</v>
      </c>
    </row>
    <row r="14" customFormat="false" ht="12.75" hidden="false" customHeight="false" outlineLevel="0" collapsed="false">
      <c r="A14" s="313" t="s">
        <v>681</v>
      </c>
      <c r="B14" s="314" t="n">
        <v>118168</v>
      </c>
      <c r="C14" s="315" t="n">
        <v>3387</v>
      </c>
      <c r="D14" s="315" t="n">
        <v>45025</v>
      </c>
      <c r="E14" s="315" t="n">
        <v>12882</v>
      </c>
      <c r="F14" s="315" t="n">
        <v>56874</v>
      </c>
      <c r="G14" s="315" t="n">
        <v>15294</v>
      </c>
      <c r="H14" s="315" t="n">
        <v>710714</v>
      </c>
      <c r="I14" s="315" t="n">
        <v>150333</v>
      </c>
      <c r="J14" s="315" t="n">
        <v>6876</v>
      </c>
      <c r="K14" s="315" t="n">
        <v>256</v>
      </c>
    </row>
    <row r="15" customFormat="false" ht="12.75" hidden="false" customHeight="false" outlineLevel="0" collapsed="false">
      <c r="A15" s="313" t="s">
        <v>682</v>
      </c>
      <c r="B15" s="314" t="n">
        <v>102537</v>
      </c>
      <c r="C15" s="315" t="n">
        <v>3001</v>
      </c>
      <c r="D15" s="315" t="n">
        <v>38029</v>
      </c>
      <c r="E15" s="315" t="n">
        <v>12167</v>
      </c>
      <c r="F15" s="315" t="n">
        <v>49340</v>
      </c>
      <c r="G15" s="315" t="n">
        <v>13165</v>
      </c>
      <c r="H15" s="315" t="n">
        <v>600376</v>
      </c>
      <c r="I15" s="315" t="n">
        <v>141918</v>
      </c>
      <c r="J15" s="315" t="n">
        <v>6730</v>
      </c>
      <c r="K15" s="315" t="n">
        <v>284</v>
      </c>
    </row>
    <row r="16" customFormat="false" ht="12.75" hidden="false" customHeight="false" outlineLevel="0" collapsed="false">
      <c r="A16" s="313" t="s">
        <v>683</v>
      </c>
      <c r="B16" s="314" t="n">
        <v>109219</v>
      </c>
      <c r="C16" s="315" t="n">
        <v>3150</v>
      </c>
      <c r="D16" s="315" t="n">
        <v>41881</v>
      </c>
      <c r="E16" s="315" t="n">
        <v>12490</v>
      </c>
      <c r="F16" s="315" t="n">
        <v>51698</v>
      </c>
      <c r="G16" s="315" t="n">
        <v>22047</v>
      </c>
      <c r="H16" s="315" t="n">
        <v>587518</v>
      </c>
      <c r="I16" s="315" t="n">
        <v>142450</v>
      </c>
      <c r="J16" s="315" t="n">
        <v>7908</v>
      </c>
      <c r="K16" s="315" t="n">
        <v>314</v>
      </c>
    </row>
    <row r="17" customFormat="false" ht="12.75" hidden="false" customHeight="false" outlineLevel="0" collapsed="false">
      <c r="A17" s="313" t="s">
        <v>684</v>
      </c>
      <c r="B17" s="314" t="n">
        <v>93192</v>
      </c>
      <c r="C17" s="315" t="n">
        <v>3002</v>
      </c>
      <c r="D17" s="315" t="n">
        <v>35825</v>
      </c>
      <c r="E17" s="315" t="n">
        <v>11814</v>
      </c>
      <c r="F17" s="315" t="n">
        <v>42551</v>
      </c>
      <c r="G17" s="315" t="n">
        <v>13836</v>
      </c>
      <c r="H17" s="315" t="n">
        <v>532631</v>
      </c>
      <c r="I17" s="315" t="n">
        <v>121925</v>
      </c>
      <c r="J17" s="315" t="n">
        <v>6527</v>
      </c>
      <c r="K17" s="315" t="n">
        <v>198</v>
      </c>
    </row>
    <row r="18" customFormat="false" ht="12.75" hidden="false" customHeight="false" outlineLevel="0" collapsed="false">
      <c r="A18" s="313" t="s">
        <v>685</v>
      </c>
      <c r="B18" s="314" t="n">
        <v>81317</v>
      </c>
      <c r="C18" s="315" t="n">
        <v>2884</v>
      </c>
      <c r="D18" s="315" t="n">
        <v>31524</v>
      </c>
      <c r="E18" s="315" t="n">
        <v>10329</v>
      </c>
      <c r="F18" s="315" t="n">
        <v>36580</v>
      </c>
      <c r="G18" s="315" t="n">
        <v>10120</v>
      </c>
      <c r="H18" s="315" t="n">
        <v>479507</v>
      </c>
      <c r="I18" s="315" t="n">
        <v>109272</v>
      </c>
      <c r="J18" s="315" t="n">
        <v>6608</v>
      </c>
      <c r="K18" s="315" t="n">
        <v>207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3" t="s">
        <v>687</v>
      </c>
      <c r="B21" s="314" t="n">
        <v>8455</v>
      </c>
      <c r="C21" s="315" t="n">
        <v>292</v>
      </c>
      <c r="D21" s="315" t="n">
        <v>3054</v>
      </c>
      <c r="E21" s="315" t="n">
        <v>1082</v>
      </c>
      <c r="F21" s="315" t="n">
        <v>4027</v>
      </c>
      <c r="G21" s="315" t="n">
        <v>962</v>
      </c>
      <c r="H21" s="315" t="n">
        <v>69222</v>
      </c>
      <c r="I21" s="315" t="n">
        <v>6186</v>
      </c>
      <c r="J21" s="315" t="n">
        <v>211</v>
      </c>
      <c r="K21" s="315" t="n">
        <v>27</v>
      </c>
    </row>
    <row r="22" customFormat="false" ht="12.75" hidden="false" customHeight="false" outlineLevel="0" collapsed="false">
      <c r="A22" s="313" t="s">
        <v>688</v>
      </c>
      <c r="B22" s="314" t="n">
        <v>9744</v>
      </c>
      <c r="C22" s="315" t="n">
        <v>356</v>
      </c>
      <c r="D22" s="315" t="n">
        <v>3942</v>
      </c>
      <c r="E22" s="315" t="n">
        <v>1104</v>
      </c>
      <c r="F22" s="315" t="n">
        <v>4342</v>
      </c>
      <c r="G22" s="315" t="n">
        <v>888</v>
      </c>
      <c r="H22" s="315" t="n">
        <v>57546</v>
      </c>
      <c r="I22" s="315" t="n">
        <v>19991</v>
      </c>
      <c r="J22" s="315" t="n">
        <v>246</v>
      </c>
      <c r="K22" s="315" t="n">
        <v>18</v>
      </c>
    </row>
    <row r="23" customFormat="false" ht="12.75" hidden="false" customHeight="false" outlineLevel="0" collapsed="false">
      <c r="A23" s="313" t="s">
        <v>689</v>
      </c>
      <c r="B23" s="314" t="n">
        <v>8999</v>
      </c>
      <c r="C23" s="315" t="n">
        <v>375</v>
      </c>
      <c r="D23" s="315" t="n">
        <v>3540</v>
      </c>
      <c r="E23" s="315" t="n">
        <v>1088</v>
      </c>
      <c r="F23" s="315" t="n">
        <v>3996</v>
      </c>
      <c r="G23" s="315" t="n">
        <v>968</v>
      </c>
      <c r="H23" s="315" t="n">
        <v>52879</v>
      </c>
      <c r="I23" s="315" t="n">
        <v>5137</v>
      </c>
      <c r="J23" s="315" t="n">
        <v>387</v>
      </c>
      <c r="K23" s="315" t="n">
        <v>11</v>
      </c>
    </row>
    <row r="24" customFormat="false" ht="12.75" hidden="false" customHeight="false" outlineLevel="0" collapsed="false">
      <c r="A24" s="313" t="s">
        <v>690</v>
      </c>
      <c r="B24" s="314" t="n">
        <v>6345</v>
      </c>
      <c r="C24" s="315" t="n">
        <v>224</v>
      </c>
      <c r="D24" s="315" t="n">
        <v>2524</v>
      </c>
      <c r="E24" s="315" t="n">
        <v>795</v>
      </c>
      <c r="F24" s="315" t="n">
        <v>2802</v>
      </c>
      <c r="G24" s="315" t="n">
        <v>947</v>
      </c>
      <c r="H24" s="315" t="n">
        <v>32919</v>
      </c>
      <c r="I24" s="315" t="n">
        <v>9852</v>
      </c>
      <c r="J24" s="315" t="n">
        <v>1417</v>
      </c>
      <c r="K24" s="315" t="n">
        <v>10</v>
      </c>
    </row>
    <row r="25" customFormat="false" ht="12.75" hidden="false" customHeight="false" outlineLevel="0" collapsed="false">
      <c r="A25" s="313" t="s">
        <v>691</v>
      </c>
      <c r="B25" s="314" t="n">
        <v>4900</v>
      </c>
      <c r="C25" s="315" t="n">
        <v>176</v>
      </c>
      <c r="D25" s="315" t="n">
        <v>1928</v>
      </c>
      <c r="E25" s="315" t="n">
        <v>712</v>
      </c>
      <c r="F25" s="315" t="n">
        <v>2084</v>
      </c>
      <c r="G25" s="315" t="n">
        <v>769</v>
      </c>
      <c r="H25" s="315" t="n">
        <v>25939</v>
      </c>
      <c r="I25" s="315" t="n">
        <v>7709</v>
      </c>
      <c r="J25" s="315" t="n">
        <v>564</v>
      </c>
      <c r="K25" s="315" t="n">
        <v>22</v>
      </c>
    </row>
    <row r="26" customFormat="false" ht="12.75" hidden="false" customHeight="false" outlineLevel="0" collapsed="false">
      <c r="A26" s="313" t="s">
        <v>692</v>
      </c>
      <c r="B26" s="314" t="n">
        <v>2899</v>
      </c>
      <c r="C26" s="315" t="n">
        <v>94</v>
      </c>
      <c r="D26" s="315" t="n">
        <v>1150</v>
      </c>
      <c r="E26" s="315" t="n">
        <v>490</v>
      </c>
      <c r="F26" s="315" t="n">
        <v>1165</v>
      </c>
      <c r="G26" s="315" t="n">
        <v>591</v>
      </c>
      <c r="H26" s="315" t="n">
        <v>18307</v>
      </c>
      <c r="I26" s="315" t="n">
        <v>4014</v>
      </c>
      <c r="J26" s="315" t="n">
        <v>496</v>
      </c>
      <c r="K26" s="315" t="n">
        <v>14</v>
      </c>
    </row>
    <row r="27" customFormat="false" ht="12.75" hidden="false" customHeight="false" outlineLevel="0" collapsed="false">
      <c r="A27" s="313" t="s">
        <v>693</v>
      </c>
      <c r="B27" s="314" t="n">
        <v>2559</v>
      </c>
      <c r="C27" s="315" t="n">
        <v>84</v>
      </c>
      <c r="D27" s="315" t="n">
        <v>995</v>
      </c>
      <c r="E27" s="315" t="n">
        <v>484</v>
      </c>
      <c r="F27" s="315" t="n">
        <v>996</v>
      </c>
      <c r="G27" s="315" t="n">
        <v>577</v>
      </c>
      <c r="H27" s="315" t="n">
        <v>15009</v>
      </c>
      <c r="I27" s="315" t="n">
        <v>4607</v>
      </c>
      <c r="J27" s="315" t="n">
        <v>507</v>
      </c>
      <c r="K27" s="315" t="n">
        <v>6</v>
      </c>
    </row>
    <row r="28" customFormat="false" ht="12.75" hidden="false" customHeight="false" outlineLevel="0" collapsed="false">
      <c r="A28" s="313" t="s">
        <v>694</v>
      </c>
      <c r="B28" s="314" t="n">
        <v>2314</v>
      </c>
      <c r="C28" s="315" t="n">
        <v>68</v>
      </c>
      <c r="D28" s="315" t="n">
        <v>939</v>
      </c>
      <c r="E28" s="315" t="n">
        <v>455</v>
      </c>
      <c r="F28" s="315" t="n">
        <v>852</v>
      </c>
      <c r="G28" s="315" t="n">
        <v>487</v>
      </c>
      <c r="H28" s="315" t="n">
        <v>13002</v>
      </c>
      <c r="I28" s="315" t="n">
        <v>5302</v>
      </c>
      <c r="J28" s="315" t="n">
        <v>390</v>
      </c>
      <c r="K28" s="315" t="n">
        <v>12</v>
      </c>
    </row>
    <row r="29" customFormat="false" ht="12.75" hidden="false" customHeight="false" outlineLevel="0" collapsed="false">
      <c r="A29" s="313" t="s">
        <v>695</v>
      </c>
      <c r="B29" s="314" t="n">
        <v>4555</v>
      </c>
      <c r="C29" s="315" t="n">
        <v>163</v>
      </c>
      <c r="D29" s="315" t="n">
        <v>1927</v>
      </c>
      <c r="E29" s="315" t="n">
        <v>653</v>
      </c>
      <c r="F29" s="315" t="n">
        <v>1812</v>
      </c>
      <c r="G29" s="315" t="n">
        <v>670</v>
      </c>
      <c r="H29" s="315" t="n">
        <v>20472</v>
      </c>
      <c r="I29" s="315" t="n">
        <v>7698</v>
      </c>
      <c r="J29" s="315" t="n">
        <v>582</v>
      </c>
      <c r="K29" s="315" t="n">
        <v>11</v>
      </c>
    </row>
    <row r="30" customFormat="false" ht="12.75" hidden="false" customHeight="false" outlineLevel="0" collapsed="false">
      <c r="A30" s="313" t="s">
        <v>696</v>
      </c>
      <c r="B30" s="314" t="n">
        <v>9012</v>
      </c>
      <c r="C30" s="315" t="n">
        <v>323</v>
      </c>
      <c r="D30" s="315" t="n">
        <v>3621</v>
      </c>
      <c r="E30" s="315" t="n">
        <v>1010</v>
      </c>
      <c r="F30" s="315" t="n">
        <v>4058</v>
      </c>
      <c r="G30" s="315" t="n">
        <v>1006</v>
      </c>
      <c r="H30" s="315" t="n">
        <v>39075</v>
      </c>
      <c r="I30" s="315" t="n">
        <v>12794</v>
      </c>
      <c r="J30" s="315" t="n">
        <v>700</v>
      </c>
      <c r="K30" s="315" t="n">
        <v>24</v>
      </c>
    </row>
    <row r="31" customFormat="false" ht="12.75" hidden="false" customHeight="false" outlineLevel="0" collapsed="false">
      <c r="A31" s="313" t="s">
        <v>697</v>
      </c>
      <c r="B31" s="314" t="n">
        <v>12647</v>
      </c>
      <c r="C31" s="315" t="n">
        <v>455</v>
      </c>
      <c r="D31" s="315" t="n">
        <v>4736</v>
      </c>
      <c r="E31" s="315" t="n">
        <v>1336</v>
      </c>
      <c r="F31" s="315" t="n">
        <v>6120</v>
      </c>
      <c r="G31" s="315" t="n">
        <v>1046</v>
      </c>
      <c r="H31" s="315" t="n">
        <v>72260</v>
      </c>
      <c r="I31" s="315" t="n">
        <v>14845</v>
      </c>
      <c r="J31" s="315" t="n">
        <v>652</v>
      </c>
      <c r="K31" s="315" t="n">
        <v>27</v>
      </c>
    </row>
    <row r="32" customFormat="false" ht="12.75" hidden="false" customHeight="false" outlineLevel="0" collapsed="false">
      <c r="A32" s="313" t="s">
        <v>698</v>
      </c>
      <c r="B32" s="314" t="n">
        <v>8888</v>
      </c>
      <c r="C32" s="315" t="n">
        <v>274</v>
      </c>
      <c r="D32" s="315" t="n">
        <v>3168</v>
      </c>
      <c r="E32" s="315" t="n">
        <v>1120</v>
      </c>
      <c r="F32" s="315" t="n">
        <v>4326</v>
      </c>
      <c r="G32" s="315" t="n">
        <v>1209</v>
      </c>
      <c r="H32" s="315" t="n">
        <v>62877</v>
      </c>
      <c r="I32" s="315" t="n">
        <v>11137</v>
      </c>
      <c r="J32" s="315" t="n">
        <v>456</v>
      </c>
      <c r="K32" s="315" t="n">
        <v>25</v>
      </c>
    </row>
    <row r="33" customFormat="false" ht="12.75" hidden="false" customHeight="false" outlineLevel="0" collapsed="false">
      <c r="A33" s="316"/>
      <c r="B33" s="317"/>
      <c r="C33" s="317"/>
      <c r="D33" s="317"/>
      <c r="E33" s="317"/>
      <c r="F33" s="317"/>
      <c r="G33" s="317"/>
      <c r="H33" s="317"/>
      <c r="I33" s="317"/>
      <c r="J33" s="317"/>
      <c r="K33" s="317"/>
    </row>
    <row r="34" customFormat="false" ht="12.75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0"/>
    </row>
    <row r="36" customFormat="false" ht="15.75" hidden="false" customHeight="true" outlineLevel="0" collapsed="false">
      <c r="A36" s="313" t="s">
        <v>700</v>
      </c>
      <c r="B36" s="314" t="n">
        <v>12517</v>
      </c>
      <c r="C36" s="315" t="n">
        <v>271</v>
      </c>
      <c r="D36" s="315" t="n">
        <v>4936</v>
      </c>
      <c r="E36" s="315" t="n">
        <v>1286</v>
      </c>
      <c r="F36" s="315" t="n">
        <v>6024</v>
      </c>
      <c r="G36" s="315" t="n">
        <v>2302</v>
      </c>
      <c r="H36" s="315" t="n">
        <v>65669</v>
      </c>
      <c r="I36" s="315" t="n">
        <v>24888</v>
      </c>
      <c r="J36" s="315" t="n">
        <v>2299</v>
      </c>
      <c r="K36" s="315" t="n">
        <v>12</v>
      </c>
    </row>
    <row r="37" customFormat="false" ht="12.75" hidden="false" customHeight="false" outlineLevel="0" collapsed="false">
      <c r="A37" s="313" t="s">
        <v>701</v>
      </c>
      <c r="B37" s="314" t="n">
        <v>22197</v>
      </c>
      <c r="C37" s="315" t="n">
        <v>1367</v>
      </c>
      <c r="D37" s="315" t="n">
        <v>7151</v>
      </c>
      <c r="E37" s="315" t="n">
        <v>4080</v>
      </c>
      <c r="F37" s="315" t="n">
        <v>9599</v>
      </c>
      <c r="G37" s="315" t="n">
        <v>4914</v>
      </c>
      <c r="H37" s="315" t="n">
        <v>149898</v>
      </c>
      <c r="I37" s="315" t="n">
        <v>22703</v>
      </c>
      <c r="J37" s="315" t="n">
        <v>2134</v>
      </c>
      <c r="K37" s="315" t="n">
        <v>49</v>
      </c>
    </row>
    <row r="38" customFormat="false" ht="12.75" hidden="false" customHeight="false" outlineLevel="0" collapsed="false">
      <c r="A38" s="313" t="s">
        <v>702</v>
      </c>
      <c r="B38" s="314" t="n">
        <v>13</v>
      </c>
      <c r="C38" s="315" t="s">
        <v>157</v>
      </c>
      <c r="D38" s="315" t="n">
        <v>8</v>
      </c>
      <c r="E38" s="315" t="s">
        <v>157</v>
      </c>
      <c r="F38" s="315" t="n">
        <v>5</v>
      </c>
      <c r="G38" s="315" t="n">
        <v>3</v>
      </c>
      <c r="H38" s="315" t="n">
        <v>13</v>
      </c>
      <c r="I38" s="315" t="n">
        <v>5</v>
      </c>
      <c r="J38" s="315" t="n">
        <v>17</v>
      </c>
      <c r="K38" s="315" t="s">
        <v>157</v>
      </c>
    </row>
    <row r="39" customFormat="false" ht="12.75" hidden="false" customHeight="false" outlineLevel="0" collapsed="false">
      <c r="A39" s="313" t="s">
        <v>703</v>
      </c>
      <c r="B39" s="314" t="n">
        <v>2883</v>
      </c>
      <c r="C39" s="315" t="n">
        <v>79</v>
      </c>
      <c r="D39" s="315" t="n">
        <v>1286</v>
      </c>
      <c r="E39" s="315" t="n">
        <v>203</v>
      </c>
      <c r="F39" s="315" t="n">
        <v>1315</v>
      </c>
      <c r="G39" s="315" t="n">
        <v>246</v>
      </c>
      <c r="H39" s="315" t="n">
        <v>20055</v>
      </c>
      <c r="I39" s="315" t="n">
        <v>846</v>
      </c>
      <c r="J39" s="315" t="n">
        <v>78</v>
      </c>
      <c r="K39" s="315" t="n">
        <v>9</v>
      </c>
    </row>
    <row r="40" customFormat="false" ht="12.75" hidden="false" customHeight="false" outlineLevel="0" collapsed="false">
      <c r="A40" s="313" t="s">
        <v>704</v>
      </c>
      <c r="B40" s="314" t="n">
        <v>131</v>
      </c>
      <c r="C40" s="315" t="n">
        <v>1</v>
      </c>
      <c r="D40" s="315" t="n">
        <v>37</v>
      </c>
      <c r="E40" s="315" t="n">
        <v>2</v>
      </c>
      <c r="F40" s="315" t="n">
        <v>91</v>
      </c>
      <c r="G40" s="315" t="s">
        <v>157</v>
      </c>
      <c r="H40" s="315" t="n">
        <v>139</v>
      </c>
      <c r="I40" s="315" t="n">
        <v>11</v>
      </c>
      <c r="J40" s="315" t="s">
        <v>157</v>
      </c>
      <c r="K40" s="315" t="s">
        <v>157</v>
      </c>
    </row>
    <row r="41" customFormat="false" ht="12.75" hidden="false" customHeight="false" outlineLevel="0" collapsed="false">
      <c r="A41" s="313" t="s">
        <v>705</v>
      </c>
      <c r="B41" s="314" t="n">
        <v>13</v>
      </c>
      <c r="C41" s="315" t="n">
        <v>2</v>
      </c>
      <c r="D41" s="315" t="n">
        <v>1</v>
      </c>
      <c r="E41" s="315" t="n">
        <v>2</v>
      </c>
      <c r="F41" s="315" t="n">
        <v>8</v>
      </c>
      <c r="G41" s="315" t="n">
        <v>2</v>
      </c>
      <c r="H41" s="315" t="n">
        <v>186</v>
      </c>
      <c r="I41" s="315" t="n">
        <v>19</v>
      </c>
      <c r="J41" s="315" t="s">
        <v>157</v>
      </c>
      <c r="K41" s="315" t="s">
        <v>157</v>
      </c>
    </row>
    <row r="42" customFormat="false" ht="12.75" hidden="false" customHeight="false" outlineLevel="0" collapsed="false">
      <c r="A42" s="313" t="s">
        <v>706</v>
      </c>
      <c r="B42" s="314" t="n">
        <v>7570</v>
      </c>
      <c r="C42" s="315" t="n">
        <v>229</v>
      </c>
      <c r="D42" s="315" t="n">
        <v>3094</v>
      </c>
      <c r="E42" s="315" t="n">
        <v>773</v>
      </c>
      <c r="F42" s="315" t="n">
        <v>3474</v>
      </c>
      <c r="G42" s="315" t="n">
        <v>179</v>
      </c>
      <c r="H42" s="315" t="n">
        <v>58334</v>
      </c>
      <c r="I42" s="315" t="n">
        <v>7921</v>
      </c>
      <c r="J42" s="315" t="n">
        <v>320</v>
      </c>
      <c r="K42" s="315" t="s">
        <v>157</v>
      </c>
    </row>
    <row r="43" customFormat="false" ht="15.75" hidden="false" customHeight="true" outlineLevel="0" collapsed="false">
      <c r="A43" s="313" t="s">
        <v>257</v>
      </c>
      <c r="B43" s="314" t="n">
        <v>1627</v>
      </c>
      <c r="C43" s="315" t="n">
        <v>64</v>
      </c>
      <c r="D43" s="315" t="n">
        <v>589</v>
      </c>
      <c r="E43" s="315" t="n">
        <v>117</v>
      </c>
      <c r="F43" s="315" t="n">
        <v>857</v>
      </c>
      <c r="G43" s="315" t="n">
        <v>196</v>
      </c>
      <c r="H43" s="315" t="n">
        <v>14023</v>
      </c>
      <c r="I43" s="315" t="n">
        <v>1195</v>
      </c>
      <c r="J43" s="315" t="n">
        <v>134</v>
      </c>
      <c r="K43" s="315" t="n">
        <v>12</v>
      </c>
    </row>
    <row r="44" customFormat="false" ht="15" hidden="false" customHeight="true" outlineLevel="0" collapsed="false">
      <c r="A44" s="313" t="s">
        <v>707</v>
      </c>
      <c r="B44" s="314" t="n">
        <v>11566</v>
      </c>
      <c r="C44" s="315" t="n">
        <v>239</v>
      </c>
      <c r="D44" s="315" t="n">
        <v>5008</v>
      </c>
      <c r="E44" s="315" t="n">
        <v>1403</v>
      </c>
      <c r="F44" s="315" t="n">
        <v>4916</v>
      </c>
      <c r="G44" s="315" t="n">
        <v>279</v>
      </c>
      <c r="H44" s="315" t="n">
        <v>61397</v>
      </c>
      <c r="I44" s="315" t="n">
        <v>11518</v>
      </c>
      <c r="J44" s="315" t="n">
        <v>392</v>
      </c>
      <c r="K44" s="315" t="n">
        <v>14</v>
      </c>
    </row>
    <row r="45" customFormat="false" ht="15" hidden="false" customHeight="true" outlineLevel="0" collapsed="false">
      <c r="A45" s="313" t="s">
        <v>708</v>
      </c>
      <c r="B45" s="314" t="n">
        <v>7218</v>
      </c>
      <c r="C45" s="315" t="n">
        <v>239</v>
      </c>
      <c r="D45" s="315" t="n">
        <v>2719</v>
      </c>
      <c r="E45" s="315" t="n">
        <v>822</v>
      </c>
      <c r="F45" s="315" t="n">
        <v>3438</v>
      </c>
      <c r="G45" s="315" t="n">
        <v>416</v>
      </c>
      <c r="H45" s="315" t="n">
        <v>18238</v>
      </c>
      <c r="I45" s="315" t="n">
        <v>21745</v>
      </c>
      <c r="J45" s="315" t="n">
        <v>188</v>
      </c>
      <c r="K45" s="315" t="n">
        <v>6</v>
      </c>
    </row>
    <row r="46" customFormat="false" ht="12.75" hidden="false" customHeight="false" outlineLevel="0" collapsed="false">
      <c r="A46" s="313" t="s">
        <v>709</v>
      </c>
      <c r="B46" s="314" t="n">
        <v>2236</v>
      </c>
      <c r="C46" s="315" t="n">
        <v>31</v>
      </c>
      <c r="D46" s="315" t="n">
        <v>918</v>
      </c>
      <c r="E46" s="315" t="n">
        <v>162</v>
      </c>
      <c r="F46" s="315" t="n">
        <v>1125</v>
      </c>
      <c r="G46" s="315" t="n">
        <v>118</v>
      </c>
      <c r="H46" s="315" t="n">
        <v>9812</v>
      </c>
      <c r="I46" s="315" t="n">
        <v>2469</v>
      </c>
      <c r="J46" s="315" t="n">
        <v>100</v>
      </c>
      <c r="K46" s="315" t="n">
        <v>3</v>
      </c>
    </row>
    <row r="47" customFormat="false" ht="12.75" hidden="false" customHeight="false" outlineLevel="0" collapsed="false">
      <c r="A47" s="313" t="s">
        <v>710</v>
      </c>
      <c r="B47" s="314" t="n">
        <v>496</v>
      </c>
      <c r="C47" s="315" t="n">
        <v>60</v>
      </c>
      <c r="D47" s="315" t="n">
        <v>272</v>
      </c>
      <c r="E47" s="315" t="n">
        <v>55</v>
      </c>
      <c r="F47" s="315" t="n">
        <v>109</v>
      </c>
      <c r="G47" s="315" t="n">
        <v>73</v>
      </c>
      <c r="H47" s="315" t="n">
        <v>521</v>
      </c>
      <c r="I47" s="315" t="n">
        <v>162</v>
      </c>
      <c r="J47" s="315" t="n">
        <v>14</v>
      </c>
      <c r="K47" s="315" t="n">
        <v>2</v>
      </c>
    </row>
    <row r="48" customFormat="false" ht="12.75" hidden="false" customHeight="false" outlineLevel="0" collapsed="false">
      <c r="A48" s="313" t="s">
        <v>711</v>
      </c>
      <c r="B48" s="314" t="n">
        <v>5127</v>
      </c>
      <c r="C48" s="315" t="n">
        <v>118</v>
      </c>
      <c r="D48" s="315" t="n">
        <v>2408</v>
      </c>
      <c r="E48" s="315" t="n">
        <v>445</v>
      </c>
      <c r="F48" s="315" t="n">
        <v>2156</v>
      </c>
      <c r="G48" s="315" t="n">
        <v>1107</v>
      </c>
      <c r="H48" s="315" t="n">
        <v>17687</v>
      </c>
      <c r="I48" s="315" t="n">
        <v>10513</v>
      </c>
      <c r="J48" s="315" t="n">
        <v>410</v>
      </c>
      <c r="K48" s="315" t="n">
        <v>24</v>
      </c>
    </row>
    <row r="49" customFormat="false" ht="12.75" hidden="false" customHeight="false" outlineLevel="0" collapsed="false">
      <c r="A49" s="313" t="s">
        <v>712</v>
      </c>
      <c r="B49" s="314" t="n">
        <v>1957</v>
      </c>
      <c r="C49" s="315" t="n">
        <v>41</v>
      </c>
      <c r="D49" s="315" t="n">
        <v>956</v>
      </c>
      <c r="E49" s="315" t="n">
        <v>134</v>
      </c>
      <c r="F49" s="315" t="n">
        <v>826</v>
      </c>
      <c r="G49" s="315" t="n">
        <v>58</v>
      </c>
      <c r="H49" s="315" t="n">
        <v>27896</v>
      </c>
      <c r="I49" s="315" t="n">
        <v>873</v>
      </c>
      <c r="J49" s="315" t="n">
        <v>80</v>
      </c>
      <c r="K49" s="315" t="n">
        <v>32</v>
      </c>
    </row>
    <row r="50" customFormat="false" ht="12.75" hidden="false" customHeight="true" outlineLevel="0" collapsed="false">
      <c r="A50" s="313" t="s">
        <v>713</v>
      </c>
      <c r="B50" s="314" t="n">
        <v>2069</v>
      </c>
      <c r="C50" s="315" t="n">
        <v>119</v>
      </c>
      <c r="D50" s="315" t="n">
        <v>368</v>
      </c>
      <c r="E50" s="315" t="n">
        <v>330</v>
      </c>
      <c r="F50" s="315" t="n">
        <v>1252</v>
      </c>
      <c r="G50" s="315" t="n">
        <v>26</v>
      </c>
      <c r="H50" s="315" t="n">
        <v>3838</v>
      </c>
      <c r="I50" s="315" t="n">
        <v>2054</v>
      </c>
      <c r="J50" s="315" t="n">
        <v>34</v>
      </c>
      <c r="K50" s="315" t="s">
        <v>157</v>
      </c>
    </row>
    <row r="51" customFormat="false" ht="12.75" hidden="false" customHeight="false" outlineLevel="0" collapsed="false">
      <c r="A51" s="313" t="s">
        <v>714</v>
      </c>
      <c r="B51" s="314" t="n">
        <v>3697</v>
      </c>
      <c r="C51" s="315" t="n">
        <v>24</v>
      </c>
      <c r="D51" s="315" t="n">
        <v>1773</v>
      </c>
      <c r="E51" s="315" t="n">
        <v>515</v>
      </c>
      <c r="F51" s="315" t="n">
        <v>1385</v>
      </c>
      <c r="G51" s="315" t="n">
        <v>201</v>
      </c>
      <c r="H51" s="315" t="n">
        <v>31801</v>
      </c>
      <c r="I51" s="315" t="n">
        <v>2350</v>
      </c>
      <c r="J51" s="315" t="n">
        <v>408</v>
      </c>
      <c r="K51" s="315" t="n">
        <v>44</v>
      </c>
    </row>
    <row r="52" customFormat="false" ht="12.75" hidden="false" customHeight="false" outlineLevel="0" collapsed="false">
      <c r="A52" s="316"/>
      <c r="B52" s="317"/>
      <c r="C52" s="317"/>
      <c r="D52" s="317"/>
      <c r="E52" s="317"/>
      <c r="F52" s="317"/>
      <c r="G52" s="317"/>
      <c r="H52" s="317"/>
      <c r="I52" s="317"/>
      <c r="J52" s="317"/>
      <c r="K52" s="317"/>
    </row>
    <row r="53" customFormat="false" ht="12.75" hidden="false" customHeight="true" outlineLevel="0" collapsed="false">
      <c r="A53" s="300" t="s">
        <v>421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12.75" hidden="false" customHeight="false" outlineLevel="0" collapsed="false">
      <c r="A55" s="313" t="s">
        <v>685</v>
      </c>
      <c r="B55" s="314" t="n">
        <v>12517</v>
      </c>
      <c r="C55" s="315" t="n">
        <v>271</v>
      </c>
      <c r="D55" s="315" t="n">
        <v>4936</v>
      </c>
      <c r="E55" s="315" t="n">
        <v>1286</v>
      </c>
      <c r="F55" s="315" t="n">
        <v>6024</v>
      </c>
      <c r="G55" s="315" t="n">
        <v>2302</v>
      </c>
      <c r="H55" s="315" t="n">
        <v>65669</v>
      </c>
      <c r="I55" s="315" t="n">
        <v>24888</v>
      </c>
      <c r="J55" s="315" t="n">
        <v>2299</v>
      </c>
      <c r="K55" s="315" t="n">
        <v>12</v>
      </c>
    </row>
    <row r="56" customFormat="false" ht="12.75" hidden="false" customHeight="false" outlineLevel="0" collapsed="false">
      <c r="A56" s="316" t="s">
        <v>715</v>
      </c>
      <c r="B56" s="314"/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2.75" hidden="false" customHeight="false" outlineLevel="0" collapsed="false">
      <c r="A57" s="313" t="s">
        <v>687</v>
      </c>
      <c r="B57" s="314" t="n">
        <v>1169</v>
      </c>
      <c r="C57" s="315" t="n">
        <v>33</v>
      </c>
      <c r="D57" s="315" t="n">
        <v>407</v>
      </c>
      <c r="E57" s="315" t="n">
        <v>137</v>
      </c>
      <c r="F57" s="315" t="n">
        <v>592</v>
      </c>
      <c r="G57" s="315" t="n">
        <v>224</v>
      </c>
      <c r="H57" s="315" t="n">
        <v>9877</v>
      </c>
      <c r="I57" s="315" t="n">
        <v>1022</v>
      </c>
      <c r="J57" s="315" t="n">
        <v>80</v>
      </c>
      <c r="K57" s="315" t="n">
        <v>1</v>
      </c>
    </row>
    <row r="58" customFormat="false" ht="12.75" hidden="false" customHeight="false" outlineLevel="0" collapsed="false">
      <c r="A58" s="313" t="s">
        <v>688</v>
      </c>
      <c r="B58" s="314" t="n">
        <v>1476</v>
      </c>
      <c r="C58" s="315" t="n">
        <v>27</v>
      </c>
      <c r="D58" s="315" t="n">
        <v>624</v>
      </c>
      <c r="E58" s="315" t="n">
        <v>151</v>
      </c>
      <c r="F58" s="315" t="n">
        <v>674</v>
      </c>
      <c r="G58" s="315" t="n">
        <v>206</v>
      </c>
      <c r="H58" s="315" t="n">
        <v>7961</v>
      </c>
      <c r="I58" s="315" t="n">
        <v>4674</v>
      </c>
      <c r="J58" s="315" t="n">
        <v>108</v>
      </c>
      <c r="K58" s="315" t="s">
        <v>157</v>
      </c>
    </row>
    <row r="59" customFormat="false" ht="12.75" hidden="false" customHeight="false" outlineLevel="0" collapsed="false">
      <c r="A59" s="313" t="s">
        <v>689</v>
      </c>
      <c r="B59" s="314" t="n">
        <v>1246</v>
      </c>
      <c r="C59" s="315" t="n">
        <v>35</v>
      </c>
      <c r="D59" s="315" t="n">
        <v>478</v>
      </c>
      <c r="E59" s="315" t="n">
        <v>104</v>
      </c>
      <c r="F59" s="315" t="n">
        <v>629</v>
      </c>
      <c r="G59" s="315" t="n">
        <v>204</v>
      </c>
      <c r="H59" s="315" t="n">
        <v>7349</v>
      </c>
      <c r="I59" s="315" t="n">
        <v>1146</v>
      </c>
      <c r="J59" s="315" t="n">
        <v>138</v>
      </c>
      <c r="K59" s="315" t="s">
        <v>157</v>
      </c>
    </row>
    <row r="60" customFormat="false" ht="12.75" hidden="false" customHeight="false" outlineLevel="0" collapsed="false">
      <c r="A60" s="313" t="s">
        <v>690</v>
      </c>
      <c r="B60" s="314" t="n">
        <v>1095</v>
      </c>
      <c r="C60" s="315" t="n">
        <v>19</v>
      </c>
      <c r="D60" s="315" t="n">
        <v>447</v>
      </c>
      <c r="E60" s="315" t="n">
        <v>115</v>
      </c>
      <c r="F60" s="315" t="n">
        <v>514</v>
      </c>
      <c r="G60" s="315" t="n">
        <v>237</v>
      </c>
      <c r="H60" s="315" t="n">
        <v>4989</v>
      </c>
      <c r="I60" s="315" t="n">
        <v>3294</v>
      </c>
      <c r="J60" s="315" t="n">
        <v>481</v>
      </c>
      <c r="K60" s="315" t="s">
        <v>157</v>
      </c>
    </row>
    <row r="61" customFormat="false" ht="12.75" hidden="false" customHeight="false" outlineLevel="0" collapsed="false">
      <c r="A61" s="313" t="s">
        <v>691</v>
      </c>
      <c r="B61" s="314" t="n">
        <v>900</v>
      </c>
      <c r="C61" s="315" t="n">
        <v>18</v>
      </c>
      <c r="D61" s="315" t="n">
        <v>378</v>
      </c>
      <c r="E61" s="315" t="n">
        <v>107</v>
      </c>
      <c r="F61" s="315" t="n">
        <v>397</v>
      </c>
      <c r="G61" s="315" t="n">
        <v>167</v>
      </c>
      <c r="H61" s="315" t="n">
        <v>3985</v>
      </c>
      <c r="I61" s="315" t="n">
        <v>1603</v>
      </c>
      <c r="J61" s="315" t="n">
        <v>128</v>
      </c>
      <c r="K61" s="315" t="n">
        <v>9</v>
      </c>
    </row>
    <row r="62" customFormat="false" ht="12.75" hidden="false" customHeight="false" outlineLevel="0" collapsed="false">
      <c r="A62" s="313" t="s">
        <v>692</v>
      </c>
      <c r="B62" s="314" t="n">
        <v>492</v>
      </c>
      <c r="C62" s="315" t="n">
        <v>13</v>
      </c>
      <c r="D62" s="315" t="n">
        <v>196</v>
      </c>
      <c r="E62" s="315" t="n">
        <v>70</v>
      </c>
      <c r="F62" s="315" t="n">
        <v>213</v>
      </c>
      <c r="G62" s="315" t="n">
        <v>120</v>
      </c>
      <c r="H62" s="315" t="n">
        <v>2090</v>
      </c>
      <c r="I62" s="315" t="n">
        <v>1013</v>
      </c>
      <c r="J62" s="315" t="n">
        <v>167</v>
      </c>
      <c r="K62" s="315" t="n">
        <v>2</v>
      </c>
    </row>
    <row r="63" customFormat="false" ht="12.75" hidden="false" customHeight="false" outlineLevel="0" collapsed="false">
      <c r="A63" s="313" t="s">
        <v>693</v>
      </c>
      <c r="B63" s="314" t="n">
        <v>470</v>
      </c>
      <c r="C63" s="315" t="n">
        <v>5</v>
      </c>
      <c r="D63" s="315" t="n">
        <v>192</v>
      </c>
      <c r="E63" s="315" t="n">
        <v>60</v>
      </c>
      <c r="F63" s="315" t="n">
        <v>213</v>
      </c>
      <c r="G63" s="315" t="n">
        <v>144</v>
      </c>
      <c r="H63" s="315" t="n">
        <v>2265</v>
      </c>
      <c r="I63" s="315" t="n">
        <v>1165</v>
      </c>
      <c r="J63" s="315" t="n">
        <v>144</v>
      </c>
      <c r="K63" s="315" t="s">
        <v>157</v>
      </c>
    </row>
    <row r="64" customFormat="false" ht="12.75" hidden="false" customHeight="false" outlineLevel="0" collapsed="false">
      <c r="A64" s="313" t="s">
        <v>694</v>
      </c>
      <c r="B64" s="314" t="n">
        <v>408</v>
      </c>
      <c r="C64" s="315" t="n">
        <v>8</v>
      </c>
      <c r="D64" s="315" t="n">
        <v>170</v>
      </c>
      <c r="E64" s="315" t="n">
        <v>68</v>
      </c>
      <c r="F64" s="315" t="n">
        <v>162</v>
      </c>
      <c r="G64" s="315" t="n">
        <v>113</v>
      </c>
      <c r="H64" s="315" t="n">
        <v>1487</v>
      </c>
      <c r="I64" s="315" t="n">
        <v>910</v>
      </c>
      <c r="J64" s="315" t="n">
        <v>145</v>
      </c>
      <c r="K64" s="315" t="s">
        <v>157</v>
      </c>
    </row>
    <row r="65" customFormat="false" ht="12.75" hidden="false" customHeight="false" outlineLevel="0" collapsed="false">
      <c r="A65" s="313" t="s">
        <v>695</v>
      </c>
      <c r="B65" s="314" t="n">
        <v>868</v>
      </c>
      <c r="C65" s="315" t="n">
        <v>26</v>
      </c>
      <c r="D65" s="315" t="n">
        <v>369</v>
      </c>
      <c r="E65" s="315" t="n">
        <v>108</v>
      </c>
      <c r="F65" s="315" t="n">
        <v>365</v>
      </c>
      <c r="G65" s="315" t="n">
        <v>156</v>
      </c>
      <c r="H65" s="315" t="n">
        <v>2736</v>
      </c>
      <c r="I65" s="315" t="n">
        <v>1983</v>
      </c>
      <c r="J65" s="315" t="n">
        <v>207</v>
      </c>
      <c r="K65" s="315" t="s">
        <v>157</v>
      </c>
    </row>
    <row r="66" customFormat="false" ht="12.75" hidden="false" customHeight="false" outlineLevel="0" collapsed="false">
      <c r="A66" s="313" t="s">
        <v>696</v>
      </c>
      <c r="B66" s="314" t="n">
        <v>1506</v>
      </c>
      <c r="C66" s="315" t="n">
        <v>36</v>
      </c>
      <c r="D66" s="315" t="n">
        <v>606</v>
      </c>
      <c r="E66" s="315" t="n">
        <v>116</v>
      </c>
      <c r="F66" s="315" t="n">
        <v>748</v>
      </c>
      <c r="G66" s="315" t="n">
        <v>233</v>
      </c>
      <c r="H66" s="315" t="n">
        <v>5008</v>
      </c>
      <c r="I66" s="315" t="n">
        <v>3000</v>
      </c>
      <c r="J66" s="315" t="n">
        <v>268</v>
      </c>
      <c r="K66" s="315" t="s">
        <v>157</v>
      </c>
    </row>
    <row r="67" customFormat="false" ht="12.75" hidden="false" customHeight="false" outlineLevel="0" collapsed="false">
      <c r="A67" s="313" t="s">
        <v>697</v>
      </c>
      <c r="B67" s="314" t="n">
        <v>1723</v>
      </c>
      <c r="C67" s="315" t="n">
        <v>37</v>
      </c>
      <c r="D67" s="315" t="n">
        <v>641</v>
      </c>
      <c r="E67" s="315" t="n">
        <v>146</v>
      </c>
      <c r="F67" s="315" t="n">
        <v>899</v>
      </c>
      <c r="G67" s="315" t="n">
        <v>223</v>
      </c>
      <c r="H67" s="315" t="n">
        <v>9093</v>
      </c>
      <c r="I67" s="315" t="n">
        <v>2514</v>
      </c>
      <c r="J67" s="315" t="n">
        <v>253</v>
      </c>
      <c r="K67" s="315" t="s">
        <v>157</v>
      </c>
    </row>
    <row r="68" customFormat="false" ht="12.75" hidden="false" customHeight="false" outlineLevel="0" collapsed="false">
      <c r="A68" s="313" t="s">
        <v>698</v>
      </c>
      <c r="B68" s="314" t="n">
        <v>1164</v>
      </c>
      <c r="C68" s="315" t="n">
        <v>14</v>
      </c>
      <c r="D68" s="315" t="n">
        <v>428</v>
      </c>
      <c r="E68" s="315" t="n">
        <v>104</v>
      </c>
      <c r="F68" s="315" t="n">
        <v>618</v>
      </c>
      <c r="G68" s="315" t="n">
        <v>275</v>
      </c>
      <c r="H68" s="315" t="n">
        <v>8829</v>
      </c>
      <c r="I68" s="315" t="n">
        <v>2564</v>
      </c>
      <c r="J68" s="315" t="n">
        <v>180</v>
      </c>
      <c r="K68" s="315" t="s">
        <v>157</v>
      </c>
    </row>
    <row r="69" customFormat="false" ht="12.75" hidden="false" customHeight="false" outlineLevel="0" collapsed="false">
      <c r="A69" s="316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.75" hidden="false" customHeight="true" outlineLevel="0" collapsed="false">
      <c r="A70" s="300" t="s">
        <v>356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</row>
    <row r="71" customFormat="false" ht="12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12.75" hidden="false" customHeight="false" outlineLevel="0" collapsed="false">
      <c r="A72" s="313" t="s">
        <v>685</v>
      </c>
      <c r="B72" s="314" t="n">
        <v>22197</v>
      </c>
      <c r="C72" s="315" t="n">
        <v>1367</v>
      </c>
      <c r="D72" s="315" t="n">
        <v>7151</v>
      </c>
      <c r="E72" s="315" t="n">
        <v>4080</v>
      </c>
      <c r="F72" s="315" t="n">
        <v>9599</v>
      </c>
      <c r="G72" s="315" t="n">
        <v>4914</v>
      </c>
      <c r="H72" s="315" t="n">
        <v>149898</v>
      </c>
      <c r="I72" s="315" t="n">
        <v>22703</v>
      </c>
      <c r="J72" s="315" t="n">
        <v>2134</v>
      </c>
      <c r="K72" s="315" t="n">
        <v>49</v>
      </c>
    </row>
    <row r="73" customFormat="false" ht="12.75" hidden="false" customHeight="false" outlineLevel="0" collapsed="false">
      <c r="A73" s="316" t="s">
        <v>715</v>
      </c>
      <c r="B73" s="314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2.75" hidden="false" customHeight="false" outlineLevel="0" collapsed="false">
      <c r="A74" s="313" t="s">
        <v>687</v>
      </c>
      <c r="B74" s="314" t="n">
        <v>1995</v>
      </c>
      <c r="C74" s="315" t="n">
        <v>135</v>
      </c>
      <c r="D74" s="315" t="n">
        <v>589</v>
      </c>
      <c r="E74" s="315" t="n">
        <v>332</v>
      </c>
      <c r="F74" s="315" t="n">
        <v>939</v>
      </c>
      <c r="G74" s="315" t="n">
        <v>467</v>
      </c>
      <c r="H74" s="315" t="n">
        <v>21247</v>
      </c>
      <c r="I74" s="315" t="n">
        <v>1194</v>
      </c>
      <c r="J74" s="315" t="n">
        <v>41</v>
      </c>
      <c r="K74" s="315" t="n">
        <v>8</v>
      </c>
    </row>
    <row r="75" customFormat="false" ht="12.75" hidden="false" customHeight="false" outlineLevel="0" collapsed="false">
      <c r="A75" s="313" t="s">
        <v>688</v>
      </c>
      <c r="B75" s="314" t="n">
        <v>2047</v>
      </c>
      <c r="C75" s="315" t="n">
        <v>138</v>
      </c>
      <c r="D75" s="315" t="n">
        <v>575</v>
      </c>
      <c r="E75" s="315" t="n">
        <v>360</v>
      </c>
      <c r="F75" s="315" t="n">
        <v>974</v>
      </c>
      <c r="G75" s="315" t="n">
        <v>415</v>
      </c>
      <c r="H75" s="315" t="n">
        <v>16602</v>
      </c>
      <c r="I75" s="315" t="n">
        <v>3260</v>
      </c>
      <c r="J75" s="315" t="n">
        <v>61</v>
      </c>
      <c r="K75" s="315" t="n">
        <v>2</v>
      </c>
    </row>
    <row r="76" customFormat="false" ht="12.75" hidden="false" customHeight="false" outlineLevel="0" collapsed="false">
      <c r="A76" s="313" t="s">
        <v>689</v>
      </c>
      <c r="B76" s="314" t="n">
        <v>2167</v>
      </c>
      <c r="C76" s="315" t="n">
        <v>172</v>
      </c>
      <c r="D76" s="315" t="n">
        <v>644</v>
      </c>
      <c r="E76" s="315" t="n">
        <v>360</v>
      </c>
      <c r="F76" s="315" t="n">
        <v>991</v>
      </c>
      <c r="G76" s="315" t="n">
        <v>449</v>
      </c>
      <c r="H76" s="315" t="n">
        <v>15704</v>
      </c>
      <c r="I76" s="315" t="n">
        <v>1176</v>
      </c>
      <c r="J76" s="315" t="n">
        <v>116</v>
      </c>
      <c r="K76" s="315" t="n">
        <v>3</v>
      </c>
    </row>
    <row r="77" customFormat="false" ht="12.75" hidden="false" customHeight="false" outlineLevel="0" collapsed="false">
      <c r="A77" s="313" t="s">
        <v>690</v>
      </c>
      <c r="B77" s="314" t="n">
        <v>1876</v>
      </c>
      <c r="C77" s="315" t="n">
        <v>128</v>
      </c>
      <c r="D77" s="315" t="n">
        <v>622</v>
      </c>
      <c r="E77" s="315" t="n">
        <v>329</v>
      </c>
      <c r="F77" s="315" t="n">
        <v>797</v>
      </c>
      <c r="G77" s="315" t="n">
        <v>455</v>
      </c>
      <c r="H77" s="315" t="n">
        <v>10336</v>
      </c>
      <c r="I77" s="315" t="n">
        <v>2685</v>
      </c>
      <c r="J77" s="315" t="n">
        <v>563</v>
      </c>
      <c r="K77" s="315" t="n">
        <v>1</v>
      </c>
    </row>
    <row r="78" customFormat="false" ht="12.75" hidden="false" customHeight="false" outlineLevel="0" collapsed="false">
      <c r="A78" s="313" t="s">
        <v>691</v>
      </c>
      <c r="B78" s="314" t="n">
        <v>1711</v>
      </c>
      <c r="C78" s="315" t="n">
        <v>98</v>
      </c>
      <c r="D78" s="315" t="n">
        <v>557</v>
      </c>
      <c r="E78" s="315" t="n">
        <v>320</v>
      </c>
      <c r="F78" s="315" t="n">
        <v>736</v>
      </c>
      <c r="G78" s="315" t="n">
        <v>415</v>
      </c>
      <c r="H78" s="315" t="n">
        <v>9693</v>
      </c>
      <c r="I78" s="315" t="n">
        <v>1590</v>
      </c>
      <c r="J78" s="315" t="n">
        <v>307</v>
      </c>
      <c r="K78" s="315" t="n">
        <v>3</v>
      </c>
    </row>
    <row r="79" customFormat="false" ht="12.75" hidden="false" customHeight="false" outlineLevel="0" collapsed="false">
      <c r="A79" s="313" t="s">
        <v>692</v>
      </c>
      <c r="B79" s="314" t="n">
        <v>1258</v>
      </c>
      <c r="C79" s="315" t="n">
        <v>59</v>
      </c>
      <c r="D79" s="315" t="n">
        <v>409</v>
      </c>
      <c r="E79" s="315" t="n">
        <v>274</v>
      </c>
      <c r="F79" s="315" t="n">
        <v>516</v>
      </c>
      <c r="G79" s="315" t="n">
        <v>332</v>
      </c>
      <c r="H79" s="315" t="n">
        <v>7520</v>
      </c>
      <c r="I79" s="315" t="n">
        <v>1220</v>
      </c>
      <c r="J79" s="315" t="n">
        <v>201</v>
      </c>
      <c r="K79" s="315" t="n">
        <v>3</v>
      </c>
    </row>
    <row r="80" customFormat="false" ht="12.75" hidden="false" customHeight="false" outlineLevel="0" collapsed="false">
      <c r="A80" s="313" t="s">
        <v>693</v>
      </c>
      <c r="B80" s="314" t="n">
        <v>1164</v>
      </c>
      <c r="C80" s="315" t="n">
        <v>51</v>
      </c>
      <c r="D80" s="315" t="n">
        <v>403</v>
      </c>
      <c r="E80" s="315" t="n">
        <v>267</v>
      </c>
      <c r="F80" s="315" t="n">
        <v>443</v>
      </c>
      <c r="G80" s="315" t="n">
        <v>332</v>
      </c>
      <c r="H80" s="315" t="n">
        <v>6626</v>
      </c>
      <c r="I80" s="315" t="n">
        <v>1368</v>
      </c>
      <c r="J80" s="315" t="n">
        <v>192</v>
      </c>
      <c r="K80" s="315" t="n">
        <v>5</v>
      </c>
    </row>
    <row r="81" customFormat="false" ht="12.75" hidden="false" customHeight="false" outlineLevel="0" collapsed="false">
      <c r="A81" s="313" t="s">
        <v>694</v>
      </c>
      <c r="B81" s="314" t="n">
        <v>1047</v>
      </c>
      <c r="C81" s="315" t="n">
        <v>39</v>
      </c>
      <c r="D81" s="315" t="n">
        <v>351</v>
      </c>
      <c r="E81" s="315" t="n">
        <v>258</v>
      </c>
      <c r="F81" s="315" t="n">
        <v>399</v>
      </c>
      <c r="G81" s="315" t="n">
        <v>285</v>
      </c>
      <c r="H81" s="315" t="n">
        <v>5365</v>
      </c>
      <c r="I81" s="315" t="n">
        <v>1168</v>
      </c>
      <c r="J81" s="315" t="n">
        <v>139</v>
      </c>
      <c r="K81" s="315" t="n">
        <v>4</v>
      </c>
    </row>
    <row r="82" customFormat="false" ht="12.75" hidden="false" customHeight="false" outlineLevel="0" collapsed="false">
      <c r="A82" s="313" t="s">
        <v>695</v>
      </c>
      <c r="B82" s="314" t="n">
        <v>1749</v>
      </c>
      <c r="C82" s="315" t="n">
        <v>83</v>
      </c>
      <c r="D82" s="315" t="n">
        <v>657</v>
      </c>
      <c r="E82" s="315" t="n">
        <v>314</v>
      </c>
      <c r="F82" s="315" t="n">
        <v>695</v>
      </c>
      <c r="G82" s="315" t="n">
        <v>326</v>
      </c>
      <c r="H82" s="315" t="n">
        <v>7593</v>
      </c>
      <c r="I82" s="315" t="n">
        <v>1830</v>
      </c>
      <c r="J82" s="315" t="n">
        <v>161</v>
      </c>
      <c r="K82" s="315" t="n">
        <v>4</v>
      </c>
    </row>
    <row r="83" customFormat="false" ht="12.75" hidden="false" customHeight="false" outlineLevel="0" collapsed="false">
      <c r="A83" s="313" t="s">
        <v>696</v>
      </c>
      <c r="B83" s="314" t="n">
        <v>2295</v>
      </c>
      <c r="C83" s="315" t="n">
        <v>136</v>
      </c>
      <c r="D83" s="315" t="n">
        <v>796</v>
      </c>
      <c r="E83" s="315" t="n">
        <v>394</v>
      </c>
      <c r="F83" s="315" t="n">
        <v>969</v>
      </c>
      <c r="G83" s="315" t="n">
        <v>469</v>
      </c>
      <c r="H83" s="315" t="n">
        <v>11669</v>
      </c>
      <c r="I83" s="315" t="n">
        <v>2672</v>
      </c>
      <c r="J83" s="315" t="n">
        <v>133</v>
      </c>
      <c r="K83" s="315" t="n">
        <v>5</v>
      </c>
    </row>
    <row r="84" customFormat="false" ht="12.75" hidden="false" customHeight="false" outlineLevel="0" collapsed="false">
      <c r="A84" s="313" t="s">
        <v>697</v>
      </c>
      <c r="B84" s="314" t="n">
        <v>2553</v>
      </c>
      <c r="C84" s="315" t="n">
        <v>191</v>
      </c>
      <c r="D84" s="315" t="n">
        <v>838</v>
      </c>
      <c r="E84" s="315" t="n">
        <v>404</v>
      </c>
      <c r="F84" s="315" t="n">
        <v>1120</v>
      </c>
      <c r="G84" s="315" t="n">
        <v>409</v>
      </c>
      <c r="H84" s="315" t="n">
        <v>18537</v>
      </c>
      <c r="I84" s="315" t="n">
        <v>2502</v>
      </c>
      <c r="J84" s="315" t="n">
        <v>128</v>
      </c>
      <c r="K84" s="315" t="n">
        <v>6</v>
      </c>
    </row>
    <row r="85" customFormat="false" ht="12.75" hidden="false" customHeight="false" outlineLevel="0" collapsed="false">
      <c r="A85" s="313" t="s">
        <v>698</v>
      </c>
      <c r="B85" s="314" t="n">
        <v>2335</v>
      </c>
      <c r="C85" s="315" t="n">
        <v>137</v>
      </c>
      <c r="D85" s="315" t="n">
        <v>710</v>
      </c>
      <c r="E85" s="315" t="n">
        <v>468</v>
      </c>
      <c r="F85" s="315" t="n">
        <v>1020</v>
      </c>
      <c r="G85" s="315" t="n">
        <v>560</v>
      </c>
      <c r="H85" s="315" t="n">
        <v>19006</v>
      </c>
      <c r="I85" s="315" t="n">
        <v>2038</v>
      </c>
      <c r="J85" s="315" t="n">
        <v>92</v>
      </c>
      <c r="K85" s="315" t="n">
        <v>5</v>
      </c>
    </row>
    <row r="87" customFormat="false" ht="12.75" hidden="false" customHeight="true" outlineLevel="0" collapsed="false">
      <c r="A87" s="328" t="s">
        <v>720</v>
      </c>
      <c r="B87" s="328"/>
      <c r="C87" s="328"/>
      <c r="D87" s="328"/>
      <c r="E87" s="328"/>
      <c r="F87" s="328"/>
    </row>
    <row r="88" customFormat="false" ht="12.75" hidden="false" customHeight="true" outlineLevel="0" collapsed="false">
      <c r="A88" s="328" t="s">
        <v>721</v>
      </c>
      <c r="B88" s="328"/>
      <c r="C88" s="328"/>
      <c r="D88" s="328"/>
      <c r="E88" s="328"/>
      <c r="F88" s="94"/>
    </row>
    <row r="90" customFormat="false" ht="12.75" hidden="false" customHeight="false" outlineLevel="0" collapsed="false">
      <c r="A90" s="295" t="s">
        <v>244</v>
      </c>
      <c r="B90" s="295"/>
      <c r="C90" s="295"/>
      <c r="D90" s="295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</row>
    <row r="93" customFormat="false" ht="12.75" hidden="false" customHeight="false" outlineLevel="0" collapsed="false">
      <c r="E93" s="94"/>
      <c r="F93" s="9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3:K53"/>
    <mergeCell ref="A70:K70"/>
    <mergeCell ref="A87:F87"/>
    <mergeCell ref="A88:E88"/>
    <mergeCell ref="A90:D90"/>
  </mergeCells>
  <printOptions headings="false" gridLines="false" gridLinesSet="true" horizontalCentered="false" verticalCentered="false"/>
  <pageMargins left="0.770138888888889" right="0.747916666666667" top="0.5" bottom="0.4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3.41"/>
    <col collapsed="false" customWidth="true" hidden="false" outlineLevel="0" max="3" min="3" style="26" width="14.41"/>
    <col collapsed="false" customWidth="true" hidden="false" outlineLevel="0" max="4" min="4" style="26" width="14.7"/>
    <col collapsed="false" customWidth="true" hidden="false" outlineLevel="0" max="5" min="5" style="26" width="13.85"/>
    <col collapsed="false" customWidth="true" hidden="false" outlineLevel="0" max="6" min="6" style="26" width="13.99"/>
    <col collapsed="false" customWidth="true" hidden="false" outlineLevel="0" max="7" min="7" style="26" width="13.7"/>
    <col collapsed="false" customWidth="true" hidden="false" outlineLevel="0" max="8" min="8" style="26" width="13.28"/>
    <col collapsed="false" customWidth="true" hidden="false" outlineLevel="0" max="9" min="9" style="26" width="11.28"/>
    <col collapsed="false" customWidth="true" hidden="false" outlineLevel="0" max="10" min="10" style="26" width="11.13"/>
    <col collapsed="false" customWidth="true" hidden="false" outlineLevel="0" max="11" min="11" style="26" width="10.85"/>
    <col collapsed="false" customWidth="false" hidden="false" outlineLevel="0" max="257" min="12" style="26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23" t="n">
        <v>13</v>
      </c>
      <c r="C12" s="317" t="s">
        <v>157</v>
      </c>
      <c r="D12" s="317" t="n">
        <v>8</v>
      </c>
      <c r="E12" s="317" t="s">
        <v>157</v>
      </c>
      <c r="F12" s="317" t="n">
        <v>5</v>
      </c>
      <c r="G12" s="317" t="n">
        <v>3</v>
      </c>
      <c r="H12" s="317" t="n">
        <v>13</v>
      </c>
      <c r="I12" s="317" t="n">
        <v>5</v>
      </c>
      <c r="J12" s="317" t="n">
        <v>17</v>
      </c>
      <c r="K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5.75" hidden="false" customHeight="false" outlineLevel="0" collapsed="false">
      <c r="A14" s="313" t="s">
        <v>687</v>
      </c>
      <c r="B14" s="323" t="s">
        <v>157</v>
      </c>
      <c r="C14" s="317" t="s">
        <v>157</v>
      </c>
      <c r="D14" s="317" t="s">
        <v>157</v>
      </c>
      <c r="E14" s="317" t="s">
        <v>157</v>
      </c>
      <c r="F14" s="317" t="s">
        <v>157</v>
      </c>
      <c r="G14" s="317" t="s">
        <v>157</v>
      </c>
      <c r="H14" s="317" t="s">
        <v>157</v>
      </c>
      <c r="I14" s="317" t="s">
        <v>157</v>
      </c>
      <c r="J14" s="317" t="s">
        <v>157</v>
      </c>
      <c r="K14" s="317" t="s">
        <v>157</v>
      </c>
    </row>
    <row r="15" customFormat="false" ht="15.75" hidden="false" customHeight="false" outlineLevel="0" collapsed="false">
      <c r="A15" s="313" t="s">
        <v>688</v>
      </c>
      <c r="B15" s="323" t="s">
        <v>157</v>
      </c>
      <c r="C15" s="317" t="s">
        <v>157</v>
      </c>
      <c r="D15" s="317" t="s">
        <v>157</v>
      </c>
      <c r="E15" s="317" t="s">
        <v>157</v>
      </c>
      <c r="F15" s="317" t="s">
        <v>157</v>
      </c>
      <c r="G15" s="317" t="s">
        <v>157</v>
      </c>
      <c r="H15" s="317" t="n">
        <v>2</v>
      </c>
      <c r="I15" s="317" t="s">
        <v>157</v>
      </c>
      <c r="J15" s="317" t="s">
        <v>157</v>
      </c>
      <c r="K15" s="317" t="s">
        <v>157</v>
      </c>
    </row>
    <row r="16" customFormat="false" ht="15.75" hidden="false" customHeight="false" outlineLevel="0" collapsed="false">
      <c r="A16" s="313" t="s">
        <v>689</v>
      </c>
      <c r="B16" s="323" t="s">
        <v>157</v>
      </c>
      <c r="C16" s="317" t="s">
        <v>157</v>
      </c>
      <c r="D16" s="317" t="s">
        <v>157</v>
      </c>
      <c r="E16" s="317" t="s">
        <v>157</v>
      </c>
      <c r="F16" s="317" t="s">
        <v>157</v>
      </c>
      <c r="G16" s="317" t="s">
        <v>157</v>
      </c>
      <c r="H16" s="317" t="s">
        <v>157</v>
      </c>
      <c r="I16" s="317" t="s">
        <v>157</v>
      </c>
      <c r="J16" s="317" t="n">
        <v>1</v>
      </c>
      <c r="K16" s="317" t="s">
        <v>157</v>
      </c>
    </row>
    <row r="17" customFormat="false" ht="15.75" hidden="false" customHeight="false" outlineLevel="0" collapsed="false">
      <c r="A17" s="313" t="s">
        <v>690</v>
      </c>
      <c r="B17" s="323" t="s">
        <v>157</v>
      </c>
      <c r="C17" s="317" t="s">
        <v>157</v>
      </c>
      <c r="D17" s="317" t="s">
        <v>157</v>
      </c>
      <c r="E17" s="317" t="s">
        <v>157</v>
      </c>
      <c r="F17" s="317" t="s">
        <v>157</v>
      </c>
      <c r="G17" s="317" t="s">
        <v>157</v>
      </c>
      <c r="H17" s="317" t="n">
        <v>1</v>
      </c>
      <c r="I17" s="317" t="s">
        <v>157</v>
      </c>
      <c r="J17" s="317" t="s">
        <v>157</v>
      </c>
      <c r="K17" s="317" t="s">
        <v>157</v>
      </c>
    </row>
    <row r="18" customFormat="false" ht="15.75" hidden="false" customHeight="false" outlineLevel="0" collapsed="false">
      <c r="A18" s="313" t="s">
        <v>691</v>
      </c>
      <c r="B18" s="323" t="s">
        <v>157</v>
      </c>
      <c r="C18" s="317" t="s">
        <v>157</v>
      </c>
      <c r="D18" s="317" t="s">
        <v>157</v>
      </c>
      <c r="E18" s="317" t="s">
        <v>157</v>
      </c>
      <c r="F18" s="317" t="s">
        <v>157</v>
      </c>
      <c r="G18" s="317" t="s">
        <v>157</v>
      </c>
      <c r="H18" s="317" t="s">
        <v>157</v>
      </c>
      <c r="I18" s="317" t="s">
        <v>157</v>
      </c>
      <c r="J18" s="317" t="s">
        <v>157</v>
      </c>
      <c r="K18" s="317" t="s">
        <v>157</v>
      </c>
    </row>
    <row r="19" customFormat="false" ht="15.75" hidden="false" customHeight="false" outlineLevel="0" collapsed="false">
      <c r="A19" s="313" t="s">
        <v>692</v>
      </c>
      <c r="B19" s="323" t="s">
        <v>157</v>
      </c>
      <c r="C19" s="317" t="s">
        <v>157</v>
      </c>
      <c r="D19" s="317" t="s">
        <v>157</v>
      </c>
      <c r="E19" s="317" t="s">
        <v>157</v>
      </c>
      <c r="F19" s="317" t="s">
        <v>157</v>
      </c>
      <c r="G19" s="317" t="s">
        <v>157</v>
      </c>
      <c r="H19" s="317" t="s">
        <v>157</v>
      </c>
      <c r="I19" s="317" t="s">
        <v>157</v>
      </c>
      <c r="J19" s="317" t="s">
        <v>157</v>
      </c>
      <c r="K19" s="317" t="s">
        <v>157</v>
      </c>
    </row>
    <row r="20" customFormat="false" ht="15.75" hidden="false" customHeight="false" outlineLevel="0" collapsed="false">
      <c r="A20" s="313" t="s">
        <v>693</v>
      </c>
      <c r="B20" s="323" t="s">
        <v>157</v>
      </c>
      <c r="C20" s="317" t="s">
        <v>157</v>
      </c>
      <c r="D20" s="317" t="s">
        <v>157</v>
      </c>
      <c r="E20" s="317" t="s">
        <v>157</v>
      </c>
      <c r="F20" s="317" t="s">
        <v>157</v>
      </c>
      <c r="G20" s="317" t="s">
        <v>157</v>
      </c>
      <c r="H20" s="317" t="n">
        <v>2</v>
      </c>
      <c r="I20" s="317" t="s">
        <v>157</v>
      </c>
      <c r="J20" s="317" t="s">
        <v>157</v>
      </c>
      <c r="K20" s="317" t="s">
        <v>157</v>
      </c>
    </row>
    <row r="21" customFormat="false" ht="15.75" hidden="false" customHeight="false" outlineLevel="0" collapsed="false">
      <c r="A21" s="313" t="s">
        <v>694</v>
      </c>
      <c r="B21" s="323" t="s">
        <v>157</v>
      </c>
      <c r="C21" s="317" t="s">
        <v>157</v>
      </c>
      <c r="D21" s="317" t="s">
        <v>157</v>
      </c>
      <c r="E21" s="317" t="s">
        <v>157</v>
      </c>
      <c r="F21" s="317" t="s">
        <v>157</v>
      </c>
      <c r="G21" s="317" t="s">
        <v>157</v>
      </c>
      <c r="H21" s="317" t="s">
        <v>157</v>
      </c>
      <c r="I21" s="317" t="s">
        <v>157</v>
      </c>
      <c r="J21" s="317" t="s">
        <v>157</v>
      </c>
      <c r="K21" s="317" t="s">
        <v>157</v>
      </c>
    </row>
    <row r="22" customFormat="false" ht="15.75" hidden="false" customHeight="false" outlineLevel="0" collapsed="false">
      <c r="A22" s="313" t="s">
        <v>695</v>
      </c>
      <c r="B22" s="323" t="s">
        <v>157</v>
      </c>
      <c r="C22" s="317" t="s">
        <v>157</v>
      </c>
      <c r="D22" s="317" t="s">
        <v>157</v>
      </c>
      <c r="E22" s="317" t="s">
        <v>157</v>
      </c>
      <c r="F22" s="317" t="s">
        <v>157</v>
      </c>
      <c r="G22" s="317" t="s">
        <v>157</v>
      </c>
      <c r="H22" s="317" t="n">
        <v>3</v>
      </c>
      <c r="I22" s="317" t="s">
        <v>157</v>
      </c>
      <c r="J22" s="317" t="n">
        <v>1</v>
      </c>
      <c r="K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4</v>
      </c>
      <c r="C23" s="317" t="s">
        <v>157</v>
      </c>
      <c r="D23" s="317" t="n">
        <v>2</v>
      </c>
      <c r="E23" s="317" t="s">
        <v>157</v>
      </c>
      <c r="F23" s="317" t="n">
        <v>2</v>
      </c>
      <c r="G23" s="317" t="n">
        <v>3</v>
      </c>
      <c r="H23" s="317" t="n">
        <v>3</v>
      </c>
      <c r="I23" s="317" t="n">
        <v>1</v>
      </c>
      <c r="J23" s="317" t="n">
        <v>5</v>
      </c>
      <c r="K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6</v>
      </c>
      <c r="C24" s="317" t="s">
        <v>157</v>
      </c>
      <c r="D24" s="317" t="n">
        <v>4</v>
      </c>
      <c r="E24" s="317" t="s">
        <v>157</v>
      </c>
      <c r="F24" s="317" t="n">
        <v>2</v>
      </c>
      <c r="G24" s="317" t="s">
        <v>157</v>
      </c>
      <c r="H24" s="317" t="s">
        <v>157</v>
      </c>
      <c r="I24" s="317" t="n">
        <v>4</v>
      </c>
      <c r="J24" s="317" t="n">
        <v>3</v>
      </c>
      <c r="K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3</v>
      </c>
      <c r="C25" s="317" t="s">
        <v>157</v>
      </c>
      <c r="D25" s="317" t="n">
        <v>2</v>
      </c>
      <c r="E25" s="317" t="s">
        <v>157</v>
      </c>
      <c r="F25" s="317" t="n">
        <v>1</v>
      </c>
      <c r="G25" s="317" t="s">
        <v>157</v>
      </c>
      <c r="H25" s="317" t="n">
        <v>2</v>
      </c>
      <c r="I25" s="317" t="s">
        <v>157</v>
      </c>
      <c r="J25" s="317" t="n">
        <v>7</v>
      </c>
      <c r="K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2883</v>
      </c>
      <c r="C29" s="315" t="n">
        <v>79</v>
      </c>
      <c r="D29" s="315" t="n">
        <v>1286</v>
      </c>
      <c r="E29" s="315" t="n">
        <v>203</v>
      </c>
      <c r="F29" s="315" t="n">
        <v>1315</v>
      </c>
      <c r="G29" s="315" t="n">
        <v>246</v>
      </c>
      <c r="H29" s="315" t="n">
        <v>20055</v>
      </c>
      <c r="I29" s="315" t="n">
        <v>846</v>
      </c>
      <c r="J29" s="315" t="n">
        <v>78</v>
      </c>
      <c r="K29" s="315" t="n">
        <v>9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316</v>
      </c>
      <c r="C31" s="315" t="n">
        <v>3</v>
      </c>
      <c r="D31" s="315" t="n">
        <v>128</v>
      </c>
      <c r="E31" s="315" t="n">
        <v>16</v>
      </c>
      <c r="F31" s="315" t="n">
        <v>169</v>
      </c>
      <c r="G31" s="315" t="n">
        <v>25</v>
      </c>
      <c r="H31" s="315" t="n">
        <v>3002</v>
      </c>
      <c r="I31" s="315" t="n">
        <v>56</v>
      </c>
      <c r="J31" s="315" t="n">
        <v>1</v>
      </c>
      <c r="K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492</v>
      </c>
      <c r="C32" s="315" t="n">
        <v>36</v>
      </c>
      <c r="D32" s="315" t="n">
        <v>222</v>
      </c>
      <c r="E32" s="315" t="n">
        <v>26</v>
      </c>
      <c r="F32" s="315" t="n">
        <v>208</v>
      </c>
      <c r="G32" s="315" t="n">
        <v>22</v>
      </c>
      <c r="H32" s="315" t="n">
        <v>3153</v>
      </c>
      <c r="I32" s="315" t="n">
        <v>54</v>
      </c>
      <c r="J32" s="315" t="n">
        <v>4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367</v>
      </c>
      <c r="C33" s="315" t="n">
        <v>8</v>
      </c>
      <c r="D33" s="315" t="n">
        <v>179</v>
      </c>
      <c r="E33" s="315" t="n">
        <v>31</v>
      </c>
      <c r="F33" s="315" t="n">
        <v>149</v>
      </c>
      <c r="G33" s="315" t="n">
        <v>16</v>
      </c>
      <c r="H33" s="315" t="n">
        <v>2119</v>
      </c>
      <c r="I33" s="315" t="n">
        <v>57</v>
      </c>
      <c r="J33" s="315" t="n">
        <v>1</v>
      </c>
      <c r="K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204</v>
      </c>
      <c r="C34" s="315" t="n">
        <v>4</v>
      </c>
      <c r="D34" s="315" t="n">
        <v>81</v>
      </c>
      <c r="E34" s="315" t="n">
        <v>23</v>
      </c>
      <c r="F34" s="315" t="n">
        <v>96</v>
      </c>
      <c r="G34" s="315" t="n">
        <v>18</v>
      </c>
      <c r="H34" s="315" t="n">
        <v>904</v>
      </c>
      <c r="I34" s="315" t="n">
        <v>57</v>
      </c>
      <c r="J34" s="315" t="n">
        <v>29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109</v>
      </c>
      <c r="C35" s="315" t="n">
        <v>4</v>
      </c>
      <c r="D35" s="315" t="n">
        <v>57</v>
      </c>
      <c r="E35" s="315" t="n">
        <v>10</v>
      </c>
      <c r="F35" s="315" t="n">
        <v>38</v>
      </c>
      <c r="G35" s="315" t="n">
        <v>13</v>
      </c>
      <c r="H35" s="315" t="n">
        <v>576</v>
      </c>
      <c r="I35" s="315" t="n">
        <v>38</v>
      </c>
      <c r="J35" s="315" t="s">
        <v>157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45</v>
      </c>
      <c r="C36" s="315" t="s">
        <v>157</v>
      </c>
      <c r="D36" s="315" t="n">
        <v>23</v>
      </c>
      <c r="E36" s="315" t="n">
        <v>4</v>
      </c>
      <c r="F36" s="315" t="n">
        <v>18</v>
      </c>
      <c r="G36" s="315" t="n">
        <v>12</v>
      </c>
      <c r="H36" s="315" t="n">
        <v>468</v>
      </c>
      <c r="I36" s="315" t="n">
        <v>15</v>
      </c>
      <c r="J36" s="315" t="n">
        <v>1</v>
      </c>
      <c r="K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42</v>
      </c>
      <c r="C37" s="315" t="s">
        <v>157</v>
      </c>
      <c r="D37" s="315" t="n">
        <v>26</v>
      </c>
      <c r="E37" s="315" t="n">
        <v>4</v>
      </c>
      <c r="F37" s="315" t="n">
        <v>12</v>
      </c>
      <c r="G37" s="315" t="n">
        <v>10</v>
      </c>
      <c r="H37" s="315" t="n">
        <v>356</v>
      </c>
      <c r="I37" s="315" t="n">
        <v>21</v>
      </c>
      <c r="J37" s="315" t="n">
        <v>8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2</v>
      </c>
      <c r="C38" s="315" t="n">
        <v>1</v>
      </c>
      <c r="D38" s="315" t="n">
        <v>25</v>
      </c>
      <c r="E38" s="315" t="n">
        <v>4</v>
      </c>
      <c r="F38" s="315" t="n">
        <v>12</v>
      </c>
      <c r="G38" s="315" t="n">
        <v>7</v>
      </c>
      <c r="H38" s="315" t="n">
        <v>375</v>
      </c>
      <c r="I38" s="315" t="n">
        <v>67</v>
      </c>
      <c r="J38" s="315" t="n">
        <v>4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6</v>
      </c>
      <c r="C39" s="315" t="n">
        <v>3</v>
      </c>
      <c r="D39" s="315" t="n">
        <v>40</v>
      </c>
      <c r="E39" s="315" t="n">
        <v>4</v>
      </c>
      <c r="F39" s="315" t="n">
        <v>29</v>
      </c>
      <c r="G39" s="315" t="n">
        <v>20</v>
      </c>
      <c r="H39" s="315" t="n">
        <v>538</v>
      </c>
      <c r="I39" s="315" t="n">
        <v>38</v>
      </c>
      <c r="J39" s="315" t="n">
        <v>2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36</v>
      </c>
      <c r="C40" s="315" t="n">
        <v>4</v>
      </c>
      <c r="D40" s="315" t="n">
        <v>102</v>
      </c>
      <c r="E40" s="315" t="n">
        <v>17</v>
      </c>
      <c r="F40" s="315" t="n">
        <v>113</v>
      </c>
      <c r="G40" s="315" t="n">
        <v>33</v>
      </c>
      <c r="H40" s="315" t="n">
        <v>1481</v>
      </c>
      <c r="I40" s="315" t="n">
        <v>120</v>
      </c>
      <c r="J40" s="315" t="n">
        <v>3</v>
      </c>
      <c r="K40" s="315" t="n">
        <v>3</v>
      </c>
    </row>
    <row r="41" customFormat="false" ht="15.75" hidden="false" customHeight="false" outlineLevel="0" collapsed="false">
      <c r="A41" s="313" t="s">
        <v>697</v>
      </c>
      <c r="B41" s="314" t="n">
        <v>520</v>
      </c>
      <c r="C41" s="315" t="n">
        <v>12</v>
      </c>
      <c r="D41" s="315" t="n">
        <v>230</v>
      </c>
      <c r="E41" s="315" t="n">
        <v>37</v>
      </c>
      <c r="F41" s="315" t="n">
        <v>241</v>
      </c>
      <c r="G41" s="315" t="n">
        <v>40</v>
      </c>
      <c r="H41" s="315" t="n">
        <v>3883</v>
      </c>
      <c r="I41" s="315" t="n">
        <v>165</v>
      </c>
      <c r="J41" s="315" t="n">
        <v>11</v>
      </c>
      <c r="K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434</v>
      </c>
      <c r="C42" s="315" t="n">
        <v>4</v>
      </c>
      <c r="D42" s="315" t="n">
        <v>173</v>
      </c>
      <c r="E42" s="315" t="n">
        <v>27</v>
      </c>
      <c r="F42" s="315" t="n">
        <v>230</v>
      </c>
      <c r="G42" s="315" t="n">
        <v>30</v>
      </c>
      <c r="H42" s="315" t="n">
        <v>3200</v>
      </c>
      <c r="I42" s="315" t="n">
        <v>158</v>
      </c>
      <c r="J42" s="315" t="n">
        <v>14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131</v>
      </c>
      <c r="C46" s="315" t="n">
        <v>1</v>
      </c>
      <c r="D46" s="315" t="n">
        <v>37</v>
      </c>
      <c r="E46" s="315" t="n">
        <v>2</v>
      </c>
      <c r="F46" s="315" t="n">
        <v>91</v>
      </c>
      <c r="G46" s="315" t="s">
        <v>157</v>
      </c>
      <c r="H46" s="315" t="n">
        <v>139</v>
      </c>
      <c r="I46" s="315" t="n">
        <v>11</v>
      </c>
      <c r="J46" s="315" t="s">
        <v>157</v>
      </c>
      <c r="K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16</v>
      </c>
      <c r="C48" s="315" t="n">
        <v>1</v>
      </c>
      <c r="D48" s="315" t="n">
        <v>3</v>
      </c>
      <c r="E48" s="315" t="n">
        <v>2</v>
      </c>
      <c r="F48" s="315" t="n">
        <v>10</v>
      </c>
      <c r="G48" s="315" t="s">
        <v>157</v>
      </c>
      <c r="H48" s="315" t="n">
        <v>17</v>
      </c>
      <c r="I48" s="315" t="s">
        <v>157</v>
      </c>
      <c r="J48" s="315" t="s">
        <v>157</v>
      </c>
      <c r="K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18</v>
      </c>
      <c r="C49" s="315" t="s">
        <v>157</v>
      </c>
      <c r="D49" s="315" t="n">
        <v>3</v>
      </c>
      <c r="E49" s="315" t="s">
        <v>157</v>
      </c>
      <c r="F49" s="315" t="n">
        <v>15</v>
      </c>
      <c r="G49" s="315" t="s">
        <v>157</v>
      </c>
      <c r="H49" s="315" t="n">
        <v>5</v>
      </c>
      <c r="I49" s="315" t="s">
        <v>157</v>
      </c>
      <c r="J49" s="315" t="s">
        <v>157</v>
      </c>
      <c r="K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9</v>
      </c>
      <c r="C50" s="315" t="s">
        <v>157</v>
      </c>
      <c r="D50" s="315" t="n">
        <v>1</v>
      </c>
      <c r="E50" s="315" t="s">
        <v>157</v>
      </c>
      <c r="F50" s="315" t="n">
        <v>8</v>
      </c>
      <c r="G50" s="315" t="s">
        <v>157</v>
      </c>
      <c r="H50" s="315" t="n">
        <v>17</v>
      </c>
      <c r="I50" s="315" t="s">
        <v>157</v>
      </c>
      <c r="J50" s="315" t="s">
        <v>157</v>
      </c>
      <c r="K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8</v>
      </c>
      <c r="C51" s="315" t="s">
        <v>157</v>
      </c>
      <c r="D51" s="315" t="n">
        <v>3</v>
      </c>
      <c r="E51" s="315" t="s">
        <v>157</v>
      </c>
      <c r="F51" s="315" t="n">
        <v>5</v>
      </c>
      <c r="G51" s="315" t="s">
        <v>157</v>
      </c>
      <c r="H51" s="315" t="n">
        <v>7</v>
      </c>
      <c r="I51" s="315" t="s">
        <v>157</v>
      </c>
      <c r="J51" s="315" t="s">
        <v>157</v>
      </c>
      <c r="K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9</v>
      </c>
      <c r="C52" s="315" t="s">
        <v>157</v>
      </c>
      <c r="D52" s="315" t="n">
        <v>3</v>
      </c>
      <c r="E52" s="315" t="s">
        <v>157</v>
      </c>
      <c r="F52" s="315" t="n">
        <v>6</v>
      </c>
      <c r="G52" s="315" t="s">
        <v>157</v>
      </c>
      <c r="H52" s="315" t="n">
        <v>3</v>
      </c>
      <c r="I52" s="315" t="s">
        <v>157</v>
      </c>
      <c r="J52" s="315" t="s">
        <v>157</v>
      </c>
      <c r="K52" s="315" t="s">
        <v>157</v>
      </c>
    </row>
    <row r="53" customFormat="false" ht="15.75" hidden="false" customHeight="false" outlineLevel="0" collapsed="false">
      <c r="A53" s="313" t="s">
        <v>692</v>
      </c>
      <c r="B53" s="314" t="s">
        <v>157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n">
        <v>6</v>
      </c>
      <c r="I53" s="315" t="s">
        <v>157</v>
      </c>
      <c r="J53" s="315" t="s">
        <v>157</v>
      </c>
      <c r="K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s">
        <v>157</v>
      </c>
      <c r="D54" s="315" t="s">
        <v>157</v>
      </c>
      <c r="E54" s="315" t="s">
        <v>157</v>
      </c>
      <c r="F54" s="315" t="n">
        <v>1</v>
      </c>
      <c r="G54" s="315" t="s">
        <v>157</v>
      </c>
      <c r="H54" s="315" t="n">
        <v>5</v>
      </c>
      <c r="I54" s="315" t="s">
        <v>157</v>
      </c>
      <c r="J54" s="315" t="s">
        <v>157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</v>
      </c>
      <c r="C55" s="315" t="s">
        <v>157</v>
      </c>
      <c r="D55" s="315" t="n">
        <v>2</v>
      </c>
      <c r="E55" s="315" t="s">
        <v>157</v>
      </c>
      <c r="F55" s="315" t="n">
        <v>1</v>
      </c>
      <c r="G55" s="315" t="s">
        <v>157</v>
      </c>
      <c r="H55" s="315" t="n">
        <v>1</v>
      </c>
      <c r="I55" s="315" t="s">
        <v>157</v>
      </c>
      <c r="J55" s="315" t="s">
        <v>157</v>
      </c>
      <c r="K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7</v>
      </c>
      <c r="C56" s="315" t="s">
        <v>157</v>
      </c>
      <c r="D56" s="315" t="n">
        <v>3</v>
      </c>
      <c r="E56" s="315" t="s">
        <v>157</v>
      </c>
      <c r="F56" s="315" t="n">
        <v>4</v>
      </c>
      <c r="G56" s="315" t="s">
        <v>157</v>
      </c>
      <c r="H56" s="315" t="n">
        <v>8</v>
      </c>
      <c r="I56" s="315" t="s">
        <v>157</v>
      </c>
      <c r="J56" s="315" t="s">
        <v>157</v>
      </c>
      <c r="K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23</v>
      </c>
      <c r="C57" s="315" t="s">
        <v>157</v>
      </c>
      <c r="D57" s="315" t="n">
        <v>9</v>
      </c>
      <c r="E57" s="315" t="s">
        <v>157</v>
      </c>
      <c r="F57" s="315" t="n">
        <v>14</v>
      </c>
      <c r="G57" s="315" t="s">
        <v>157</v>
      </c>
      <c r="H57" s="315" t="n">
        <v>17</v>
      </c>
      <c r="I57" s="315" t="n">
        <v>3</v>
      </c>
      <c r="J57" s="315" t="s">
        <v>157</v>
      </c>
      <c r="K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26</v>
      </c>
      <c r="C58" s="315" t="s">
        <v>157</v>
      </c>
      <c r="D58" s="315" t="n">
        <v>2</v>
      </c>
      <c r="E58" s="315" t="s">
        <v>157</v>
      </c>
      <c r="F58" s="315" t="n">
        <v>24</v>
      </c>
      <c r="G58" s="315" t="s">
        <v>157</v>
      </c>
      <c r="H58" s="315" t="n">
        <v>25</v>
      </c>
      <c r="I58" s="315" t="s">
        <v>157</v>
      </c>
      <c r="J58" s="315" t="s">
        <v>157</v>
      </c>
      <c r="K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</v>
      </c>
      <c r="C59" s="315" t="s">
        <v>157</v>
      </c>
      <c r="D59" s="315" t="n">
        <v>8</v>
      </c>
      <c r="E59" s="315" t="s">
        <v>157</v>
      </c>
      <c r="F59" s="315" t="n">
        <v>3</v>
      </c>
      <c r="G59" s="315" t="s">
        <v>157</v>
      </c>
      <c r="H59" s="315" t="n">
        <v>28</v>
      </c>
      <c r="I59" s="315" t="n">
        <v>8</v>
      </c>
      <c r="J59" s="315" t="s">
        <v>157</v>
      </c>
      <c r="K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3</v>
      </c>
      <c r="C63" s="315" t="n">
        <v>2</v>
      </c>
      <c r="D63" s="315" t="n">
        <v>1</v>
      </c>
      <c r="E63" s="315" t="n">
        <v>2</v>
      </c>
      <c r="F63" s="315" t="n">
        <v>8</v>
      </c>
      <c r="G63" s="315" t="n">
        <v>2</v>
      </c>
      <c r="H63" s="315" t="n">
        <v>186</v>
      </c>
      <c r="I63" s="315" t="n">
        <v>19</v>
      </c>
      <c r="J63" s="315" t="s">
        <v>157</v>
      </c>
      <c r="K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</v>
      </c>
      <c r="C65" s="315" t="s">
        <v>157</v>
      </c>
      <c r="D65" s="315" t="s">
        <v>157</v>
      </c>
      <c r="E65" s="315" t="n">
        <v>2</v>
      </c>
      <c r="F65" s="315" t="s">
        <v>157</v>
      </c>
      <c r="G65" s="315" t="s">
        <v>157</v>
      </c>
      <c r="H65" s="315" t="n">
        <v>22</v>
      </c>
      <c r="I65" s="315" t="n">
        <v>6</v>
      </c>
      <c r="J65" s="315" t="s">
        <v>157</v>
      </c>
      <c r="K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2</v>
      </c>
      <c r="C66" s="315" t="s">
        <v>157</v>
      </c>
      <c r="D66" s="315" t="n">
        <v>1</v>
      </c>
      <c r="E66" s="315" t="s">
        <v>157</v>
      </c>
      <c r="F66" s="315" t="n">
        <v>1</v>
      </c>
      <c r="G66" s="315" t="s">
        <v>157</v>
      </c>
      <c r="H66" s="315" t="n">
        <v>25</v>
      </c>
      <c r="I66" s="315" t="n">
        <v>1</v>
      </c>
      <c r="J66" s="315" t="s">
        <v>157</v>
      </c>
      <c r="K66" s="315" t="s">
        <v>157</v>
      </c>
    </row>
    <row r="67" customFormat="false" ht="15.75" hidden="false" customHeight="false" outlineLevel="0" collapsed="false">
      <c r="A67" s="313" t="s">
        <v>689</v>
      </c>
      <c r="B67" s="314" t="s">
        <v>157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n">
        <v>19</v>
      </c>
      <c r="I67" s="315" t="s">
        <v>157</v>
      </c>
      <c r="J67" s="315" t="s">
        <v>157</v>
      </c>
      <c r="K67" s="315" t="s">
        <v>157</v>
      </c>
    </row>
    <row r="68" customFormat="false" ht="15.75" hidden="false" customHeight="false" outlineLevel="0" collapsed="false">
      <c r="A68" s="313" t="s">
        <v>690</v>
      </c>
      <c r="B68" s="314" t="s">
        <v>157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n">
        <v>3</v>
      </c>
      <c r="I68" s="315" t="s">
        <v>157</v>
      </c>
      <c r="J68" s="315" t="s">
        <v>157</v>
      </c>
      <c r="K68" s="315" t="s">
        <v>157</v>
      </c>
    </row>
    <row r="69" customFormat="false" ht="15.75" hidden="false" customHeight="false" outlineLevel="0" collapsed="false">
      <c r="A69" s="313" t="s">
        <v>691</v>
      </c>
      <c r="B69" s="314" t="s">
        <v>157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n">
        <v>19</v>
      </c>
      <c r="I69" s="315" t="s">
        <v>157</v>
      </c>
      <c r="J69" s="315" t="s">
        <v>157</v>
      </c>
      <c r="K69" s="315" t="s">
        <v>157</v>
      </c>
    </row>
    <row r="70" customFormat="false" ht="15.75" hidden="false" customHeight="false" outlineLevel="0" collapsed="false">
      <c r="A70" s="313" t="s">
        <v>692</v>
      </c>
      <c r="B70" s="314" t="s">
        <v>157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n">
        <v>9</v>
      </c>
      <c r="I70" s="315" t="s">
        <v>157</v>
      </c>
      <c r="J70" s="315" t="s">
        <v>157</v>
      </c>
      <c r="K70" s="315" t="s">
        <v>157</v>
      </c>
    </row>
    <row r="71" customFormat="false" ht="15.75" hidden="false" customHeight="false" outlineLevel="0" collapsed="false">
      <c r="A71" s="313" t="s">
        <v>693</v>
      </c>
      <c r="B71" s="314" t="s">
        <v>157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n">
        <v>8</v>
      </c>
      <c r="I71" s="315" t="s">
        <v>157</v>
      </c>
      <c r="J71" s="315" t="s">
        <v>157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s">
        <v>157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n">
        <v>7</v>
      </c>
      <c r="I72" s="315" t="n">
        <v>4</v>
      </c>
      <c r="J72" s="315" t="s">
        <v>157</v>
      </c>
      <c r="K72" s="315" t="s">
        <v>157</v>
      </c>
    </row>
    <row r="73" customFormat="false" ht="15.75" hidden="false" customHeight="false" outlineLevel="0" collapsed="false">
      <c r="A73" s="313" t="s">
        <v>695</v>
      </c>
      <c r="B73" s="314" t="s">
        <v>157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n">
        <v>8</v>
      </c>
      <c r="I73" s="315" t="n">
        <v>2</v>
      </c>
      <c r="J73" s="315" t="s">
        <v>157</v>
      </c>
      <c r="K73" s="315" t="s">
        <v>157</v>
      </c>
    </row>
    <row r="74" customFormat="false" ht="15.75" hidden="false" customHeight="false" outlineLevel="0" collapsed="false">
      <c r="A74" s="313" t="s">
        <v>696</v>
      </c>
      <c r="B74" s="314" t="s">
        <v>157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n">
        <v>12</v>
      </c>
      <c r="I74" s="315" t="s">
        <v>157</v>
      </c>
      <c r="J74" s="315" t="s">
        <v>157</v>
      </c>
      <c r="K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6</v>
      </c>
      <c r="C75" s="315" t="n">
        <v>2</v>
      </c>
      <c r="D75" s="315" t="s">
        <v>157</v>
      </c>
      <c r="E75" s="315" t="s">
        <v>157</v>
      </c>
      <c r="F75" s="315" t="n">
        <v>4</v>
      </c>
      <c r="G75" s="315" t="n">
        <v>2</v>
      </c>
      <c r="H75" s="315" t="n">
        <v>36</v>
      </c>
      <c r="I75" s="315" t="s">
        <v>157</v>
      </c>
      <c r="J75" s="315" t="s">
        <v>157</v>
      </c>
      <c r="K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s">
        <v>157</v>
      </c>
      <c r="D76" s="315" t="s">
        <v>157</v>
      </c>
      <c r="E76" s="315" t="s">
        <v>157</v>
      </c>
      <c r="F76" s="315" t="n">
        <v>3</v>
      </c>
      <c r="G76" s="315" t="s">
        <v>157</v>
      </c>
      <c r="H76" s="315" t="n">
        <v>18</v>
      </c>
      <c r="I76" s="315" t="n">
        <v>6</v>
      </c>
      <c r="J76" s="315" t="s">
        <v>157</v>
      </c>
      <c r="K76" s="315" t="s">
        <v>157</v>
      </c>
    </row>
    <row r="78" customFormat="false" ht="15.75" hidden="false" customHeight="true" outlineLevel="0" collapsed="false">
      <c r="A78" s="324" t="s">
        <v>720</v>
      </c>
      <c r="B78" s="324"/>
      <c r="C78" s="324"/>
      <c r="D78" s="324"/>
      <c r="E78" s="315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</row>
    <row r="80" customFormat="false" ht="15.75" hidden="false" customHeight="true" outlineLevel="0" collapsed="false">
      <c r="F80" s="315"/>
    </row>
    <row r="81" customFormat="false" ht="15.75" hidden="false" customHeight="false" outlineLevel="0" collapsed="false">
      <c r="F81" s="94"/>
    </row>
    <row r="82" customFormat="false" ht="15.75" hidden="false" customHeight="false" outlineLevel="0" collapsed="false">
      <c r="A82" s="94"/>
      <c r="B82" s="94"/>
      <c r="C82" s="94"/>
      <c r="D82" s="94"/>
      <c r="E82" s="315"/>
      <c r="F82" s="315"/>
      <c r="G82" s="315"/>
      <c r="H82" s="315"/>
      <c r="I82" s="315"/>
      <c r="J82" s="315"/>
      <c r="K82" s="315"/>
      <c r="L82" s="315"/>
      <c r="M82" s="315"/>
      <c r="N82" s="315"/>
    </row>
    <row r="83" customFormat="false" ht="15.75" hidden="false" customHeight="false" outlineLevel="0" collapsed="false">
      <c r="E83" s="324"/>
      <c r="F83" s="324"/>
      <c r="G83" s="324"/>
      <c r="H83" s="324"/>
      <c r="I83" s="324"/>
      <c r="J83" s="324"/>
      <c r="K83" s="324"/>
      <c r="L83" s="324"/>
      <c r="M83" s="324"/>
      <c r="N83" s="32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15"/>
      <c r="F84" s="315"/>
      <c r="G84" s="315"/>
      <c r="H84" s="315"/>
      <c r="I84" s="315"/>
      <c r="J84" s="315"/>
      <c r="K84" s="315"/>
      <c r="L84" s="315"/>
      <c r="M84" s="315"/>
      <c r="N84" s="315"/>
    </row>
    <row r="85" customFormat="false" ht="15.75" hidden="false" customHeight="false" outlineLevel="0" collapsed="false">
      <c r="E85" s="315"/>
      <c r="F85" s="315"/>
      <c r="G85" s="315"/>
      <c r="H85" s="315"/>
      <c r="I85" s="315"/>
      <c r="J85" s="315"/>
      <c r="K85" s="315"/>
      <c r="L85" s="315"/>
      <c r="M85" s="315"/>
      <c r="N85" s="315"/>
    </row>
    <row r="86" customFormat="false" ht="15.75" hidden="false" customHeight="false" outlineLevel="0" collapsed="false">
      <c r="E86" s="315"/>
      <c r="F86" s="315"/>
      <c r="G86" s="315"/>
      <c r="H86" s="315"/>
      <c r="I86" s="315"/>
      <c r="J86" s="315"/>
      <c r="K86" s="315"/>
      <c r="L86" s="315"/>
      <c r="M86" s="315"/>
      <c r="N86" s="315"/>
    </row>
    <row r="87" customFormat="false" ht="15.75" hidden="false" customHeight="false" outlineLevel="0" collapsed="false">
      <c r="E87" s="315"/>
      <c r="F87" s="315"/>
      <c r="G87" s="315"/>
      <c r="H87" s="315"/>
      <c r="I87" s="315"/>
      <c r="J87" s="315"/>
      <c r="K87" s="315"/>
      <c r="L87" s="315"/>
      <c r="M87" s="315"/>
      <c r="N87" s="315"/>
    </row>
    <row r="88" customFormat="false" ht="15.75" hidden="false" customHeight="false" outlineLevel="0" collapsed="false">
      <c r="E88" s="315"/>
      <c r="F88" s="315"/>
      <c r="G88" s="315"/>
      <c r="H88" s="315"/>
      <c r="I88" s="315"/>
      <c r="J88" s="315"/>
      <c r="K88" s="315"/>
      <c r="L88" s="315"/>
      <c r="M88" s="315"/>
      <c r="N88" s="315"/>
    </row>
    <row r="89" customFormat="false" ht="15.75" hidden="false" customHeight="false" outlineLevel="0" collapsed="false">
      <c r="E89" s="315"/>
      <c r="F89" s="315"/>
      <c r="G89" s="315"/>
      <c r="H89" s="315"/>
      <c r="I89" s="315"/>
      <c r="J89" s="315"/>
      <c r="K89" s="315"/>
      <c r="L89" s="315"/>
      <c r="M89" s="315"/>
      <c r="N89" s="315"/>
    </row>
    <row r="90" customFormat="false" ht="15.75" hidden="false" customHeight="false" outlineLevel="0" collapsed="false">
      <c r="E90" s="315"/>
      <c r="F90" s="315"/>
      <c r="G90" s="315"/>
      <c r="H90" s="315"/>
      <c r="I90" s="315"/>
      <c r="J90" s="315"/>
      <c r="K90" s="315"/>
      <c r="L90" s="315"/>
      <c r="M90" s="315"/>
      <c r="N90" s="315"/>
    </row>
    <row r="91" customFormat="false" ht="15.75" hidden="false" customHeight="false" outlineLevel="0" collapsed="false">
      <c r="E91" s="315"/>
      <c r="F91" s="315"/>
      <c r="G91" s="315"/>
      <c r="H91" s="315"/>
      <c r="I91" s="315"/>
      <c r="J91" s="315"/>
      <c r="K91" s="315"/>
      <c r="L91" s="315"/>
      <c r="M91" s="315"/>
      <c r="N91" s="315"/>
    </row>
    <row r="92" customFormat="false" ht="15.75" hidden="false" customHeight="false" outlineLevel="0" collapsed="false">
      <c r="E92" s="315"/>
      <c r="F92" s="315"/>
      <c r="G92" s="315"/>
      <c r="H92" s="315"/>
      <c r="I92" s="315"/>
      <c r="J92" s="315"/>
      <c r="K92" s="315"/>
      <c r="L92" s="315"/>
      <c r="M92" s="315"/>
      <c r="N92" s="315"/>
    </row>
    <row r="93" customFormat="false" ht="15.75" hidden="false" customHeight="false" outlineLevel="0" collapsed="false">
      <c r="E93" s="315"/>
      <c r="F93" s="315"/>
      <c r="G93" s="315"/>
      <c r="H93" s="315"/>
      <c r="I93" s="315"/>
      <c r="J93" s="315"/>
      <c r="K93" s="315"/>
      <c r="L93" s="315"/>
      <c r="M93" s="315"/>
      <c r="N93" s="315"/>
    </row>
    <row r="94" customFormat="false" ht="15.75" hidden="false" customHeight="false" outlineLevel="0" collapsed="false">
      <c r="E94" s="315"/>
      <c r="F94" s="315"/>
      <c r="G94" s="315"/>
      <c r="H94" s="315"/>
      <c r="I94" s="315"/>
      <c r="J94" s="315"/>
      <c r="K94" s="315"/>
      <c r="L94" s="315"/>
      <c r="M94" s="315"/>
      <c r="N94" s="315"/>
    </row>
    <row r="95" customFormat="false" ht="15.75" hidden="false" customHeight="false" outlineLevel="0" collapsed="false">
      <c r="E95" s="315"/>
      <c r="F95" s="315"/>
      <c r="G95" s="315"/>
      <c r="H95" s="315"/>
      <c r="I95" s="315"/>
      <c r="J95" s="315"/>
      <c r="K95" s="315"/>
      <c r="L95" s="315"/>
      <c r="M95" s="315"/>
      <c r="N95" s="315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D78"/>
    <mergeCell ref="A79:E79"/>
    <mergeCell ref="A84:D84"/>
  </mergeCells>
  <printOptions headings="false" gridLines="false" gridLinesSet="true" horizontalCentered="false" verticalCentered="false"/>
  <pageMargins left="0.979861111111111" right="0.570138888888889" top="0.5" bottom="0.5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" zeroHeight="false" outlineLevelRow="0" outlineLevelCol="0"/>
  <cols>
    <col collapsed="false" customWidth="true" hidden="false" outlineLevel="0" max="1" min="1" style="331" width="13.41"/>
    <col collapsed="false" customWidth="false" hidden="false" outlineLevel="0" max="257" min="2" style="331" width="12.7"/>
  </cols>
  <sheetData>
    <row r="1" customFormat="false" ht="1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3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33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33"/>
    </row>
    <row r="12" customFormat="false" ht="15.75" hidden="false" customHeight="false" outlineLevel="0" collapsed="false">
      <c r="A12" s="313" t="s">
        <v>685</v>
      </c>
      <c r="B12" s="314" t="n">
        <v>7570</v>
      </c>
      <c r="C12" s="315" t="n">
        <v>229</v>
      </c>
      <c r="D12" s="315" t="n">
        <v>3094</v>
      </c>
      <c r="E12" s="315" t="n">
        <v>773</v>
      </c>
      <c r="F12" s="315" t="n">
        <v>3474</v>
      </c>
      <c r="G12" s="315" t="n">
        <v>179</v>
      </c>
      <c r="H12" s="315" t="n">
        <v>58334</v>
      </c>
      <c r="I12" s="315" t="n">
        <v>7921</v>
      </c>
      <c r="J12" s="315" t="n">
        <v>320</v>
      </c>
      <c r="K12" s="315" t="s">
        <v>157</v>
      </c>
      <c r="L12" s="333"/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33"/>
    </row>
    <row r="14" customFormat="false" ht="15.75" hidden="false" customHeight="false" outlineLevel="0" collapsed="false">
      <c r="A14" s="313" t="s">
        <v>687</v>
      </c>
      <c r="B14" s="314" t="n">
        <v>914</v>
      </c>
      <c r="C14" s="315" t="n">
        <v>23</v>
      </c>
      <c r="D14" s="315" t="n">
        <v>364</v>
      </c>
      <c r="E14" s="315" t="n">
        <v>93</v>
      </c>
      <c r="F14" s="315" t="n">
        <v>434</v>
      </c>
      <c r="G14" s="315" t="n">
        <v>14</v>
      </c>
      <c r="H14" s="315" t="n">
        <v>8465</v>
      </c>
      <c r="I14" s="315" t="n">
        <v>385</v>
      </c>
      <c r="J14" s="315" t="n">
        <v>29</v>
      </c>
      <c r="K14" s="315" t="s">
        <v>157</v>
      </c>
      <c r="L14" s="333"/>
    </row>
    <row r="15" customFormat="false" ht="15.75" hidden="false" customHeight="false" outlineLevel="0" collapsed="false">
      <c r="A15" s="313" t="s">
        <v>688</v>
      </c>
      <c r="B15" s="314" t="n">
        <v>1097</v>
      </c>
      <c r="C15" s="315" t="n">
        <v>29</v>
      </c>
      <c r="D15" s="315" t="n">
        <v>422</v>
      </c>
      <c r="E15" s="315" t="n">
        <v>103</v>
      </c>
      <c r="F15" s="315" t="n">
        <v>543</v>
      </c>
      <c r="G15" s="315" t="n">
        <v>21</v>
      </c>
      <c r="H15" s="315" t="n">
        <v>6928</v>
      </c>
      <c r="I15" s="315" t="n">
        <v>2104</v>
      </c>
      <c r="J15" s="315" t="n">
        <v>9</v>
      </c>
      <c r="K15" s="315" t="s">
        <v>157</v>
      </c>
      <c r="L15" s="333"/>
    </row>
    <row r="16" customFormat="false" ht="15.75" hidden="false" customHeight="false" outlineLevel="0" collapsed="false">
      <c r="A16" s="313" t="s">
        <v>689</v>
      </c>
      <c r="B16" s="314" t="n">
        <v>977</v>
      </c>
      <c r="C16" s="315" t="n">
        <v>43</v>
      </c>
      <c r="D16" s="315" t="n">
        <v>415</v>
      </c>
      <c r="E16" s="315" t="n">
        <v>84</v>
      </c>
      <c r="F16" s="315" t="n">
        <v>435</v>
      </c>
      <c r="G16" s="315" t="n">
        <v>21</v>
      </c>
      <c r="H16" s="315" t="n">
        <v>7195</v>
      </c>
      <c r="I16" s="315" t="n">
        <v>318</v>
      </c>
      <c r="J16" s="315" t="n">
        <v>25</v>
      </c>
      <c r="K16" s="315" t="s">
        <v>157</v>
      </c>
      <c r="L16" s="333"/>
    </row>
    <row r="17" customFormat="false" ht="15.75" hidden="false" customHeight="false" outlineLevel="0" collapsed="false">
      <c r="A17" s="313" t="s">
        <v>690</v>
      </c>
      <c r="B17" s="314" t="n">
        <v>575</v>
      </c>
      <c r="C17" s="315" t="n">
        <v>12</v>
      </c>
      <c r="D17" s="315" t="n">
        <v>240</v>
      </c>
      <c r="E17" s="315" t="n">
        <v>60</v>
      </c>
      <c r="F17" s="315" t="n">
        <v>263</v>
      </c>
      <c r="G17" s="315" t="n">
        <v>20</v>
      </c>
      <c r="H17" s="315" t="n">
        <v>5387</v>
      </c>
      <c r="I17" s="315" t="n">
        <v>725</v>
      </c>
      <c r="J17" s="315" t="n">
        <v>36</v>
      </c>
      <c r="K17" s="315" t="s">
        <v>157</v>
      </c>
      <c r="L17" s="333"/>
    </row>
    <row r="18" customFormat="false" ht="15.75" hidden="false" customHeight="false" outlineLevel="0" collapsed="false">
      <c r="A18" s="313" t="s">
        <v>691</v>
      </c>
      <c r="B18" s="314" t="n">
        <v>423</v>
      </c>
      <c r="C18" s="315" t="n">
        <v>9</v>
      </c>
      <c r="D18" s="315" t="n">
        <v>179</v>
      </c>
      <c r="E18" s="315" t="n">
        <v>67</v>
      </c>
      <c r="F18" s="315" t="n">
        <v>168</v>
      </c>
      <c r="G18" s="315" t="n">
        <v>8</v>
      </c>
      <c r="H18" s="315" t="n">
        <v>3441</v>
      </c>
      <c r="I18" s="315" t="n">
        <v>330</v>
      </c>
      <c r="J18" s="315" t="n">
        <v>12</v>
      </c>
      <c r="K18" s="315" t="s">
        <v>157</v>
      </c>
      <c r="L18" s="333"/>
    </row>
    <row r="19" customFormat="false" ht="15.75" hidden="false" customHeight="false" outlineLevel="0" collapsed="false">
      <c r="A19" s="313" t="s">
        <v>692</v>
      </c>
      <c r="B19" s="314" t="n">
        <v>149</v>
      </c>
      <c r="C19" s="315" t="n">
        <v>3</v>
      </c>
      <c r="D19" s="315" t="n">
        <v>56</v>
      </c>
      <c r="E19" s="315" t="n">
        <v>31</v>
      </c>
      <c r="F19" s="315" t="n">
        <v>59</v>
      </c>
      <c r="G19" s="315" t="n">
        <v>5</v>
      </c>
      <c r="H19" s="315" t="n">
        <v>1881</v>
      </c>
      <c r="I19" s="315" t="n">
        <v>209</v>
      </c>
      <c r="J19" s="315" t="n">
        <v>11</v>
      </c>
      <c r="K19" s="315" t="s">
        <v>157</v>
      </c>
      <c r="L19" s="333"/>
    </row>
    <row r="20" customFormat="false" ht="15.75" hidden="false" customHeight="false" outlineLevel="0" collapsed="false">
      <c r="A20" s="313" t="s">
        <v>693</v>
      </c>
      <c r="B20" s="314" t="n">
        <v>143</v>
      </c>
      <c r="C20" s="315" t="n">
        <v>4</v>
      </c>
      <c r="D20" s="315" t="n">
        <v>55</v>
      </c>
      <c r="E20" s="315" t="n">
        <v>37</v>
      </c>
      <c r="F20" s="315" t="n">
        <v>47</v>
      </c>
      <c r="G20" s="315" t="n">
        <v>5</v>
      </c>
      <c r="H20" s="315" t="n">
        <v>1244</v>
      </c>
      <c r="I20" s="315" t="n">
        <v>218</v>
      </c>
      <c r="J20" s="315" t="n">
        <v>30</v>
      </c>
      <c r="K20" s="315" t="s">
        <v>157</v>
      </c>
      <c r="L20" s="333"/>
    </row>
    <row r="21" customFormat="false" ht="15.75" hidden="false" customHeight="false" outlineLevel="0" collapsed="false">
      <c r="A21" s="313" t="s">
        <v>694</v>
      </c>
      <c r="B21" s="314" t="n">
        <v>137</v>
      </c>
      <c r="C21" s="315" t="n">
        <v>5</v>
      </c>
      <c r="D21" s="315" t="n">
        <v>57</v>
      </c>
      <c r="E21" s="315" t="n">
        <v>20</v>
      </c>
      <c r="F21" s="315" t="n">
        <v>55</v>
      </c>
      <c r="G21" s="315" t="n">
        <v>4</v>
      </c>
      <c r="H21" s="315" t="n">
        <v>1420</v>
      </c>
      <c r="I21" s="315" t="n">
        <v>248</v>
      </c>
      <c r="J21" s="315" t="n">
        <v>16</v>
      </c>
      <c r="K21" s="315" t="s">
        <v>157</v>
      </c>
      <c r="L21" s="333"/>
    </row>
    <row r="22" customFormat="false" ht="15.75" hidden="false" customHeight="false" outlineLevel="0" collapsed="false">
      <c r="A22" s="313" t="s">
        <v>695</v>
      </c>
      <c r="B22" s="314" t="n">
        <v>353</v>
      </c>
      <c r="C22" s="315" t="n">
        <v>9</v>
      </c>
      <c r="D22" s="315" t="n">
        <v>158</v>
      </c>
      <c r="E22" s="315" t="n">
        <v>64</v>
      </c>
      <c r="F22" s="315" t="n">
        <v>122</v>
      </c>
      <c r="G22" s="315" t="n">
        <v>20</v>
      </c>
      <c r="H22" s="315" t="n">
        <v>3102</v>
      </c>
      <c r="I22" s="315" t="n">
        <v>608</v>
      </c>
      <c r="J22" s="315" t="n">
        <v>40</v>
      </c>
      <c r="K22" s="315" t="s">
        <v>157</v>
      </c>
      <c r="L22" s="333"/>
    </row>
    <row r="23" customFormat="false" ht="15.75" hidden="false" customHeight="false" outlineLevel="0" collapsed="false">
      <c r="A23" s="313" t="s">
        <v>696</v>
      </c>
      <c r="B23" s="314" t="n">
        <v>903</v>
      </c>
      <c r="C23" s="315" t="n">
        <v>21</v>
      </c>
      <c r="D23" s="315" t="n">
        <v>399</v>
      </c>
      <c r="E23" s="315" t="n">
        <v>75</v>
      </c>
      <c r="F23" s="315" t="n">
        <v>408</v>
      </c>
      <c r="G23" s="315" t="n">
        <v>20</v>
      </c>
      <c r="H23" s="315" t="n">
        <v>5859</v>
      </c>
      <c r="I23" s="315" t="n">
        <v>817</v>
      </c>
      <c r="J23" s="315" t="n">
        <v>52</v>
      </c>
      <c r="K23" s="315" t="s">
        <v>157</v>
      </c>
      <c r="L23" s="333"/>
    </row>
    <row r="24" customFormat="false" ht="15.75" hidden="false" customHeight="false" outlineLevel="0" collapsed="false">
      <c r="A24" s="313" t="s">
        <v>697</v>
      </c>
      <c r="B24" s="314" t="n">
        <v>1409</v>
      </c>
      <c r="C24" s="315" t="n">
        <v>48</v>
      </c>
      <c r="D24" s="315" t="n">
        <v>590</v>
      </c>
      <c r="E24" s="315" t="n">
        <v>106</v>
      </c>
      <c r="F24" s="315" t="n">
        <v>665</v>
      </c>
      <c r="G24" s="315" t="n">
        <v>22</v>
      </c>
      <c r="H24" s="315" t="n">
        <v>9354</v>
      </c>
      <c r="I24" s="315" t="n">
        <v>1122</v>
      </c>
      <c r="J24" s="315" t="n">
        <v>38</v>
      </c>
      <c r="K24" s="315" t="s">
        <v>157</v>
      </c>
      <c r="L24" s="333"/>
    </row>
    <row r="25" customFormat="false" ht="15.75" hidden="false" customHeight="false" outlineLevel="0" collapsed="false">
      <c r="A25" s="313" t="s">
        <v>698</v>
      </c>
      <c r="B25" s="314" t="n">
        <v>490</v>
      </c>
      <c r="C25" s="315" t="n">
        <v>23</v>
      </c>
      <c r="D25" s="315" t="n">
        <v>159</v>
      </c>
      <c r="E25" s="315" t="n">
        <v>33</v>
      </c>
      <c r="F25" s="315" t="n">
        <v>275</v>
      </c>
      <c r="G25" s="315" t="n">
        <v>19</v>
      </c>
      <c r="H25" s="315" t="n">
        <v>4058</v>
      </c>
      <c r="I25" s="315" t="n">
        <v>837</v>
      </c>
      <c r="J25" s="315" t="n">
        <v>22</v>
      </c>
      <c r="K25" s="315" t="s">
        <v>157</v>
      </c>
      <c r="L25" s="333"/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33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33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33"/>
    </row>
    <row r="29" customFormat="false" ht="15.75" hidden="false" customHeight="false" outlineLevel="0" collapsed="false">
      <c r="A29" s="313" t="s">
        <v>685</v>
      </c>
      <c r="B29" s="314" t="n">
        <v>1627</v>
      </c>
      <c r="C29" s="315" t="n">
        <v>64</v>
      </c>
      <c r="D29" s="315" t="n">
        <v>589</v>
      </c>
      <c r="E29" s="315" t="n">
        <v>117</v>
      </c>
      <c r="F29" s="315" t="n">
        <v>857</v>
      </c>
      <c r="G29" s="315" t="n">
        <v>196</v>
      </c>
      <c r="H29" s="315" t="n">
        <v>14023</v>
      </c>
      <c r="I29" s="315" t="n">
        <v>1195</v>
      </c>
      <c r="J29" s="315" t="n">
        <v>134</v>
      </c>
      <c r="K29" s="315" t="n">
        <v>12</v>
      </c>
      <c r="L29" s="333"/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33"/>
    </row>
    <row r="31" customFormat="false" ht="15.75" hidden="false" customHeight="false" outlineLevel="0" collapsed="false">
      <c r="A31" s="313" t="s">
        <v>687</v>
      </c>
      <c r="B31" s="314" t="n">
        <v>198</v>
      </c>
      <c r="C31" s="315" t="n">
        <v>5</v>
      </c>
      <c r="D31" s="315" t="n">
        <v>73</v>
      </c>
      <c r="E31" s="315" t="n">
        <v>12</v>
      </c>
      <c r="F31" s="315" t="n">
        <v>108</v>
      </c>
      <c r="G31" s="315" t="n">
        <v>35</v>
      </c>
      <c r="H31" s="315" t="n">
        <v>1933</v>
      </c>
      <c r="I31" s="315" t="n">
        <v>94</v>
      </c>
      <c r="J31" s="315" t="n">
        <v>3</v>
      </c>
      <c r="K31" s="315" t="n">
        <v>1</v>
      </c>
      <c r="L31" s="333"/>
    </row>
    <row r="32" customFormat="false" ht="15.75" hidden="false" customHeight="false" outlineLevel="0" collapsed="false">
      <c r="A32" s="313" t="s">
        <v>688</v>
      </c>
      <c r="B32" s="314" t="n">
        <v>171</v>
      </c>
      <c r="C32" s="315" t="n">
        <v>2</v>
      </c>
      <c r="D32" s="315" t="n">
        <v>66</v>
      </c>
      <c r="E32" s="315" t="n">
        <v>9</v>
      </c>
      <c r="F32" s="315" t="n">
        <v>94</v>
      </c>
      <c r="G32" s="315" t="n">
        <v>19</v>
      </c>
      <c r="H32" s="315" t="n">
        <v>1489</v>
      </c>
      <c r="I32" s="315" t="n">
        <v>187</v>
      </c>
      <c r="J32" s="315" t="s">
        <v>157</v>
      </c>
      <c r="K32" s="315" t="n">
        <v>1</v>
      </c>
      <c r="L32" s="333"/>
    </row>
    <row r="33" customFormat="false" ht="15.75" hidden="false" customHeight="false" outlineLevel="0" collapsed="false">
      <c r="A33" s="313" t="s">
        <v>689</v>
      </c>
      <c r="B33" s="314" t="n">
        <v>147</v>
      </c>
      <c r="C33" s="315" t="n">
        <v>10</v>
      </c>
      <c r="D33" s="315" t="n">
        <v>64</v>
      </c>
      <c r="E33" s="315" t="n">
        <v>7</v>
      </c>
      <c r="F33" s="315" t="n">
        <v>66</v>
      </c>
      <c r="G33" s="315" t="n">
        <v>16</v>
      </c>
      <c r="H33" s="315" t="n">
        <v>1050</v>
      </c>
      <c r="I33" s="315" t="n">
        <v>45</v>
      </c>
      <c r="J33" s="315" t="n">
        <v>23</v>
      </c>
      <c r="K33" s="315" t="s">
        <v>157</v>
      </c>
      <c r="L33" s="333"/>
    </row>
    <row r="34" customFormat="false" ht="15.75" hidden="false" customHeight="false" outlineLevel="0" collapsed="false">
      <c r="A34" s="313" t="s">
        <v>690</v>
      </c>
      <c r="B34" s="314" t="n">
        <v>89</v>
      </c>
      <c r="C34" s="315" t="n">
        <v>4</v>
      </c>
      <c r="D34" s="315" t="n">
        <v>37</v>
      </c>
      <c r="E34" s="315" t="n">
        <v>3</v>
      </c>
      <c r="F34" s="315" t="n">
        <v>45</v>
      </c>
      <c r="G34" s="315" t="n">
        <v>8</v>
      </c>
      <c r="H34" s="315" t="n">
        <v>747</v>
      </c>
      <c r="I34" s="315" t="n">
        <v>57</v>
      </c>
      <c r="J34" s="315" t="n">
        <v>42</v>
      </c>
      <c r="K34" s="315" t="s">
        <v>157</v>
      </c>
      <c r="L34" s="333"/>
    </row>
    <row r="35" customFormat="false" ht="15.75" hidden="false" customHeight="false" outlineLevel="0" collapsed="false">
      <c r="A35" s="313" t="s">
        <v>691</v>
      </c>
      <c r="B35" s="314" t="n">
        <v>56</v>
      </c>
      <c r="C35" s="315" t="n">
        <v>2</v>
      </c>
      <c r="D35" s="315" t="n">
        <v>20</v>
      </c>
      <c r="E35" s="315" t="n">
        <v>4</v>
      </c>
      <c r="F35" s="315" t="n">
        <v>30</v>
      </c>
      <c r="G35" s="315" t="n">
        <v>10</v>
      </c>
      <c r="H35" s="315" t="n">
        <v>632</v>
      </c>
      <c r="I35" s="315" t="n">
        <v>30</v>
      </c>
      <c r="J35" s="315" t="n">
        <v>6</v>
      </c>
      <c r="K35" s="315" t="s">
        <v>157</v>
      </c>
      <c r="L35" s="333"/>
    </row>
    <row r="36" customFormat="false" ht="15.75" hidden="false" customHeight="false" outlineLevel="0" collapsed="false">
      <c r="A36" s="313" t="s">
        <v>692</v>
      </c>
      <c r="B36" s="314" t="n">
        <v>61</v>
      </c>
      <c r="C36" s="315" t="n">
        <v>2</v>
      </c>
      <c r="D36" s="315" t="n">
        <v>20</v>
      </c>
      <c r="E36" s="315" t="n">
        <v>5</v>
      </c>
      <c r="F36" s="315" t="n">
        <v>34</v>
      </c>
      <c r="G36" s="315" t="n">
        <v>7</v>
      </c>
      <c r="H36" s="315" t="n">
        <v>767</v>
      </c>
      <c r="I36" s="315" t="n">
        <v>41</v>
      </c>
      <c r="J36" s="315" t="n">
        <v>6</v>
      </c>
      <c r="K36" s="315" t="s">
        <v>157</v>
      </c>
      <c r="L36" s="333"/>
    </row>
    <row r="37" customFormat="false" ht="15.75" hidden="false" customHeight="false" outlineLevel="0" collapsed="false">
      <c r="A37" s="313" t="s">
        <v>693</v>
      </c>
      <c r="B37" s="314" t="n">
        <v>61</v>
      </c>
      <c r="C37" s="315" t="n">
        <v>5</v>
      </c>
      <c r="D37" s="315" t="n">
        <v>13</v>
      </c>
      <c r="E37" s="315" t="n">
        <v>10</v>
      </c>
      <c r="F37" s="315" t="n">
        <v>33</v>
      </c>
      <c r="G37" s="315" t="n">
        <v>11</v>
      </c>
      <c r="H37" s="315" t="n">
        <v>389</v>
      </c>
      <c r="I37" s="315" t="n">
        <v>54</v>
      </c>
      <c r="J37" s="315" t="n">
        <v>4</v>
      </c>
      <c r="K37" s="315" t="s">
        <v>157</v>
      </c>
      <c r="L37" s="333"/>
    </row>
    <row r="38" customFormat="false" ht="15.75" hidden="false" customHeight="false" outlineLevel="0" collapsed="false">
      <c r="A38" s="313" t="s">
        <v>694</v>
      </c>
      <c r="B38" s="314" t="n">
        <v>46</v>
      </c>
      <c r="C38" s="315" t="n">
        <v>2</v>
      </c>
      <c r="D38" s="315" t="n">
        <v>13</v>
      </c>
      <c r="E38" s="315" t="n">
        <v>6</v>
      </c>
      <c r="F38" s="315" t="n">
        <v>25</v>
      </c>
      <c r="G38" s="315" t="n">
        <v>5</v>
      </c>
      <c r="H38" s="315" t="n">
        <v>416</v>
      </c>
      <c r="I38" s="315" t="n">
        <v>47</v>
      </c>
      <c r="J38" s="315" t="n">
        <v>1</v>
      </c>
      <c r="K38" s="315" t="s">
        <v>157</v>
      </c>
      <c r="L38" s="333"/>
    </row>
    <row r="39" customFormat="false" ht="15.75" hidden="false" customHeight="false" outlineLevel="0" collapsed="false">
      <c r="A39" s="313" t="s">
        <v>695</v>
      </c>
      <c r="B39" s="314" t="n">
        <v>54</v>
      </c>
      <c r="C39" s="315" t="n">
        <v>2</v>
      </c>
      <c r="D39" s="315" t="n">
        <v>22</v>
      </c>
      <c r="E39" s="315" t="n">
        <v>6</v>
      </c>
      <c r="F39" s="315" t="n">
        <v>24</v>
      </c>
      <c r="G39" s="315" t="n">
        <v>10</v>
      </c>
      <c r="H39" s="315" t="n">
        <v>473</v>
      </c>
      <c r="I39" s="315" t="n">
        <v>94</v>
      </c>
      <c r="J39" s="315" t="n">
        <v>7</v>
      </c>
      <c r="K39" s="315" t="n">
        <v>1</v>
      </c>
      <c r="L39" s="333"/>
    </row>
    <row r="40" customFormat="false" ht="15.75" hidden="false" customHeight="false" outlineLevel="0" collapsed="false">
      <c r="A40" s="313" t="s">
        <v>696</v>
      </c>
      <c r="B40" s="314" t="n">
        <v>117</v>
      </c>
      <c r="C40" s="315" t="n">
        <v>11</v>
      </c>
      <c r="D40" s="315" t="n">
        <v>41</v>
      </c>
      <c r="E40" s="315" t="n">
        <v>12</v>
      </c>
      <c r="F40" s="315" t="n">
        <v>53</v>
      </c>
      <c r="G40" s="315" t="n">
        <v>8</v>
      </c>
      <c r="H40" s="315" t="n">
        <v>1126</v>
      </c>
      <c r="I40" s="315" t="n">
        <v>161</v>
      </c>
      <c r="J40" s="315" t="n">
        <v>19</v>
      </c>
      <c r="K40" s="315" t="n">
        <v>3</v>
      </c>
      <c r="L40" s="333"/>
    </row>
    <row r="41" customFormat="false" ht="15.75" hidden="false" customHeight="false" outlineLevel="0" collapsed="false">
      <c r="A41" s="313" t="s">
        <v>697</v>
      </c>
      <c r="B41" s="314" t="n">
        <v>213</v>
      </c>
      <c r="C41" s="315" t="n">
        <v>7</v>
      </c>
      <c r="D41" s="315" t="n">
        <v>88</v>
      </c>
      <c r="E41" s="315" t="n">
        <v>17</v>
      </c>
      <c r="F41" s="315" t="n">
        <v>101</v>
      </c>
      <c r="G41" s="315" t="n">
        <v>24</v>
      </c>
      <c r="H41" s="315" t="n">
        <v>2099</v>
      </c>
      <c r="I41" s="315" t="n">
        <v>178</v>
      </c>
      <c r="J41" s="315" t="n">
        <v>18</v>
      </c>
      <c r="K41" s="315" t="n">
        <v>3</v>
      </c>
      <c r="L41" s="333"/>
    </row>
    <row r="42" customFormat="false" ht="15.75" hidden="false" customHeight="false" outlineLevel="0" collapsed="false">
      <c r="A42" s="313" t="s">
        <v>698</v>
      </c>
      <c r="B42" s="314" t="n">
        <v>414</v>
      </c>
      <c r="C42" s="315" t="n">
        <v>12</v>
      </c>
      <c r="D42" s="315" t="n">
        <v>132</v>
      </c>
      <c r="E42" s="315" t="n">
        <v>26</v>
      </c>
      <c r="F42" s="315" t="n">
        <v>244</v>
      </c>
      <c r="G42" s="315" t="n">
        <v>43</v>
      </c>
      <c r="H42" s="315" t="n">
        <v>2902</v>
      </c>
      <c r="I42" s="315" t="n">
        <v>207</v>
      </c>
      <c r="J42" s="315" t="n">
        <v>5</v>
      </c>
      <c r="K42" s="315" t="n">
        <v>3</v>
      </c>
      <c r="L42" s="333"/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33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33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33"/>
    </row>
    <row r="46" customFormat="false" ht="15.75" hidden="false" customHeight="false" outlineLevel="0" collapsed="false">
      <c r="A46" s="313" t="s">
        <v>685</v>
      </c>
      <c r="B46" s="314" t="n">
        <v>11566</v>
      </c>
      <c r="C46" s="315" t="n">
        <v>239</v>
      </c>
      <c r="D46" s="315" t="n">
        <v>5008</v>
      </c>
      <c r="E46" s="315" t="n">
        <v>1403</v>
      </c>
      <c r="F46" s="315" t="n">
        <v>4916</v>
      </c>
      <c r="G46" s="315" t="n">
        <v>279</v>
      </c>
      <c r="H46" s="315" t="n">
        <v>61397</v>
      </c>
      <c r="I46" s="315" t="n">
        <v>11518</v>
      </c>
      <c r="J46" s="315" t="n">
        <v>392</v>
      </c>
      <c r="K46" s="315" t="n">
        <v>14</v>
      </c>
      <c r="L46" s="333"/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33"/>
    </row>
    <row r="48" customFormat="false" ht="15.75" hidden="false" customHeight="false" outlineLevel="0" collapsed="false">
      <c r="A48" s="313" t="s">
        <v>687</v>
      </c>
      <c r="B48" s="314" t="n">
        <v>1248</v>
      </c>
      <c r="C48" s="315" t="n">
        <v>22</v>
      </c>
      <c r="D48" s="315" t="n">
        <v>498</v>
      </c>
      <c r="E48" s="315" t="n">
        <v>146</v>
      </c>
      <c r="F48" s="315" t="n">
        <v>582</v>
      </c>
      <c r="G48" s="315" t="n">
        <v>24</v>
      </c>
      <c r="H48" s="315" t="n">
        <v>8493</v>
      </c>
      <c r="I48" s="315" t="n">
        <v>677</v>
      </c>
      <c r="J48" s="315" t="n">
        <v>4</v>
      </c>
      <c r="K48" s="315" t="n">
        <v>3</v>
      </c>
      <c r="L48" s="333"/>
    </row>
    <row r="49" customFormat="false" ht="15.75" hidden="false" customHeight="false" outlineLevel="0" collapsed="false">
      <c r="A49" s="313" t="s">
        <v>688</v>
      </c>
      <c r="B49" s="314" t="n">
        <v>1533</v>
      </c>
      <c r="C49" s="315" t="n">
        <v>39</v>
      </c>
      <c r="D49" s="315" t="n">
        <v>748</v>
      </c>
      <c r="E49" s="315" t="n">
        <v>158</v>
      </c>
      <c r="F49" s="315" t="n">
        <v>588</v>
      </c>
      <c r="G49" s="315" t="n">
        <v>24</v>
      </c>
      <c r="H49" s="315" t="n">
        <v>7203</v>
      </c>
      <c r="I49" s="315" t="n">
        <v>1704</v>
      </c>
      <c r="J49" s="315" t="n">
        <v>6</v>
      </c>
      <c r="K49" s="315" t="n">
        <v>1</v>
      </c>
      <c r="L49" s="333"/>
    </row>
    <row r="50" customFormat="false" ht="15.75" hidden="false" customHeight="false" outlineLevel="0" collapsed="false">
      <c r="A50" s="313" t="s">
        <v>689</v>
      </c>
      <c r="B50" s="314" t="n">
        <v>1307</v>
      </c>
      <c r="C50" s="315" t="n">
        <v>29</v>
      </c>
      <c r="D50" s="315" t="n">
        <v>575</v>
      </c>
      <c r="E50" s="315" t="n">
        <v>197</v>
      </c>
      <c r="F50" s="315" t="n">
        <v>506</v>
      </c>
      <c r="G50" s="315" t="n">
        <v>26</v>
      </c>
      <c r="H50" s="315" t="n">
        <v>6478</v>
      </c>
      <c r="I50" s="315" t="n">
        <v>536</v>
      </c>
      <c r="J50" s="315" t="n">
        <v>12</v>
      </c>
      <c r="K50" s="315" t="n">
        <v>1</v>
      </c>
      <c r="L50" s="333"/>
    </row>
    <row r="51" customFormat="false" ht="15.75" hidden="false" customHeight="false" outlineLevel="0" collapsed="false">
      <c r="A51" s="313" t="s">
        <v>690</v>
      </c>
      <c r="B51" s="314" t="n">
        <v>754</v>
      </c>
      <c r="C51" s="315" t="n">
        <v>21</v>
      </c>
      <c r="D51" s="315" t="n">
        <v>335</v>
      </c>
      <c r="E51" s="315" t="n">
        <v>98</v>
      </c>
      <c r="F51" s="315" t="n">
        <v>300</v>
      </c>
      <c r="G51" s="315" t="n">
        <v>23</v>
      </c>
      <c r="H51" s="315" t="n">
        <v>4039</v>
      </c>
      <c r="I51" s="315" t="n">
        <v>767</v>
      </c>
      <c r="J51" s="315" t="n">
        <v>62</v>
      </c>
      <c r="K51" s="315" t="s">
        <v>157</v>
      </c>
      <c r="L51" s="333"/>
    </row>
    <row r="52" customFormat="false" ht="15.75" hidden="false" customHeight="false" outlineLevel="0" collapsed="false">
      <c r="A52" s="313" t="s">
        <v>691</v>
      </c>
      <c r="B52" s="314" t="n">
        <v>594</v>
      </c>
      <c r="C52" s="315" t="n">
        <v>12</v>
      </c>
      <c r="D52" s="315" t="n">
        <v>261</v>
      </c>
      <c r="E52" s="315" t="n">
        <v>82</v>
      </c>
      <c r="F52" s="315" t="n">
        <v>239</v>
      </c>
      <c r="G52" s="315" t="n">
        <v>20</v>
      </c>
      <c r="H52" s="315" t="n">
        <v>3548</v>
      </c>
      <c r="I52" s="315" t="n">
        <v>677</v>
      </c>
      <c r="J52" s="315" t="n">
        <v>27</v>
      </c>
      <c r="K52" s="315" t="n">
        <v>1</v>
      </c>
      <c r="L52" s="333"/>
    </row>
    <row r="53" customFormat="false" ht="15.75" hidden="false" customHeight="false" outlineLevel="0" collapsed="false">
      <c r="A53" s="313" t="s">
        <v>692</v>
      </c>
      <c r="B53" s="314" t="n">
        <v>345</v>
      </c>
      <c r="C53" s="315" t="n">
        <v>3</v>
      </c>
      <c r="D53" s="315" t="n">
        <v>187</v>
      </c>
      <c r="E53" s="315" t="n">
        <v>38</v>
      </c>
      <c r="F53" s="315" t="n">
        <v>117</v>
      </c>
      <c r="G53" s="315" t="n">
        <v>19</v>
      </c>
      <c r="H53" s="315" t="n">
        <v>3066</v>
      </c>
      <c r="I53" s="315" t="n">
        <v>492</v>
      </c>
      <c r="J53" s="315" t="n">
        <v>38</v>
      </c>
      <c r="K53" s="315" t="n">
        <v>1</v>
      </c>
      <c r="L53" s="333"/>
    </row>
    <row r="54" customFormat="false" ht="15.75" hidden="false" customHeight="false" outlineLevel="0" collapsed="false">
      <c r="A54" s="313" t="s">
        <v>693</v>
      </c>
      <c r="B54" s="314" t="n">
        <v>259</v>
      </c>
      <c r="C54" s="315" t="n">
        <v>6</v>
      </c>
      <c r="D54" s="315" t="n">
        <v>126</v>
      </c>
      <c r="E54" s="315" t="n">
        <v>31</v>
      </c>
      <c r="F54" s="315" t="n">
        <v>96</v>
      </c>
      <c r="G54" s="315" t="n">
        <v>11</v>
      </c>
      <c r="H54" s="315" t="n">
        <v>2199</v>
      </c>
      <c r="I54" s="315" t="n">
        <v>493</v>
      </c>
      <c r="J54" s="315" t="n">
        <v>64</v>
      </c>
      <c r="K54" s="315" t="s">
        <v>157</v>
      </c>
      <c r="L54" s="333"/>
    </row>
    <row r="55" customFormat="false" ht="15.75" hidden="false" customHeight="false" outlineLevel="0" collapsed="false">
      <c r="A55" s="313" t="s">
        <v>694</v>
      </c>
      <c r="B55" s="314" t="n">
        <v>282</v>
      </c>
      <c r="C55" s="315" t="n">
        <v>1</v>
      </c>
      <c r="D55" s="315" t="n">
        <v>170</v>
      </c>
      <c r="E55" s="315" t="n">
        <v>36</v>
      </c>
      <c r="F55" s="315" t="n">
        <v>75</v>
      </c>
      <c r="G55" s="315" t="n">
        <v>7</v>
      </c>
      <c r="H55" s="315" t="n">
        <v>2142</v>
      </c>
      <c r="I55" s="315" t="n">
        <v>599</v>
      </c>
      <c r="J55" s="315" t="n">
        <v>38</v>
      </c>
      <c r="K55" s="315" t="n">
        <v>1</v>
      </c>
      <c r="L55" s="333"/>
    </row>
    <row r="56" customFormat="false" ht="15.75" hidden="false" customHeight="false" outlineLevel="0" collapsed="false">
      <c r="A56" s="313" t="s">
        <v>695</v>
      </c>
      <c r="B56" s="314" t="n">
        <v>514</v>
      </c>
      <c r="C56" s="315" t="n">
        <v>7</v>
      </c>
      <c r="D56" s="315" t="n">
        <v>290</v>
      </c>
      <c r="E56" s="315" t="n">
        <v>44</v>
      </c>
      <c r="F56" s="315" t="n">
        <v>173</v>
      </c>
      <c r="G56" s="315" t="n">
        <v>13</v>
      </c>
      <c r="H56" s="315" t="n">
        <v>3164</v>
      </c>
      <c r="I56" s="315" t="n">
        <v>902</v>
      </c>
      <c r="J56" s="315" t="n">
        <v>30</v>
      </c>
      <c r="K56" s="315" t="n">
        <v>2</v>
      </c>
      <c r="L56" s="333"/>
    </row>
    <row r="57" customFormat="false" ht="15.75" hidden="false" customHeight="false" outlineLevel="0" collapsed="false">
      <c r="A57" s="313" t="s">
        <v>696</v>
      </c>
      <c r="B57" s="314" t="n">
        <v>1300</v>
      </c>
      <c r="C57" s="315" t="n">
        <v>39</v>
      </c>
      <c r="D57" s="315" t="n">
        <v>540</v>
      </c>
      <c r="E57" s="315" t="n">
        <v>148</v>
      </c>
      <c r="F57" s="315" t="n">
        <v>573</v>
      </c>
      <c r="G57" s="315" t="n">
        <v>30</v>
      </c>
      <c r="H57" s="315" t="n">
        <v>4912</v>
      </c>
      <c r="I57" s="315" t="n">
        <v>1392</v>
      </c>
      <c r="J57" s="315" t="n">
        <v>37</v>
      </c>
      <c r="K57" s="315" t="n">
        <v>2</v>
      </c>
      <c r="L57" s="333"/>
    </row>
    <row r="58" customFormat="false" ht="15.75" hidden="false" customHeight="false" outlineLevel="0" collapsed="false">
      <c r="A58" s="313" t="s">
        <v>697</v>
      </c>
      <c r="B58" s="314" t="n">
        <v>2144</v>
      </c>
      <c r="C58" s="315" t="n">
        <v>45</v>
      </c>
      <c r="D58" s="315" t="n">
        <v>795</v>
      </c>
      <c r="E58" s="315" t="n">
        <v>236</v>
      </c>
      <c r="F58" s="315" t="n">
        <v>1068</v>
      </c>
      <c r="G58" s="315" t="n">
        <v>50</v>
      </c>
      <c r="H58" s="315" t="n">
        <v>8836</v>
      </c>
      <c r="I58" s="315" t="n">
        <v>1869</v>
      </c>
      <c r="J58" s="315" t="n">
        <v>48</v>
      </c>
      <c r="K58" s="315" t="s">
        <v>157</v>
      </c>
      <c r="L58" s="333"/>
    </row>
    <row r="59" customFormat="false" ht="15.75" hidden="false" customHeight="false" outlineLevel="0" collapsed="false">
      <c r="A59" s="313" t="s">
        <v>698</v>
      </c>
      <c r="B59" s="314" t="n">
        <v>1286</v>
      </c>
      <c r="C59" s="315" t="n">
        <v>15</v>
      </c>
      <c r="D59" s="315" t="n">
        <v>483</v>
      </c>
      <c r="E59" s="315" t="n">
        <v>189</v>
      </c>
      <c r="F59" s="315" t="n">
        <v>599</v>
      </c>
      <c r="G59" s="315" t="n">
        <v>32</v>
      </c>
      <c r="H59" s="315" t="n">
        <v>7317</v>
      </c>
      <c r="I59" s="315" t="n">
        <v>1410</v>
      </c>
      <c r="J59" s="315" t="n">
        <v>26</v>
      </c>
      <c r="K59" s="315" t="n">
        <v>2</v>
      </c>
      <c r="L59" s="333"/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33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33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33"/>
    </row>
    <row r="63" customFormat="false" ht="15.75" hidden="false" customHeight="false" outlineLevel="0" collapsed="false">
      <c r="A63" s="313" t="s">
        <v>685</v>
      </c>
      <c r="B63" s="314" t="n">
        <v>7218</v>
      </c>
      <c r="C63" s="315" t="n">
        <v>239</v>
      </c>
      <c r="D63" s="315" t="n">
        <v>2719</v>
      </c>
      <c r="E63" s="315" t="n">
        <v>822</v>
      </c>
      <c r="F63" s="315" t="n">
        <v>3438</v>
      </c>
      <c r="G63" s="315" t="n">
        <v>416</v>
      </c>
      <c r="H63" s="315" t="n">
        <v>18238</v>
      </c>
      <c r="I63" s="315" t="n">
        <v>21745</v>
      </c>
      <c r="J63" s="315" t="n">
        <v>188</v>
      </c>
      <c r="K63" s="315" t="n">
        <v>6</v>
      </c>
      <c r="L63" s="333"/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33"/>
    </row>
    <row r="65" customFormat="false" ht="15.75" hidden="false" customHeight="false" outlineLevel="0" collapsed="false">
      <c r="A65" s="313" t="s">
        <v>687</v>
      </c>
      <c r="B65" s="314" t="n">
        <v>813</v>
      </c>
      <c r="C65" s="315" t="n">
        <v>25</v>
      </c>
      <c r="D65" s="315" t="n">
        <v>264</v>
      </c>
      <c r="E65" s="315" t="n">
        <v>99</v>
      </c>
      <c r="F65" s="315" t="n">
        <v>425</v>
      </c>
      <c r="G65" s="315" t="n">
        <v>28</v>
      </c>
      <c r="H65" s="315" t="n">
        <v>2855</v>
      </c>
      <c r="I65" s="315" t="n">
        <v>1014</v>
      </c>
      <c r="J65" s="315" t="n">
        <v>3</v>
      </c>
      <c r="K65" s="315" t="s">
        <v>157</v>
      </c>
      <c r="L65" s="333"/>
    </row>
    <row r="66" customFormat="false" ht="15.75" hidden="false" customHeight="false" outlineLevel="0" collapsed="false">
      <c r="A66" s="313" t="s">
        <v>688</v>
      </c>
      <c r="B66" s="314" t="n">
        <v>999</v>
      </c>
      <c r="C66" s="315" t="n">
        <v>35</v>
      </c>
      <c r="D66" s="315" t="n">
        <v>421</v>
      </c>
      <c r="E66" s="315" t="n">
        <v>113</v>
      </c>
      <c r="F66" s="315" t="n">
        <v>430</v>
      </c>
      <c r="G66" s="315" t="n">
        <v>43</v>
      </c>
      <c r="H66" s="315" t="n">
        <v>2006</v>
      </c>
      <c r="I66" s="315" t="n">
        <v>6488</v>
      </c>
      <c r="J66" s="315" t="n">
        <v>4</v>
      </c>
      <c r="K66" s="315" t="s">
        <v>157</v>
      </c>
      <c r="L66" s="333"/>
    </row>
    <row r="67" customFormat="false" ht="15.75" hidden="false" customHeight="false" outlineLevel="0" collapsed="false">
      <c r="A67" s="313" t="s">
        <v>689</v>
      </c>
      <c r="B67" s="314" t="n">
        <v>709</v>
      </c>
      <c r="C67" s="315" t="n">
        <v>22</v>
      </c>
      <c r="D67" s="315" t="n">
        <v>248</v>
      </c>
      <c r="E67" s="315" t="n">
        <v>98</v>
      </c>
      <c r="F67" s="315" t="n">
        <v>341</v>
      </c>
      <c r="G67" s="315" t="n">
        <v>32</v>
      </c>
      <c r="H67" s="315" t="n">
        <v>1676</v>
      </c>
      <c r="I67" s="315" t="n">
        <v>979</v>
      </c>
      <c r="J67" s="315" t="n">
        <v>8</v>
      </c>
      <c r="K67" s="315" t="s">
        <v>157</v>
      </c>
      <c r="L67" s="333"/>
    </row>
    <row r="68" customFormat="false" ht="15.75" hidden="false" customHeight="false" outlineLevel="0" collapsed="false">
      <c r="A68" s="313" t="s">
        <v>690</v>
      </c>
      <c r="B68" s="314" t="n">
        <v>549</v>
      </c>
      <c r="C68" s="315" t="n">
        <v>11</v>
      </c>
      <c r="D68" s="315" t="n">
        <v>202</v>
      </c>
      <c r="E68" s="315" t="n">
        <v>70</v>
      </c>
      <c r="F68" s="315" t="n">
        <v>266</v>
      </c>
      <c r="G68" s="315" t="n">
        <v>37</v>
      </c>
      <c r="H68" s="315" t="n">
        <v>1317</v>
      </c>
      <c r="I68" s="315" t="n">
        <v>1320</v>
      </c>
      <c r="J68" s="315" t="n">
        <v>56</v>
      </c>
      <c r="K68" s="315" t="n">
        <v>1</v>
      </c>
      <c r="L68" s="333"/>
    </row>
    <row r="69" customFormat="false" ht="15.75" hidden="false" customHeight="false" outlineLevel="0" collapsed="false">
      <c r="A69" s="313" t="s">
        <v>691</v>
      </c>
      <c r="B69" s="314" t="n">
        <v>400</v>
      </c>
      <c r="C69" s="315" t="n">
        <v>14</v>
      </c>
      <c r="D69" s="315" t="n">
        <v>153</v>
      </c>
      <c r="E69" s="315" t="n">
        <v>51</v>
      </c>
      <c r="F69" s="315" t="n">
        <v>182</v>
      </c>
      <c r="G69" s="315" t="n">
        <v>36</v>
      </c>
      <c r="H69" s="315" t="n">
        <v>1145</v>
      </c>
      <c r="I69" s="315" t="n">
        <v>2859</v>
      </c>
      <c r="J69" s="315" t="n">
        <v>25</v>
      </c>
      <c r="K69" s="315" t="n">
        <v>1</v>
      </c>
      <c r="L69" s="333"/>
    </row>
    <row r="70" customFormat="false" ht="15.75" hidden="false" customHeight="false" outlineLevel="0" collapsed="false">
      <c r="A70" s="313" t="s">
        <v>692</v>
      </c>
      <c r="B70" s="314" t="n">
        <v>222</v>
      </c>
      <c r="C70" s="315" t="n">
        <v>13</v>
      </c>
      <c r="D70" s="315" t="n">
        <v>114</v>
      </c>
      <c r="E70" s="315" t="n">
        <v>22</v>
      </c>
      <c r="F70" s="315" t="n">
        <v>73</v>
      </c>
      <c r="G70" s="315" t="n">
        <v>22</v>
      </c>
      <c r="H70" s="315" t="n">
        <v>753</v>
      </c>
      <c r="I70" s="315" t="n">
        <v>657</v>
      </c>
      <c r="J70" s="315" t="n">
        <v>12</v>
      </c>
      <c r="K70" s="315" t="n">
        <v>1</v>
      </c>
      <c r="L70" s="333"/>
    </row>
    <row r="71" customFormat="false" ht="15.75" hidden="false" customHeight="false" outlineLevel="0" collapsed="false">
      <c r="A71" s="313" t="s">
        <v>693</v>
      </c>
      <c r="B71" s="314" t="n">
        <v>174</v>
      </c>
      <c r="C71" s="315" t="n">
        <v>6</v>
      </c>
      <c r="D71" s="315" t="n">
        <v>85</v>
      </c>
      <c r="E71" s="315" t="n">
        <v>21</v>
      </c>
      <c r="F71" s="315" t="n">
        <v>62</v>
      </c>
      <c r="G71" s="315" t="n">
        <v>14</v>
      </c>
      <c r="H71" s="315" t="n">
        <v>674</v>
      </c>
      <c r="I71" s="315" t="n">
        <v>917</v>
      </c>
      <c r="J71" s="315" t="n">
        <v>4</v>
      </c>
      <c r="K71" s="315" t="s">
        <v>157</v>
      </c>
      <c r="L71" s="333"/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</v>
      </c>
      <c r="D72" s="315" t="n">
        <v>58</v>
      </c>
      <c r="E72" s="315" t="n">
        <v>20</v>
      </c>
      <c r="F72" s="315" t="n">
        <v>37</v>
      </c>
      <c r="G72" s="315" t="n">
        <v>9</v>
      </c>
      <c r="H72" s="315" t="n">
        <v>494</v>
      </c>
      <c r="I72" s="315" t="n">
        <v>1692</v>
      </c>
      <c r="J72" s="315" t="n">
        <v>13</v>
      </c>
      <c r="K72" s="315" t="s">
        <v>157</v>
      </c>
      <c r="L72" s="333"/>
    </row>
    <row r="73" customFormat="false" ht="15.75" hidden="false" customHeight="false" outlineLevel="0" collapsed="false">
      <c r="A73" s="313" t="s">
        <v>695</v>
      </c>
      <c r="B73" s="314" t="n">
        <v>284</v>
      </c>
      <c r="C73" s="315" t="n">
        <v>9</v>
      </c>
      <c r="D73" s="315" t="n">
        <v>135</v>
      </c>
      <c r="E73" s="315" t="n">
        <v>35</v>
      </c>
      <c r="F73" s="315" t="n">
        <v>105</v>
      </c>
      <c r="G73" s="315" t="n">
        <v>26</v>
      </c>
      <c r="H73" s="315" t="n">
        <v>861</v>
      </c>
      <c r="I73" s="315" t="n">
        <v>882</v>
      </c>
      <c r="J73" s="315" t="n">
        <v>18</v>
      </c>
      <c r="K73" s="315" t="s">
        <v>157</v>
      </c>
      <c r="L73" s="333"/>
    </row>
    <row r="74" customFormat="false" ht="15.75" hidden="false" customHeight="false" outlineLevel="0" collapsed="false">
      <c r="A74" s="313" t="s">
        <v>696</v>
      </c>
      <c r="B74" s="314" t="n">
        <v>860</v>
      </c>
      <c r="C74" s="315" t="n">
        <v>32</v>
      </c>
      <c r="D74" s="315" t="n">
        <v>353</v>
      </c>
      <c r="E74" s="315" t="n">
        <v>77</v>
      </c>
      <c r="F74" s="315" t="n">
        <v>398</v>
      </c>
      <c r="G74" s="315" t="n">
        <v>72</v>
      </c>
      <c r="H74" s="315" t="n">
        <v>1515</v>
      </c>
      <c r="I74" s="315" t="n">
        <v>1298</v>
      </c>
      <c r="J74" s="315" t="n">
        <v>25</v>
      </c>
      <c r="K74" s="315" t="s">
        <v>157</v>
      </c>
      <c r="L74" s="333"/>
    </row>
    <row r="75" customFormat="false" ht="15.75" hidden="false" customHeight="false" outlineLevel="0" collapsed="false">
      <c r="A75" s="313" t="s">
        <v>697</v>
      </c>
      <c r="B75" s="314" t="n">
        <v>1292</v>
      </c>
      <c r="C75" s="315" t="n">
        <v>42</v>
      </c>
      <c r="D75" s="315" t="n">
        <v>422</v>
      </c>
      <c r="E75" s="315" t="n">
        <v>127</v>
      </c>
      <c r="F75" s="315" t="n">
        <v>701</v>
      </c>
      <c r="G75" s="315" t="n">
        <v>54</v>
      </c>
      <c r="H75" s="315" t="n">
        <v>2688</v>
      </c>
      <c r="I75" s="315" t="n">
        <v>2321</v>
      </c>
      <c r="J75" s="315" t="n">
        <v>8</v>
      </c>
      <c r="K75" s="315" t="n">
        <v>2</v>
      </c>
      <c r="L75" s="333"/>
    </row>
    <row r="76" customFormat="false" ht="15.75" hidden="false" customHeight="false" outlineLevel="0" collapsed="false">
      <c r="A76" s="313" t="s">
        <v>698</v>
      </c>
      <c r="B76" s="314" t="n">
        <v>798</v>
      </c>
      <c r="C76" s="315" t="n">
        <v>27</v>
      </c>
      <c r="D76" s="315" t="n">
        <v>264</v>
      </c>
      <c r="E76" s="315" t="n">
        <v>89</v>
      </c>
      <c r="F76" s="315" t="n">
        <v>418</v>
      </c>
      <c r="G76" s="315" t="n">
        <v>43</v>
      </c>
      <c r="H76" s="315" t="n">
        <v>2254</v>
      </c>
      <c r="I76" s="315" t="n">
        <v>1318</v>
      </c>
      <c r="J76" s="315" t="n">
        <v>12</v>
      </c>
      <c r="K76" s="315" t="n">
        <v>1</v>
      </c>
      <c r="L76" s="333"/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  <c r="G77" s="332"/>
      <c r="H77" s="332"/>
      <c r="I77" s="332"/>
      <c r="J77" s="332"/>
      <c r="K77" s="332"/>
      <c r="L77" s="333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  <c r="G78" s="334"/>
      <c r="H78" s="334"/>
      <c r="I78" s="334"/>
      <c r="J78" s="334"/>
      <c r="K78" s="334"/>
      <c r="L78" s="333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  <c r="G79" s="335"/>
      <c r="H79" s="335"/>
      <c r="I79" s="335"/>
      <c r="J79" s="335"/>
      <c r="K79" s="335"/>
      <c r="L79" s="333"/>
    </row>
    <row r="80" customFormat="false" ht="15.75" hidden="false" customHeight="true" outlineLevel="0" collapsed="false">
      <c r="G80" s="334"/>
      <c r="H80" s="334"/>
      <c r="I80" s="334"/>
      <c r="J80" s="334"/>
      <c r="K80" s="334"/>
      <c r="L80" s="333"/>
    </row>
    <row r="81" customFormat="false" ht="15.75" hidden="false" customHeight="false" outlineLevel="0" collapsed="false">
      <c r="G81" s="334"/>
      <c r="H81" s="334"/>
      <c r="I81" s="334"/>
      <c r="J81" s="334"/>
      <c r="K81" s="334"/>
      <c r="L81" s="333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334"/>
      <c r="H82" s="334"/>
      <c r="I82" s="334"/>
      <c r="J82" s="334"/>
      <c r="K82" s="334"/>
      <c r="L82" s="333"/>
    </row>
    <row r="83" customFormat="false" ht="15.75" hidden="false" customHeight="false" outlineLevel="0" collapsed="false">
      <c r="E83" s="94"/>
      <c r="F83" s="94"/>
      <c r="G83" s="334"/>
      <c r="H83" s="334"/>
      <c r="I83" s="334"/>
      <c r="J83" s="334"/>
      <c r="K83" s="334"/>
      <c r="L83" s="333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33"/>
      <c r="F84" s="333"/>
      <c r="G84" s="334"/>
      <c r="H84" s="334"/>
      <c r="I84" s="334"/>
      <c r="J84" s="334"/>
      <c r="K84" s="334"/>
      <c r="L84" s="333"/>
    </row>
    <row r="85" customFormat="false" ht="15.75" hidden="false" customHeight="false" outlineLevel="0" collapsed="false">
      <c r="A85" s="333"/>
      <c r="B85" s="333"/>
      <c r="C85" s="333"/>
      <c r="D85" s="333"/>
      <c r="E85" s="333"/>
      <c r="F85" s="333"/>
      <c r="G85" s="334"/>
      <c r="H85" s="334"/>
      <c r="I85" s="334"/>
      <c r="J85" s="334"/>
      <c r="K85" s="334"/>
      <c r="L85" s="333"/>
    </row>
    <row r="86" customFormat="false" ht="15.75" hidden="false" customHeight="false" outlineLevel="0" collapsed="false">
      <c r="E86" s="333"/>
      <c r="F86" s="333"/>
      <c r="G86" s="334"/>
      <c r="H86" s="334"/>
      <c r="I86" s="334"/>
      <c r="J86" s="334"/>
      <c r="K86" s="334"/>
      <c r="L86" s="333"/>
    </row>
    <row r="87" customFormat="false" ht="15.75" hidden="false" customHeight="false" outlineLevel="0" collapsed="false">
      <c r="E87" s="334"/>
      <c r="F87" s="334"/>
      <c r="G87" s="334"/>
      <c r="H87" s="334"/>
      <c r="I87" s="334"/>
      <c r="J87" s="334"/>
      <c r="K87" s="334"/>
      <c r="L87" s="333"/>
    </row>
    <row r="88" customFormat="false" ht="15.75" hidden="false" customHeight="false" outlineLevel="0" collapsed="false">
      <c r="A88" s="335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3"/>
    </row>
    <row r="89" customFormat="false" ht="15.75" hidden="false" customHeight="false" outlineLevel="0" collapsed="false">
      <c r="A89" s="335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3"/>
    </row>
    <row r="90" customFormat="false" ht="15.75" hidden="false" customHeight="false" outlineLevel="0" collapsed="false">
      <c r="A90" s="335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3"/>
    </row>
    <row r="91" customFormat="false" ht="15.75" hidden="false" customHeight="false" outlineLevel="0" collapsed="false">
      <c r="A91" s="335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3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59722222222222" right="0.4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6" activeCellId="0" sqref="F26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56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236</v>
      </c>
      <c r="C12" s="315" t="n">
        <v>31</v>
      </c>
      <c r="D12" s="315" t="n">
        <v>918</v>
      </c>
      <c r="E12" s="315" t="n">
        <v>162</v>
      </c>
      <c r="F12" s="315" t="n">
        <v>1125</v>
      </c>
      <c r="G12" s="315" t="n">
        <v>118</v>
      </c>
      <c r="H12" s="315" t="n">
        <v>9812</v>
      </c>
      <c r="I12" s="315" t="n">
        <v>2469</v>
      </c>
      <c r="J12" s="315" t="n">
        <v>100</v>
      </c>
      <c r="K12" s="315" t="n">
        <v>3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63</v>
      </c>
      <c r="C14" s="315" t="n">
        <v>6</v>
      </c>
      <c r="D14" s="315" t="n">
        <v>96</v>
      </c>
      <c r="E14" s="315" t="n">
        <v>28</v>
      </c>
      <c r="F14" s="315" t="n">
        <v>133</v>
      </c>
      <c r="G14" s="315" t="n">
        <v>12</v>
      </c>
      <c r="H14" s="315" t="n">
        <v>1407</v>
      </c>
      <c r="I14" s="315" t="n">
        <v>112</v>
      </c>
      <c r="J14" s="315" t="n">
        <v>13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92</v>
      </c>
      <c r="C15" s="315" t="n">
        <v>5</v>
      </c>
      <c r="D15" s="315" t="n">
        <v>129</v>
      </c>
      <c r="E15" s="315" t="n">
        <v>17</v>
      </c>
      <c r="F15" s="315" t="n">
        <v>141</v>
      </c>
      <c r="G15" s="315" t="n">
        <v>15</v>
      </c>
      <c r="H15" s="315" t="n">
        <v>1185</v>
      </c>
      <c r="I15" s="315" t="n">
        <v>654</v>
      </c>
      <c r="J15" s="315" t="n">
        <v>9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56</v>
      </c>
      <c r="C16" s="315" t="n">
        <v>5</v>
      </c>
      <c r="D16" s="315" t="n">
        <v>128</v>
      </c>
      <c r="E16" s="315" t="n">
        <v>23</v>
      </c>
      <c r="F16" s="315" t="n">
        <v>100</v>
      </c>
      <c r="G16" s="315" t="n">
        <v>8</v>
      </c>
      <c r="H16" s="315" t="n">
        <v>1088</v>
      </c>
      <c r="I16" s="315" t="n">
        <v>110</v>
      </c>
      <c r="J16" s="315" t="n">
        <v>8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79</v>
      </c>
      <c r="C17" s="315" t="s">
        <v>157</v>
      </c>
      <c r="D17" s="315" t="n">
        <v>71</v>
      </c>
      <c r="E17" s="315" t="n">
        <v>13</v>
      </c>
      <c r="F17" s="315" t="n">
        <v>95</v>
      </c>
      <c r="G17" s="315" t="n">
        <v>14</v>
      </c>
      <c r="H17" s="315" t="n">
        <v>952</v>
      </c>
      <c r="I17" s="315" t="n">
        <v>199</v>
      </c>
      <c r="J17" s="315" t="n">
        <v>13</v>
      </c>
      <c r="K17" s="315" t="n">
        <v>1</v>
      </c>
    </row>
    <row r="18" customFormat="false" ht="15.75" hidden="false" customHeight="false" outlineLevel="0" collapsed="false">
      <c r="A18" s="313" t="s">
        <v>691</v>
      </c>
      <c r="B18" s="314" t="n">
        <v>141</v>
      </c>
      <c r="C18" s="315" t="n">
        <v>2</v>
      </c>
      <c r="D18" s="315" t="n">
        <v>65</v>
      </c>
      <c r="E18" s="315" t="n">
        <v>13</v>
      </c>
      <c r="F18" s="315" t="n">
        <v>61</v>
      </c>
      <c r="G18" s="315" t="n">
        <v>12</v>
      </c>
      <c r="H18" s="315" t="n">
        <v>596</v>
      </c>
      <c r="I18" s="315" t="n">
        <v>131</v>
      </c>
      <c r="J18" s="315" t="n">
        <v>5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5</v>
      </c>
      <c r="C19" s="315" t="s">
        <v>157</v>
      </c>
      <c r="D19" s="315" t="n">
        <v>23</v>
      </c>
      <c r="E19" s="315" t="n">
        <v>4</v>
      </c>
      <c r="F19" s="315" t="n">
        <v>28</v>
      </c>
      <c r="G19" s="315" t="n">
        <v>2</v>
      </c>
      <c r="H19" s="315" t="n">
        <v>325</v>
      </c>
      <c r="I19" s="315" t="n">
        <v>78</v>
      </c>
      <c r="J19" s="315" t="n">
        <v>7</v>
      </c>
      <c r="K19" s="315" t="n">
        <v>1</v>
      </c>
    </row>
    <row r="20" customFormat="false" ht="15.75" hidden="false" customHeight="false" outlineLevel="0" collapsed="false">
      <c r="A20" s="313" t="s">
        <v>693</v>
      </c>
      <c r="B20" s="314" t="n">
        <v>42</v>
      </c>
      <c r="C20" s="315" t="s">
        <v>157</v>
      </c>
      <c r="D20" s="315" t="n">
        <v>19</v>
      </c>
      <c r="E20" s="315" t="n">
        <v>2</v>
      </c>
      <c r="F20" s="315" t="n">
        <v>21</v>
      </c>
      <c r="G20" s="315" t="n">
        <v>3</v>
      </c>
      <c r="H20" s="315" t="n">
        <v>244</v>
      </c>
      <c r="I20" s="315" t="n">
        <v>84</v>
      </c>
      <c r="J20" s="315" t="n">
        <v>8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39</v>
      </c>
      <c r="C21" s="315" t="s">
        <v>157</v>
      </c>
      <c r="D21" s="315" t="n">
        <v>16</v>
      </c>
      <c r="E21" s="315" t="n">
        <v>5</v>
      </c>
      <c r="F21" s="315" t="n">
        <v>18</v>
      </c>
      <c r="G21" s="315" t="n">
        <v>4</v>
      </c>
      <c r="H21" s="315" t="n">
        <v>160</v>
      </c>
      <c r="I21" s="315" t="n">
        <v>117</v>
      </c>
      <c r="J21" s="315" t="n">
        <v>3</v>
      </c>
      <c r="K21" s="315" t="n">
        <v>1</v>
      </c>
    </row>
    <row r="22" customFormat="false" ht="15.75" hidden="false" customHeight="false" outlineLevel="0" collapsed="false">
      <c r="A22" s="313" t="s">
        <v>695</v>
      </c>
      <c r="B22" s="314" t="n">
        <v>77</v>
      </c>
      <c r="C22" s="315" t="n">
        <v>2</v>
      </c>
      <c r="D22" s="315" t="n">
        <v>37</v>
      </c>
      <c r="E22" s="315" t="n">
        <v>7</v>
      </c>
      <c r="F22" s="315" t="n">
        <v>31</v>
      </c>
      <c r="G22" s="315" t="n">
        <v>10</v>
      </c>
      <c r="H22" s="315" t="n">
        <v>367</v>
      </c>
      <c r="I22" s="315" t="n">
        <v>155</v>
      </c>
      <c r="J22" s="315" t="n">
        <v>5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07</v>
      </c>
      <c r="C23" s="315" t="n">
        <v>4</v>
      </c>
      <c r="D23" s="315" t="n">
        <v>80</v>
      </c>
      <c r="E23" s="315" t="n">
        <v>23</v>
      </c>
      <c r="F23" s="315" t="n">
        <v>100</v>
      </c>
      <c r="G23" s="315" t="n">
        <v>15</v>
      </c>
      <c r="H23" s="315" t="n">
        <v>817</v>
      </c>
      <c r="I23" s="315" t="n">
        <v>248</v>
      </c>
      <c r="J23" s="315" t="n">
        <v>8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388</v>
      </c>
      <c r="C24" s="315" t="n">
        <v>5</v>
      </c>
      <c r="D24" s="315" t="n">
        <v>152</v>
      </c>
      <c r="E24" s="315" t="n">
        <v>10</v>
      </c>
      <c r="F24" s="315" t="n">
        <v>221</v>
      </c>
      <c r="G24" s="315" t="n">
        <v>12</v>
      </c>
      <c r="H24" s="315" t="n">
        <v>1434</v>
      </c>
      <c r="I24" s="315" t="n">
        <v>350</v>
      </c>
      <c r="J24" s="315" t="n">
        <v>1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97</v>
      </c>
      <c r="C25" s="315" t="n">
        <v>2</v>
      </c>
      <c r="D25" s="315" t="n">
        <v>102</v>
      </c>
      <c r="E25" s="315" t="n">
        <v>17</v>
      </c>
      <c r="F25" s="315" t="n">
        <v>176</v>
      </c>
      <c r="G25" s="315" t="n">
        <v>11</v>
      </c>
      <c r="H25" s="315" t="n">
        <v>1237</v>
      </c>
      <c r="I25" s="315" t="n">
        <v>231</v>
      </c>
      <c r="J25" s="315" t="n">
        <v>5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496</v>
      </c>
      <c r="C29" s="315" t="n">
        <v>60</v>
      </c>
      <c r="D29" s="315" t="n">
        <v>272</v>
      </c>
      <c r="E29" s="315" t="n">
        <v>55</v>
      </c>
      <c r="F29" s="315" t="n">
        <v>109</v>
      </c>
      <c r="G29" s="315" t="n">
        <v>73</v>
      </c>
      <c r="H29" s="315" t="n">
        <v>521</v>
      </c>
      <c r="I29" s="315" t="n">
        <v>162</v>
      </c>
      <c r="J29" s="315" t="n">
        <v>14</v>
      </c>
      <c r="K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48</v>
      </c>
      <c r="C31" s="315" t="n">
        <v>8</v>
      </c>
      <c r="D31" s="315" t="n">
        <v>27</v>
      </c>
      <c r="E31" s="315" t="n">
        <v>6</v>
      </c>
      <c r="F31" s="315" t="n">
        <v>7</v>
      </c>
      <c r="G31" s="315" t="n">
        <v>8</v>
      </c>
      <c r="H31" s="315" t="n">
        <v>92</v>
      </c>
      <c r="I31" s="315" t="n">
        <v>6</v>
      </c>
      <c r="J31" s="315" t="n">
        <v>1</v>
      </c>
      <c r="K31" s="315" t="n">
        <v>2</v>
      </c>
    </row>
    <row r="32" customFormat="false" ht="15.75" hidden="false" customHeight="false" outlineLevel="0" collapsed="false">
      <c r="A32" s="313" t="s">
        <v>688</v>
      </c>
      <c r="B32" s="314" t="n">
        <v>72</v>
      </c>
      <c r="C32" s="315" t="n">
        <v>16</v>
      </c>
      <c r="D32" s="315" t="n">
        <v>34</v>
      </c>
      <c r="E32" s="315" t="n">
        <v>6</v>
      </c>
      <c r="F32" s="315" t="n">
        <v>16</v>
      </c>
      <c r="G32" s="315" t="n">
        <v>15</v>
      </c>
      <c r="H32" s="315" t="n">
        <v>73</v>
      </c>
      <c r="I32" s="315" t="n">
        <v>19</v>
      </c>
      <c r="J32" s="315" t="n">
        <v>1</v>
      </c>
      <c r="K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56</v>
      </c>
      <c r="C33" s="315" t="n">
        <v>8</v>
      </c>
      <c r="D33" s="315" t="n">
        <v>28</v>
      </c>
      <c r="E33" s="315" t="n">
        <v>4</v>
      </c>
      <c r="F33" s="315" t="n">
        <v>16</v>
      </c>
      <c r="G33" s="315" t="n">
        <v>4</v>
      </c>
      <c r="H33" s="315" t="n">
        <v>52</v>
      </c>
      <c r="I33" s="315" t="n">
        <v>8</v>
      </c>
      <c r="J33" s="315" t="n">
        <v>2</v>
      </c>
      <c r="K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42</v>
      </c>
      <c r="C34" s="315" t="n">
        <v>4</v>
      </c>
      <c r="D34" s="315" t="n">
        <v>23</v>
      </c>
      <c r="E34" s="315" t="n">
        <v>5</v>
      </c>
      <c r="F34" s="315" t="n">
        <v>10</v>
      </c>
      <c r="G34" s="315" t="n">
        <v>3</v>
      </c>
      <c r="H34" s="315" t="n">
        <v>49</v>
      </c>
      <c r="I34" s="315" t="n">
        <v>20</v>
      </c>
      <c r="J34" s="315" t="n">
        <v>2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7</v>
      </c>
      <c r="C35" s="315" t="n">
        <v>6</v>
      </c>
      <c r="D35" s="315" t="n">
        <v>12</v>
      </c>
      <c r="E35" s="315" t="n">
        <v>2</v>
      </c>
      <c r="F35" s="315" t="n">
        <v>7</v>
      </c>
      <c r="G35" s="315" t="n">
        <v>8</v>
      </c>
      <c r="H35" s="315" t="n">
        <v>18</v>
      </c>
      <c r="I35" s="315" t="n">
        <v>19</v>
      </c>
      <c r="J35" s="315" t="n">
        <v>2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11</v>
      </c>
      <c r="C36" s="315" t="s">
        <v>157</v>
      </c>
      <c r="D36" s="315" t="n">
        <v>7</v>
      </c>
      <c r="E36" s="315" t="n">
        <v>2</v>
      </c>
      <c r="F36" s="315" t="n">
        <v>2</v>
      </c>
      <c r="G36" s="315" t="n">
        <v>2</v>
      </c>
      <c r="H36" s="315" t="n">
        <v>21</v>
      </c>
      <c r="I36" s="315" t="n">
        <v>6</v>
      </c>
      <c r="J36" s="315" t="s">
        <v>157</v>
      </c>
      <c r="K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16</v>
      </c>
      <c r="C37" s="315" t="n">
        <v>2</v>
      </c>
      <c r="D37" s="315" t="n">
        <v>8</v>
      </c>
      <c r="E37" s="315" t="n">
        <v>3</v>
      </c>
      <c r="F37" s="315" t="n">
        <v>3</v>
      </c>
      <c r="G37" s="315" t="n">
        <v>2</v>
      </c>
      <c r="H37" s="315" t="n">
        <v>29</v>
      </c>
      <c r="I37" s="315" t="n">
        <v>1</v>
      </c>
      <c r="J37" s="315" t="n">
        <v>1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</v>
      </c>
      <c r="C38" s="315" t="s">
        <v>157</v>
      </c>
      <c r="D38" s="315" t="n">
        <v>3</v>
      </c>
      <c r="E38" s="315" t="n">
        <v>1</v>
      </c>
      <c r="F38" s="315" t="n">
        <v>1</v>
      </c>
      <c r="G38" s="315" t="s">
        <v>157</v>
      </c>
      <c r="H38" s="315" t="n">
        <v>5</v>
      </c>
      <c r="I38" s="315" t="n">
        <v>8</v>
      </c>
      <c r="J38" s="315" t="n">
        <v>2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18</v>
      </c>
      <c r="C39" s="315" t="n">
        <v>2</v>
      </c>
      <c r="D39" s="315" t="n">
        <v>9</v>
      </c>
      <c r="E39" s="315" t="n">
        <v>4</v>
      </c>
      <c r="F39" s="315" t="n">
        <v>3</v>
      </c>
      <c r="G39" s="315" t="n">
        <v>3</v>
      </c>
      <c r="H39" s="315" t="n">
        <v>9</v>
      </c>
      <c r="I39" s="315" t="n">
        <v>9</v>
      </c>
      <c r="J39" s="315" t="s">
        <v>157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49</v>
      </c>
      <c r="C40" s="315" t="n">
        <v>1</v>
      </c>
      <c r="D40" s="315" t="n">
        <v>31</v>
      </c>
      <c r="E40" s="315" t="n">
        <v>9</v>
      </c>
      <c r="F40" s="315" t="n">
        <v>8</v>
      </c>
      <c r="G40" s="315" t="n">
        <v>13</v>
      </c>
      <c r="H40" s="315" t="n">
        <v>40</v>
      </c>
      <c r="I40" s="315" t="n">
        <v>14</v>
      </c>
      <c r="J40" s="315" t="s">
        <v>157</v>
      </c>
      <c r="K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77</v>
      </c>
      <c r="C41" s="315" t="n">
        <v>6</v>
      </c>
      <c r="D41" s="315" t="n">
        <v>48</v>
      </c>
      <c r="E41" s="315" t="n">
        <v>8</v>
      </c>
      <c r="F41" s="315" t="n">
        <v>15</v>
      </c>
      <c r="G41" s="315" t="n">
        <v>7</v>
      </c>
      <c r="H41" s="315" t="n">
        <v>64</v>
      </c>
      <c r="I41" s="315" t="n">
        <v>31</v>
      </c>
      <c r="J41" s="315" t="n">
        <v>1</v>
      </c>
      <c r="K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75</v>
      </c>
      <c r="C42" s="315" t="n">
        <v>7</v>
      </c>
      <c r="D42" s="315" t="n">
        <v>42</v>
      </c>
      <c r="E42" s="315" t="n">
        <v>5</v>
      </c>
      <c r="F42" s="315" t="n">
        <v>21</v>
      </c>
      <c r="G42" s="315" t="n">
        <v>8</v>
      </c>
      <c r="H42" s="315" t="n">
        <v>69</v>
      </c>
      <c r="I42" s="315" t="n">
        <v>21</v>
      </c>
      <c r="J42" s="315" t="n">
        <v>2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5127</v>
      </c>
      <c r="C46" s="315" t="n">
        <v>118</v>
      </c>
      <c r="D46" s="315" t="n">
        <v>2408</v>
      </c>
      <c r="E46" s="315" t="n">
        <v>445</v>
      </c>
      <c r="F46" s="315" t="n">
        <v>2156</v>
      </c>
      <c r="G46" s="315" t="n">
        <v>1107</v>
      </c>
      <c r="H46" s="315" t="n">
        <v>17687</v>
      </c>
      <c r="I46" s="315" t="n">
        <v>10513</v>
      </c>
      <c r="J46" s="315" t="n">
        <v>410</v>
      </c>
      <c r="K46" s="315" t="n">
        <v>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519</v>
      </c>
      <c r="C48" s="315" t="n">
        <v>16</v>
      </c>
      <c r="D48" s="315" t="n">
        <v>237</v>
      </c>
      <c r="E48" s="315" t="n">
        <v>58</v>
      </c>
      <c r="F48" s="315" t="n">
        <v>208</v>
      </c>
      <c r="G48" s="315" t="n">
        <v>98</v>
      </c>
      <c r="H48" s="315" t="n">
        <v>2314</v>
      </c>
      <c r="I48" s="315" t="n">
        <v>786</v>
      </c>
      <c r="J48" s="315" t="n">
        <v>9</v>
      </c>
      <c r="K48" s="315" t="n">
        <v>2</v>
      </c>
    </row>
    <row r="49" customFormat="false" ht="15.75" hidden="false" customHeight="false" outlineLevel="0" collapsed="false">
      <c r="A49" s="313" t="s">
        <v>688</v>
      </c>
      <c r="B49" s="314" t="n">
        <v>607</v>
      </c>
      <c r="C49" s="315" t="n">
        <v>10</v>
      </c>
      <c r="D49" s="315" t="n">
        <v>303</v>
      </c>
      <c r="E49" s="315" t="n">
        <v>45</v>
      </c>
      <c r="F49" s="315" t="n">
        <v>249</v>
      </c>
      <c r="G49" s="315" t="n">
        <v>79</v>
      </c>
      <c r="H49" s="315" t="n">
        <v>2319</v>
      </c>
      <c r="I49" s="315" t="n">
        <v>543</v>
      </c>
      <c r="J49" s="315" t="n">
        <v>12</v>
      </c>
      <c r="K49" s="315" t="n">
        <v>5</v>
      </c>
    </row>
    <row r="50" customFormat="false" ht="15.75" hidden="false" customHeight="false" outlineLevel="0" collapsed="false">
      <c r="A50" s="313" t="s">
        <v>689</v>
      </c>
      <c r="B50" s="314" t="n">
        <v>738</v>
      </c>
      <c r="C50" s="315" t="n">
        <v>20</v>
      </c>
      <c r="D50" s="315" t="n">
        <v>366</v>
      </c>
      <c r="E50" s="315" t="n">
        <v>62</v>
      </c>
      <c r="F50" s="315" t="n">
        <v>290</v>
      </c>
      <c r="G50" s="315" t="n">
        <v>151</v>
      </c>
      <c r="H50" s="315" t="n">
        <v>2497</v>
      </c>
      <c r="I50" s="315" t="n">
        <v>524</v>
      </c>
      <c r="J50" s="315" t="n">
        <v>25</v>
      </c>
      <c r="K50" s="315" t="n">
        <v>3</v>
      </c>
    </row>
    <row r="51" customFormat="false" ht="15.75" hidden="false" customHeight="false" outlineLevel="0" collapsed="false">
      <c r="A51" s="313" t="s">
        <v>690</v>
      </c>
      <c r="B51" s="314" t="n">
        <v>448</v>
      </c>
      <c r="C51" s="315" t="n">
        <v>10</v>
      </c>
      <c r="D51" s="315" t="n">
        <v>221</v>
      </c>
      <c r="E51" s="315" t="n">
        <v>30</v>
      </c>
      <c r="F51" s="315" t="n">
        <v>187</v>
      </c>
      <c r="G51" s="315" t="n">
        <v>122</v>
      </c>
      <c r="H51" s="315" t="n">
        <v>1312</v>
      </c>
      <c r="I51" s="315" t="n">
        <v>334</v>
      </c>
      <c r="J51" s="315" t="n">
        <v>54</v>
      </c>
      <c r="K51" s="315" t="n">
        <v>2</v>
      </c>
    </row>
    <row r="52" customFormat="false" ht="15.75" hidden="false" customHeight="false" outlineLevel="0" collapsed="false">
      <c r="A52" s="313" t="s">
        <v>691</v>
      </c>
      <c r="B52" s="314" t="n">
        <v>231</v>
      </c>
      <c r="C52" s="315" t="n">
        <v>2</v>
      </c>
      <c r="D52" s="315" t="n">
        <v>121</v>
      </c>
      <c r="E52" s="315" t="n">
        <v>18</v>
      </c>
      <c r="F52" s="315" t="n">
        <v>90</v>
      </c>
      <c r="G52" s="315" t="n">
        <v>63</v>
      </c>
      <c r="H52" s="315" t="n">
        <v>652</v>
      </c>
      <c r="I52" s="315" t="n">
        <v>202</v>
      </c>
      <c r="J52" s="315" t="n">
        <v>20</v>
      </c>
      <c r="K52" s="315" t="n">
        <v>1</v>
      </c>
    </row>
    <row r="53" customFormat="false" ht="15.75" hidden="false" customHeight="false" outlineLevel="0" collapsed="false">
      <c r="A53" s="313" t="s">
        <v>692</v>
      </c>
      <c r="B53" s="314" t="n">
        <v>99</v>
      </c>
      <c r="C53" s="315" t="s">
        <v>157</v>
      </c>
      <c r="D53" s="315" t="n">
        <v>47</v>
      </c>
      <c r="E53" s="315" t="n">
        <v>16</v>
      </c>
      <c r="F53" s="315" t="n">
        <v>36</v>
      </c>
      <c r="G53" s="315" t="n">
        <v>59</v>
      </c>
      <c r="H53" s="315" t="n">
        <v>423</v>
      </c>
      <c r="I53" s="315" t="n">
        <v>129</v>
      </c>
      <c r="J53" s="315" t="n">
        <v>10</v>
      </c>
      <c r="K53" s="315" t="n">
        <v>1</v>
      </c>
    </row>
    <row r="54" customFormat="false" ht="15.75" hidden="false" customHeight="false" outlineLevel="0" collapsed="false">
      <c r="A54" s="313" t="s">
        <v>693</v>
      </c>
      <c r="B54" s="314" t="n">
        <v>86</v>
      </c>
      <c r="C54" s="315" t="n">
        <v>1</v>
      </c>
      <c r="D54" s="315" t="n">
        <v>39</v>
      </c>
      <c r="E54" s="315" t="n">
        <v>14</v>
      </c>
      <c r="F54" s="315" t="n">
        <v>32</v>
      </c>
      <c r="G54" s="315" t="n">
        <v>37</v>
      </c>
      <c r="H54" s="315" t="n">
        <v>355</v>
      </c>
      <c r="I54" s="315" t="n">
        <v>145</v>
      </c>
      <c r="J54" s="315" t="n">
        <v>13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71</v>
      </c>
      <c r="C55" s="315" t="n">
        <v>2</v>
      </c>
      <c r="D55" s="315" t="n">
        <v>24</v>
      </c>
      <c r="E55" s="315" t="n">
        <v>13</v>
      </c>
      <c r="F55" s="315" t="n">
        <v>32</v>
      </c>
      <c r="G55" s="315" t="n">
        <v>41</v>
      </c>
      <c r="H55" s="315" t="n">
        <v>356</v>
      </c>
      <c r="I55" s="315" t="n">
        <v>230</v>
      </c>
      <c r="J55" s="315" t="n">
        <v>23</v>
      </c>
      <c r="K55" s="315" t="n">
        <v>1</v>
      </c>
    </row>
    <row r="56" customFormat="false" ht="15.75" hidden="false" customHeight="false" outlineLevel="0" collapsed="false">
      <c r="A56" s="313" t="s">
        <v>695</v>
      </c>
      <c r="B56" s="314" t="n">
        <v>254</v>
      </c>
      <c r="C56" s="315" t="n">
        <v>4</v>
      </c>
      <c r="D56" s="315" t="n">
        <v>114</v>
      </c>
      <c r="E56" s="315" t="n">
        <v>18</v>
      </c>
      <c r="F56" s="315" t="n">
        <v>118</v>
      </c>
      <c r="G56" s="315" t="n">
        <v>74</v>
      </c>
      <c r="H56" s="315" t="n">
        <v>529</v>
      </c>
      <c r="I56" s="315" t="n">
        <v>759</v>
      </c>
      <c r="J56" s="315" t="n">
        <v>51</v>
      </c>
      <c r="K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640</v>
      </c>
      <c r="C57" s="315" t="n">
        <v>15</v>
      </c>
      <c r="D57" s="315" t="n">
        <v>320</v>
      </c>
      <c r="E57" s="315" t="n">
        <v>53</v>
      </c>
      <c r="F57" s="315" t="n">
        <v>252</v>
      </c>
      <c r="G57" s="315" t="n">
        <v>73</v>
      </c>
      <c r="H57" s="315" t="n">
        <v>1588</v>
      </c>
      <c r="I57" s="315" t="n">
        <v>2328</v>
      </c>
      <c r="J57" s="315" t="n">
        <v>82</v>
      </c>
      <c r="K57" s="315" t="n">
        <v>3</v>
      </c>
    </row>
    <row r="58" customFormat="false" ht="15.75" hidden="false" customHeight="false" outlineLevel="0" collapsed="false">
      <c r="A58" s="313" t="s">
        <v>697</v>
      </c>
      <c r="B58" s="314" t="n">
        <v>843</v>
      </c>
      <c r="C58" s="315" t="n">
        <v>20</v>
      </c>
      <c r="D58" s="315" t="n">
        <v>379</v>
      </c>
      <c r="E58" s="315" t="n">
        <v>62</v>
      </c>
      <c r="F58" s="315" t="n">
        <v>382</v>
      </c>
      <c r="G58" s="315" t="n">
        <v>171</v>
      </c>
      <c r="H58" s="315" t="n">
        <v>3069</v>
      </c>
      <c r="I58" s="315" t="n">
        <v>2839</v>
      </c>
      <c r="J58" s="315" t="n">
        <v>70</v>
      </c>
      <c r="K58" s="315" t="n">
        <v>4</v>
      </c>
    </row>
    <row r="59" customFormat="false" ht="15.75" hidden="false" customHeight="false" outlineLevel="0" collapsed="false">
      <c r="A59" s="313" t="s">
        <v>698</v>
      </c>
      <c r="B59" s="314" t="n">
        <v>591</v>
      </c>
      <c r="C59" s="315" t="n">
        <v>18</v>
      </c>
      <c r="D59" s="315" t="n">
        <v>237</v>
      </c>
      <c r="E59" s="315" t="n">
        <v>56</v>
      </c>
      <c r="F59" s="315" t="n">
        <v>280</v>
      </c>
      <c r="G59" s="315" t="n">
        <v>139</v>
      </c>
      <c r="H59" s="315" t="n">
        <v>2273</v>
      </c>
      <c r="I59" s="315" t="n">
        <v>1694</v>
      </c>
      <c r="J59" s="315" t="n">
        <v>41</v>
      </c>
      <c r="K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957</v>
      </c>
      <c r="C63" s="315" t="n">
        <v>41</v>
      </c>
      <c r="D63" s="315" t="n">
        <v>956</v>
      </c>
      <c r="E63" s="315" t="n">
        <v>134</v>
      </c>
      <c r="F63" s="315" t="n">
        <v>826</v>
      </c>
      <c r="G63" s="315" t="n">
        <v>58</v>
      </c>
      <c r="H63" s="315" t="n">
        <v>27896</v>
      </c>
      <c r="I63" s="315" t="n">
        <v>873</v>
      </c>
      <c r="J63" s="315" t="n">
        <v>80</v>
      </c>
      <c r="K63" s="315" t="n">
        <v>3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21</v>
      </c>
      <c r="C65" s="315" t="n">
        <v>4</v>
      </c>
      <c r="D65" s="315" t="n">
        <v>117</v>
      </c>
      <c r="E65" s="315" t="n">
        <v>14</v>
      </c>
      <c r="F65" s="315" t="n">
        <v>86</v>
      </c>
      <c r="G65" s="315" t="n">
        <v>9</v>
      </c>
      <c r="H65" s="315" t="n">
        <v>3876</v>
      </c>
      <c r="I65" s="315" t="n">
        <v>57</v>
      </c>
      <c r="J65" s="315" t="n">
        <v>3</v>
      </c>
      <c r="K65" s="315" t="n">
        <v>3</v>
      </c>
    </row>
    <row r="66" customFormat="false" ht="15.75" hidden="false" customHeight="false" outlineLevel="0" collapsed="false">
      <c r="A66" s="313" t="s">
        <v>688</v>
      </c>
      <c r="B66" s="314" t="n">
        <v>280</v>
      </c>
      <c r="C66" s="315" t="n">
        <v>8</v>
      </c>
      <c r="D66" s="315" t="n">
        <v>149</v>
      </c>
      <c r="E66" s="315" t="n">
        <v>11</v>
      </c>
      <c r="F66" s="315" t="n">
        <v>112</v>
      </c>
      <c r="G66" s="315" t="n">
        <v>5</v>
      </c>
      <c r="H66" s="315" t="n">
        <v>4054</v>
      </c>
      <c r="I66" s="315" t="n">
        <v>70</v>
      </c>
      <c r="J66" s="315" t="n">
        <v>9</v>
      </c>
      <c r="K66" s="315" t="n">
        <v>5</v>
      </c>
    </row>
    <row r="67" customFormat="false" ht="15.75" hidden="false" customHeight="false" outlineLevel="0" collapsed="false">
      <c r="A67" s="313" t="s">
        <v>689</v>
      </c>
      <c r="B67" s="314" t="n">
        <v>325</v>
      </c>
      <c r="C67" s="315" t="n">
        <v>6</v>
      </c>
      <c r="D67" s="315" t="n">
        <v>150</v>
      </c>
      <c r="E67" s="315" t="n">
        <v>19</v>
      </c>
      <c r="F67" s="315" t="n">
        <v>150</v>
      </c>
      <c r="G67" s="315" t="n">
        <v>9</v>
      </c>
      <c r="H67" s="315" t="n">
        <v>3551</v>
      </c>
      <c r="I67" s="315" t="n">
        <v>56</v>
      </c>
      <c r="J67" s="315" t="n">
        <v>8</v>
      </c>
      <c r="K67" s="315" t="n">
        <v>1</v>
      </c>
    </row>
    <row r="68" customFormat="false" ht="15.75" hidden="false" customHeight="false" outlineLevel="0" collapsed="false">
      <c r="A68" s="313" t="s">
        <v>690</v>
      </c>
      <c r="B68" s="314" t="n">
        <v>144</v>
      </c>
      <c r="C68" s="315" t="n">
        <v>4</v>
      </c>
      <c r="D68" s="315" t="n">
        <v>62</v>
      </c>
      <c r="E68" s="315" t="n">
        <v>12</v>
      </c>
      <c r="F68" s="315" t="n">
        <v>66</v>
      </c>
      <c r="G68" s="315" t="n">
        <v>2</v>
      </c>
      <c r="H68" s="315" t="n">
        <v>1223</v>
      </c>
      <c r="I68" s="315" t="n">
        <v>97</v>
      </c>
      <c r="J68" s="315" t="n">
        <v>16</v>
      </c>
      <c r="K68" s="315" t="n">
        <v>1</v>
      </c>
    </row>
    <row r="69" customFormat="false" ht="15.75" hidden="false" customHeight="false" outlineLevel="0" collapsed="false">
      <c r="A69" s="313" t="s">
        <v>691</v>
      </c>
      <c r="B69" s="314" t="n">
        <v>66</v>
      </c>
      <c r="C69" s="315" t="n">
        <v>1</v>
      </c>
      <c r="D69" s="315" t="n">
        <v>30</v>
      </c>
      <c r="E69" s="315" t="n">
        <v>6</v>
      </c>
      <c r="F69" s="315" t="n">
        <v>29</v>
      </c>
      <c r="G69" s="315" t="n">
        <v>1</v>
      </c>
      <c r="H69" s="315" t="n">
        <v>610</v>
      </c>
      <c r="I69" s="315" t="n">
        <v>29</v>
      </c>
      <c r="J69" s="315" t="n">
        <v>3</v>
      </c>
      <c r="K69" s="315" t="n">
        <v>4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s">
        <v>157</v>
      </c>
      <c r="D70" s="315" t="n">
        <v>28</v>
      </c>
      <c r="E70" s="315" t="n">
        <v>1</v>
      </c>
      <c r="F70" s="315" t="n">
        <v>11</v>
      </c>
      <c r="G70" s="315" t="n">
        <v>2</v>
      </c>
      <c r="H70" s="315" t="n">
        <v>294</v>
      </c>
      <c r="I70" s="315" t="n">
        <v>18</v>
      </c>
      <c r="J70" s="315" t="n">
        <v>5</v>
      </c>
      <c r="K70" s="315" t="n">
        <v>1</v>
      </c>
    </row>
    <row r="71" customFormat="false" ht="15.75" hidden="false" customHeight="false" outlineLevel="0" collapsed="false">
      <c r="A71" s="313" t="s">
        <v>693</v>
      </c>
      <c r="B71" s="314" t="n">
        <v>6</v>
      </c>
      <c r="C71" s="315" t="s">
        <v>157</v>
      </c>
      <c r="D71" s="315" t="n">
        <v>2</v>
      </c>
      <c r="E71" s="315" t="n">
        <v>2</v>
      </c>
      <c r="F71" s="315" t="n">
        <v>2</v>
      </c>
      <c r="G71" s="315" t="n">
        <v>3</v>
      </c>
      <c r="H71" s="315" t="n">
        <v>210</v>
      </c>
      <c r="I71" s="315" t="n">
        <v>29</v>
      </c>
      <c r="J71" s="315" t="n">
        <v>1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20</v>
      </c>
      <c r="C72" s="315" t="s">
        <v>157</v>
      </c>
      <c r="D72" s="315" t="n">
        <v>12</v>
      </c>
      <c r="E72" s="315" t="n">
        <v>3</v>
      </c>
      <c r="F72" s="315" t="n">
        <v>5</v>
      </c>
      <c r="G72" s="315" t="n">
        <v>4</v>
      </c>
      <c r="H72" s="315" t="n">
        <v>295</v>
      </c>
      <c r="I72" s="315" t="n">
        <v>34</v>
      </c>
      <c r="J72" s="315" t="s">
        <v>157</v>
      </c>
      <c r="K72" s="315" t="n">
        <v>4</v>
      </c>
    </row>
    <row r="73" customFormat="false" ht="15.75" hidden="false" customHeight="false" outlineLevel="0" collapsed="false">
      <c r="A73" s="313" t="s">
        <v>695</v>
      </c>
      <c r="B73" s="314" t="n">
        <v>56</v>
      </c>
      <c r="C73" s="315" t="n">
        <v>1</v>
      </c>
      <c r="D73" s="315" t="n">
        <v>22</v>
      </c>
      <c r="E73" s="315" t="n">
        <v>11</v>
      </c>
      <c r="F73" s="315" t="n">
        <v>22</v>
      </c>
      <c r="G73" s="315" t="n">
        <v>2</v>
      </c>
      <c r="H73" s="315" t="n">
        <v>352</v>
      </c>
      <c r="I73" s="315" t="n">
        <v>67</v>
      </c>
      <c r="J73" s="315" t="n">
        <v>11</v>
      </c>
      <c r="K73" s="315" t="n">
        <v>2</v>
      </c>
    </row>
    <row r="74" customFormat="false" ht="15.75" hidden="false" customHeight="false" outlineLevel="0" collapsed="false">
      <c r="A74" s="313" t="s">
        <v>696</v>
      </c>
      <c r="B74" s="314" t="n">
        <v>206</v>
      </c>
      <c r="C74" s="315" t="n">
        <v>4</v>
      </c>
      <c r="D74" s="315" t="n">
        <v>99</v>
      </c>
      <c r="E74" s="315" t="n">
        <v>17</v>
      </c>
      <c r="F74" s="315" t="n">
        <v>86</v>
      </c>
      <c r="G74" s="315" t="n">
        <v>7</v>
      </c>
      <c r="H74" s="315" t="n">
        <v>2114</v>
      </c>
      <c r="I74" s="315" t="n">
        <v>139</v>
      </c>
      <c r="J74" s="315" t="n">
        <v>9</v>
      </c>
      <c r="K74" s="315" t="n">
        <v>2</v>
      </c>
    </row>
    <row r="75" customFormat="false" ht="15.75" hidden="false" customHeight="false" outlineLevel="0" collapsed="false">
      <c r="A75" s="313" t="s">
        <v>697</v>
      </c>
      <c r="B75" s="314" t="n">
        <v>302</v>
      </c>
      <c r="C75" s="315" t="n">
        <v>11</v>
      </c>
      <c r="D75" s="315" t="n">
        <v>135</v>
      </c>
      <c r="E75" s="315" t="n">
        <v>18</v>
      </c>
      <c r="F75" s="315" t="n">
        <v>138</v>
      </c>
      <c r="G75" s="315" t="n">
        <v>4</v>
      </c>
      <c r="H75" s="315" t="n">
        <v>6038</v>
      </c>
      <c r="I75" s="315" t="n">
        <v>157</v>
      </c>
      <c r="J75" s="315" t="n">
        <v>9</v>
      </c>
      <c r="K75" s="315" t="n">
        <v>5</v>
      </c>
    </row>
    <row r="76" customFormat="false" ht="15.75" hidden="false" customHeight="false" outlineLevel="0" collapsed="false">
      <c r="A76" s="313" t="s">
        <v>698</v>
      </c>
      <c r="B76" s="314" t="n">
        <v>291</v>
      </c>
      <c r="C76" s="315" t="n">
        <v>2</v>
      </c>
      <c r="D76" s="315" t="n">
        <v>150</v>
      </c>
      <c r="E76" s="315" t="n">
        <v>20</v>
      </c>
      <c r="F76" s="315" t="n">
        <v>119</v>
      </c>
      <c r="G76" s="315" t="n">
        <v>10</v>
      </c>
      <c r="H76" s="315" t="n">
        <v>5279</v>
      </c>
      <c r="I76" s="315" t="n">
        <v>120</v>
      </c>
      <c r="J76" s="315" t="n">
        <v>6</v>
      </c>
      <c r="K76" s="315" t="n">
        <v>4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</row>
    <row r="83" customFormat="false" ht="15.75" hidden="false" customHeight="false" outlineLevel="0" collapsed="false">
      <c r="E83" s="94"/>
      <c r="F83" s="9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  <row r="89" customFormat="false" ht="15.75" hidden="false" customHeight="false" outlineLevel="0" collapsed="false">
      <c r="E89" s="334"/>
      <c r="F89" s="33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47916666666667" right="0.65" top="0.520138888888889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28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069</v>
      </c>
      <c r="C12" s="315" t="n">
        <v>119</v>
      </c>
      <c r="D12" s="315" t="n">
        <v>368</v>
      </c>
      <c r="E12" s="315" t="n">
        <v>330</v>
      </c>
      <c r="F12" s="315" t="n">
        <v>1252</v>
      </c>
      <c r="G12" s="315" t="n">
        <v>26</v>
      </c>
      <c r="H12" s="315" t="n">
        <v>3838</v>
      </c>
      <c r="I12" s="315" t="n">
        <v>2054</v>
      </c>
      <c r="J12" s="315" t="n">
        <v>34</v>
      </c>
      <c r="K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19</v>
      </c>
      <c r="C14" s="315" t="n">
        <v>9</v>
      </c>
      <c r="D14" s="315" t="n">
        <v>28</v>
      </c>
      <c r="E14" s="315" t="n">
        <v>38</v>
      </c>
      <c r="F14" s="315" t="n">
        <v>144</v>
      </c>
      <c r="G14" s="315" t="s">
        <v>157</v>
      </c>
      <c r="H14" s="315" t="n">
        <v>413</v>
      </c>
      <c r="I14" s="315" t="n">
        <v>572</v>
      </c>
      <c r="J14" s="315" t="s">
        <v>157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88</v>
      </c>
      <c r="C15" s="315" t="n">
        <v>9</v>
      </c>
      <c r="D15" s="315" t="n">
        <v>30</v>
      </c>
      <c r="E15" s="315" t="n">
        <v>32</v>
      </c>
      <c r="F15" s="315" t="n">
        <v>117</v>
      </c>
      <c r="G15" s="315" t="n">
        <v>2</v>
      </c>
      <c r="H15" s="315" t="n">
        <v>272</v>
      </c>
      <c r="I15" s="315" t="n">
        <v>78</v>
      </c>
      <c r="J15" s="315" t="n">
        <v>4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12</v>
      </c>
      <c r="C16" s="315" t="n">
        <v>15</v>
      </c>
      <c r="D16" s="315" t="n">
        <v>38</v>
      </c>
      <c r="E16" s="315" t="n">
        <v>39</v>
      </c>
      <c r="F16" s="315" t="n">
        <v>120</v>
      </c>
      <c r="G16" s="315" t="s">
        <v>157</v>
      </c>
      <c r="H16" s="315" t="n">
        <v>300</v>
      </c>
      <c r="I16" s="315" t="n">
        <v>32</v>
      </c>
      <c r="J16" s="315" t="n">
        <v>2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8</v>
      </c>
      <c r="C17" s="315" t="n">
        <v>6</v>
      </c>
      <c r="D17" s="315" t="n">
        <v>29</v>
      </c>
      <c r="E17" s="315" t="n">
        <v>21</v>
      </c>
      <c r="F17" s="315" t="n">
        <v>72</v>
      </c>
      <c r="G17" s="315" t="s">
        <v>157</v>
      </c>
      <c r="H17" s="315" t="n">
        <v>219</v>
      </c>
      <c r="I17" s="315" t="n">
        <v>69</v>
      </c>
      <c r="J17" s="315" t="n">
        <v>5</v>
      </c>
      <c r="K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5</v>
      </c>
      <c r="D18" s="315" t="n">
        <v>22</v>
      </c>
      <c r="E18" s="315" t="n">
        <v>13</v>
      </c>
      <c r="F18" s="315" t="n">
        <v>61</v>
      </c>
      <c r="G18" s="315" t="n">
        <v>1</v>
      </c>
      <c r="H18" s="315" t="n">
        <v>260</v>
      </c>
      <c r="I18" s="315" t="n">
        <v>67</v>
      </c>
      <c r="J18" s="315" t="n">
        <v>3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4</v>
      </c>
      <c r="C19" s="315" t="n">
        <v>1</v>
      </c>
      <c r="D19" s="315" t="n">
        <v>13</v>
      </c>
      <c r="E19" s="315" t="n">
        <v>9</v>
      </c>
      <c r="F19" s="315" t="n">
        <v>31</v>
      </c>
      <c r="G19" s="315" t="n">
        <v>1</v>
      </c>
      <c r="H19" s="315" t="n">
        <v>232</v>
      </c>
      <c r="I19" s="315" t="n">
        <v>83</v>
      </c>
      <c r="J19" s="315" t="s">
        <v>157</v>
      </c>
      <c r="K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49</v>
      </c>
      <c r="C20" s="315" t="n">
        <v>3</v>
      </c>
      <c r="D20" s="315" t="n">
        <v>9</v>
      </c>
      <c r="E20" s="315" t="n">
        <v>18</v>
      </c>
      <c r="F20" s="315" t="n">
        <v>19</v>
      </c>
      <c r="G20" s="315" t="s">
        <v>157</v>
      </c>
      <c r="H20" s="315" t="n">
        <v>156</v>
      </c>
      <c r="I20" s="315" t="n">
        <v>79</v>
      </c>
      <c r="J20" s="315" t="n">
        <v>3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59</v>
      </c>
      <c r="C21" s="315" t="n">
        <v>7</v>
      </c>
      <c r="D21" s="315" t="n">
        <v>16</v>
      </c>
      <c r="E21" s="315" t="n">
        <v>14</v>
      </c>
      <c r="F21" s="315" t="n">
        <v>22</v>
      </c>
      <c r="G21" s="315" t="s">
        <v>157</v>
      </c>
      <c r="H21" s="315" t="n">
        <v>170</v>
      </c>
      <c r="I21" s="315" t="n">
        <v>141</v>
      </c>
      <c r="J21" s="315" t="s">
        <v>157</v>
      </c>
      <c r="K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51</v>
      </c>
      <c r="C22" s="315" t="n">
        <v>14</v>
      </c>
      <c r="D22" s="315" t="n">
        <v>26</v>
      </c>
      <c r="E22" s="315" t="n">
        <v>18</v>
      </c>
      <c r="F22" s="315" t="n">
        <v>93</v>
      </c>
      <c r="G22" s="315" t="n">
        <v>3</v>
      </c>
      <c r="H22" s="315" t="n">
        <v>268</v>
      </c>
      <c r="I22" s="315" t="n">
        <v>244</v>
      </c>
      <c r="J22" s="315" t="n">
        <v>2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90</v>
      </c>
      <c r="C23" s="315" t="n">
        <v>19</v>
      </c>
      <c r="D23" s="315" t="n">
        <v>58</v>
      </c>
      <c r="E23" s="315" t="n">
        <v>32</v>
      </c>
      <c r="F23" s="315" t="n">
        <v>181</v>
      </c>
      <c r="G23" s="315" t="n">
        <v>9</v>
      </c>
      <c r="H23" s="315" t="n">
        <v>487</v>
      </c>
      <c r="I23" s="315" t="n">
        <v>276</v>
      </c>
      <c r="J23" s="315" t="n">
        <v>3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442</v>
      </c>
      <c r="C24" s="315" t="n">
        <v>22</v>
      </c>
      <c r="D24" s="315" t="n">
        <v>69</v>
      </c>
      <c r="E24" s="315" t="n">
        <v>70</v>
      </c>
      <c r="F24" s="315" t="n">
        <v>281</v>
      </c>
      <c r="G24" s="315" t="n">
        <v>4</v>
      </c>
      <c r="H24" s="315" t="n">
        <v>678</v>
      </c>
      <c r="I24" s="315" t="n">
        <v>269</v>
      </c>
      <c r="J24" s="315" t="n">
        <v>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76</v>
      </c>
      <c r="C25" s="315" t="n">
        <v>9</v>
      </c>
      <c r="D25" s="315" t="n">
        <v>30</v>
      </c>
      <c r="E25" s="315" t="n">
        <v>26</v>
      </c>
      <c r="F25" s="315" t="n">
        <v>111</v>
      </c>
      <c r="G25" s="315" t="n">
        <v>6</v>
      </c>
      <c r="H25" s="315" t="n">
        <v>383</v>
      </c>
      <c r="I25" s="315" t="n">
        <v>144</v>
      </c>
      <c r="J25" s="315" t="n">
        <v>6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3697</v>
      </c>
      <c r="C29" s="315" t="n">
        <v>24</v>
      </c>
      <c r="D29" s="315" t="n">
        <v>1773</v>
      </c>
      <c r="E29" s="315" t="n">
        <v>515</v>
      </c>
      <c r="F29" s="315" t="n">
        <v>1385</v>
      </c>
      <c r="G29" s="315" t="n">
        <v>201</v>
      </c>
      <c r="H29" s="315" t="n">
        <v>31801</v>
      </c>
      <c r="I29" s="315" t="n">
        <v>2350</v>
      </c>
      <c r="J29" s="315" t="n">
        <v>408</v>
      </c>
      <c r="K29" s="315" t="n">
        <v>44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514</v>
      </c>
      <c r="C31" s="315" t="n">
        <v>2</v>
      </c>
      <c r="D31" s="315" t="n">
        <v>223</v>
      </c>
      <c r="E31" s="315" t="n">
        <v>99</v>
      </c>
      <c r="F31" s="315" t="n">
        <v>190</v>
      </c>
      <c r="G31" s="315" t="n">
        <v>18</v>
      </c>
      <c r="H31" s="315" t="n">
        <v>5209</v>
      </c>
      <c r="I31" s="315" t="n">
        <v>205</v>
      </c>
      <c r="J31" s="315" t="n">
        <v>24</v>
      </c>
      <c r="K31" s="315" t="n">
        <v>6</v>
      </c>
    </row>
    <row r="32" customFormat="false" ht="15.75" hidden="false" customHeight="false" outlineLevel="0" collapsed="false">
      <c r="A32" s="313" t="s">
        <v>688</v>
      </c>
      <c r="B32" s="314" t="n">
        <v>470</v>
      </c>
      <c r="C32" s="315" t="n">
        <v>2</v>
      </c>
      <c r="D32" s="315" t="n">
        <v>215</v>
      </c>
      <c r="E32" s="315" t="n">
        <v>73</v>
      </c>
      <c r="F32" s="315" t="n">
        <v>180</v>
      </c>
      <c r="G32" s="315" t="n">
        <v>22</v>
      </c>
      <c r="H32" s="315" t="n">
        <v>4269</v>
      </c>
      <c r="I32" s="315" t="n">
        <v>155</v>
      </c>
      <c r="J32" s="315" t="n">
        <v>19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483</v>
      </c>
      <c r="C33" s="315" t="n">
        <v>2</v>
      </c>
      <c r="D33" s="315" t="n">
        <v>226</v>
      </c>
      <c r="E33" s="315" t="n">
        <v>60</v>
      </c>
      <c r="F33" s="315" t="n">
        <v>195</v>
      </c>
      <c r="G33" s="315" t="n">
        <v>32</v>
      </c>
      <c r="H33" s="315" t="n">
        <v>3784</v>
      </c>
      <c r="I33" s="315" t="n">
        <v>150</v>
      </c>
      <c r="J33" s="315" t="n">
        <v>18</v>
      </c>
      <c r="K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254</v>
      </c>
      <c r="C34" s="315" t="n">
        <v>1</v>
      </c>
      <c r="D34" s="315" t="n">
        <v>151</v>
      </c>
      <c r="E34" s="315" t="n">
        <v>16</v>
      </c>
      <c r="F34" s="315" t="n">
        <v>86</v>
      </c>
      <c r="G34" s="315" t="n">
        <v>8</v>
      </c>
      <c r="H34" s="315" t="n">
        <v>1434</v>
      </c>
      <c r="I34" s="315" t="n">
        <v>228</v>
      </c>
      <c r="J34" s="315" t="n">
        <v>58</v>
      </c>
      <c r="K34" s="315" t="n">
        <v>4</v>
      </c>
    </row>
    <row r="35" customFormat="false" ht="15.75" hidden="false" customHeight="false" outlineLevel="0" collapsed="false">
      <c r="A35" s="313" t="s">
        <v>691</v>
      </c>
      <c r="B35" s="314" t="n">
        <v>132</v>
      </c>
      <c r="C35" s="315" t="n">
        <v>3</v>
      </c>
      <c r="D35" s="315" t="n">
        <v>70</v>
      </c>
      <c r="E35" s="315" t="n">
        <v>19</v>
      </c>
      <c r="F35" s="315" t="n">
        <v>40</v>
      </c>
      <c r="G35" s="315" t="n">
        <v>15</v>
      </c>
      <c r="H35" s="315" t="n">
        <v>761</v>
      </c>
      <c r="I35" s="315" t="n">
        <v>134</v>
      </c>
      <c r="J35" s="315" t="n">
        <v>26</v>
      </c>
      <c r="K35" s="315" t="n">
        <v>3</v>
      </c>
    </row>
    <row r="36" customFormat="false" ht="15.75" hidden="false" customHeight="false" outlineLevel="0" collapsed="false">
      <c r="A36" s="313" t="s">
        <v>692</v>
      </c>
      <c r="B36" s="314" t="n">
        <v>68</v>
      </c>
      <c r="C36" s="315" t="s">
        <v>157</v>
      </c>
      <c r="D36" s="315" t="n">
        <v>27</v>
      </c>
      <c r="E36" s="315" t="n">
        <v>14</v>
      </c>
      <c r="F36" s="315" t="n">
        <v>27</v>
      </c>
      <c r="G36" s="315" t="n">
        <v>8</v>
      </c>
      <c r="H36" s="315" t="n">
        <v>452</v>
      </c>
      <c r="I36" s="315" t="n">
        <v>53</v>
      </c>
      <c r="J36" s="315" t="n">
        <v>38</v>
      </c>
      <c r="K36" s="315" t="n">
        <v>3</v>
      </c>
    </row>
    <row r="37" customFormat="false" ht="15.75" hidden="false" customHeight="false" outlineLevel="0" collapsed="false">
      <c r="A37" s="313" t="s">
        <v>693</v>
      </c>
      <c r="B37" s="314" t="n">
        <v>46</v>
      </c>
      <c r="C37" s="315" t="n">
        <v>1</v>
      </c>
      <c r="D37" s="315" t="n">
        <v>18</v>
      </c>
      <c r="E37" s="315" t="n">
        <v>15</v>
      </c>
      <c r="F37" s="315" t="n">
        <v>12</v>
      </c>
      <c r="G37" s="315" t="n">
        <v>5</v>
      </c>
      <c r="H37" s="315" t="n">
        <v>247</v>
      </c>
      <c r="I37" s="315" t="n">
        <v>33</v>
      </c>
      <c r="J37" s="315" t="n">
        <v>35</v>
      </c>
      <c r="K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37</v>
      </c>
      <c r="C38" s="315" t="s">
        <v>157</v>
      </c>
      <c r="D38" s="315" t="n">
        <v>22</v>
      </c>
      <c r="E38" s="315" t="n">
        <v>7</v>
      </c>
      <c r="F38" s="315" t="n">
        <v>8</v>
      </c>
      <c r="G38" s="315" t="n">
        <v>8</v>
      </c>
      <c r="H38" s="315" t="n">
        <v>309</v>
      </c>
      <c r="I38" s="315" t="n">
        <v>37</v>
      </c>
      <c r="J38" s="315" t="n">
        <v>6</v>
      </c>
      <c r="K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94</v>
      </c>
      <c r="C39" s="315" t="n">
        <v>1</v>
      </c>
      <c r="D39" s="315" t="n">
        <v>45</v>
      </c>
      <c r="E39" s="315" t="n">
        <v>20</v>
      </c>
      <c r="F39" s="315" t="n">
        <v>28</v>
      </c>
      <c r="G39" s="315" t="n">
        <v>7</v>
      </c>
      <c r="H39" s="315" t="n">
        <v>461</v>
      </c>
      <c r="I39" s="315" t="n">
        <v>125</v>
      </c>
      <c r="J39" s="315" t="n">
        <v>47</v>
      </c>
      <c r="K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376</v>
      </c>
      <c r="C40" s="315" t="n">
        <v>1</v>
      </c>
      <c r="D40" s="315" t="n">
        <v>185</v>
      </c>
      <c r="E40" s="315" t="n">
        <v>37</v>
      </c>
      <c r="F40" s="315" t="n">
        <v>153</v>
      </c>
      <c r="G40" s="315" t="n">
        <v>21</v>
      </c>
      <c r="H40" s="315" t="n">
        <v>2427</v>
      </c>
      <c r="I40" s="315" t="n">
        <v>325</v>
      </c>
      <c r="J40" s="315" t="n">
        <v>56</v>
      </c>
      <c r="K40" s="315" t="n">
        <v>6</v>
      </c>
    </row>
    <row r="41" customFormat="false" ht="15.75" hidden="false" customHeight="false" outlineLevel="0" collapsed="false">
      <c r="A41" s="313" t="s">
        <v>697</v>
      </c>
      <c r="B41" s="314" t="n">
        <v>703</v>
      </c>
      <c r="C41" s="315" t="n">
        <v>7</v>
      </c>
      <c r="D41" s="315" t="n">
        <v>343</v>
      </c>
      <c r="E41" s="315" t="n">
        <v>95</v>
      </c>
      <c r="F41" s="315" t="n">
        <v>258</v>
      </c>
      <c r="G41" s="315" t="n">
        <v>24</v>
      </c>
      <c r="H41" s="315" t="n">
        <v>6426</v>
      </c>
      <c r="I41" s="315" t="n">
        <v>524</v>
      </c>
      <c r="J41" s="315" t="n">
        <v>43</v>
      </c>
      <c r="K41" s="315" t="n">
        <v>6</v>
      </c>
    </row>
    <row r="42" customFormat="false" ht="15.75" hidden="false" customHeight="false" outlineLevel="0" collapsed="false">
      <c r="A42" s="313" t="s">
        <v>698</v>
      </c>
      <c r="B42" s="314" t="n">
        <v>520</v>
      </c>
      <c r="C42" s="315" t="n">
        <v>4</v>
      </c>
      <c r="D42" s="315" t="n">
        <v>248</v>
      </c>
      <c r="E42" s="315" t="n">
        <v>60</v>
      </c>
      <c r="F42" s="315" t="n">
        <v>208</v>
      </c>
      <c r="G42" s="315" t="n">
        <v>33</v>
      </c>
      <c r="H42" s="315" t="n">
        <v>6022</v>
      </c>
      <c r="I42" s="315" t="n">
        <v>381</v>
      </c>
      <c r="J42" s="315" t="n">
        <v>38</v>
      </c>
      <c r="K42" s="315" t="n">
        <v>9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5" customFormat="false" ht="15.75" hidden="false" customHeight="true" outlineLevel="0" collapsed="false">
      <c r="A45" s="316" t="s">
        <v>717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</row>
    <row r="46" customFormat="false" ht="15.75" hidden="false" customHeight="true" outlineLevel="0" collapsed="false">
      <c r="A46" s="316" t="s">
        <v>718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</row>
    <row r="48" customFormat="false" ht="15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</row>
    <row r="50" customFormat="false" ht="15.75" hidden="false" customHeight="false" outlineLevel="0" collapsed="false">
      <c r="A50" s="335"/>
      <c r="B50" s="334"/>
      <c r="C50" s="334"/>
      <c r="D50" s="334"/>
      <c r="E50" s="334"/>
      <c r="F50" s="334"/>
      <c r="G50" s="334"/>
      <c r="H50" s="334"/>
      <c r="I50" s="334"/>
      <c r="J50" s="334"/>
      <c r="K50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</row>
    <row r="72" customFormat="false" ht="15.75" hidden="false" customHeight="false" outlineLevel="0" collapsed="false">
      <c r="A72" s="318"/>
      <c r="B72" s="318"/>
      <c r="C72" s="318"/>
      <c r="D72" s="318"/>
      <c r="E72" s="318"/>
      <c r="F72" s="318"/>
      <c r="G72" s="335"/>
      <c r="H72" s="335"/>
      <c r="I72" s="335"/>
      <c r="J72" s="335"/>
      <c r="K72" s="335"/>
    </row>
    <row r="73" customFormat="false" ht="15.75" hidden="false" customHeight="false" outlineLevel="0" collapsed="false">
      <c r="A73" s="318"/>
      <c r="B73" s="318"/>
      <c r="C73" s="318"/>
      <c r="D73" s="318"/>
      <c r="E73" s="318"/>
      <c r="F73" s="319"/>
      <c r="G73" s="335"/>
      <c r="H73" s="335"/>
      <c r="I73" s="335"/>
      <c r="J73" s="335"/>
      <c r="K73" s="335"/>
    </row>
    <row r="82" customFormat="false" ht="15.75" hidden="false" customHeight="false" outlineLevel="0" collapsed="false">
      <c r="A82" s="335"/>
      <c r="B82" s="334"/>
      <c r="C82" s="334"/>
      <c r="D82" s="334"/>
      <c r="E82" s="334"/>
      <c r="F82" s="334"/>
      <c r="G82" s="334"/>
      <c r="H82" s="334"/>
      <c r="I82" s="334"/>
      <c r="J82" s="334"/>
      <c r="K82" s="334"/>
    </row>
    <row r="83" customFormat="false" ht="15.75" hidden="false" customHeight="false" outlineLevel="0" collapsed="false">
      <c r="E83" s="334"/>
      <c r="F83" s="334"/>
      <c r="G83" s="334"/>
      <c r="H83" s="334"/>
      <c r="I83" s="334"/>
      <c r="J83" s="334"/>
      <c r="K83" s="33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</sheetData>
  <mergeCells count="13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5:K45"/>
    <mergeCell ref="A46:K46"/>
    <mergeCell ref="A84:D84"/>
  </mergeCells>
  <printOptions headings="false" gridLines="false" gridLinesSet="true" horizontalCentered="false" verticalCentered="false"/>
  <pageMargins left="0.759722222222222" right="0.4" top="0.540277777777778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5" min="2" style="333" width="12.7"/>
    <col collapsed="false" customWidth="true" hidden="false" outlineLevel="0" max="6" min="6" style="333" width="15.41"/>
    <col collapsed="false" customWidth="true" hidden="false" outlineLevel="0" max="7" min="7" style="333" width="14.7"/>
    <col collapsed="false" customWidth="true" hidden="false" outlineLevel="0" max="8" min="8" style="333" width="11.99"/>
    <col collapsed="false" customWidth="true" hidden="false" outlineLevel="0" max="10" min="9" style="333" width="12.7"/>
    <col collapsed="false" customWidth="true" hidden="false" outlineLevel="0" max="11" min="11" style="333" width="10.99"/>
    <col collapsed="false" customWidth="true" hidden="false" outlineLevel="0" max="12" min="12" style="333" width="11.28"/>
    <col collapsed="false" customWidth="false" hidden="false" outlineLevel="0" max="257" min="13" style="333" width="11.42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5287197</v>
      </c>
      <c r="C12" s="315" t="n">
        <v>1258486</v>
      </c>
      <c r="D12" s="315" t="n">
        <v>15161</v>
      </c>
      <c r="E12" s="315" t="n">
        <v>620027</v>
      </c>
      <c r="F12" s="315" t="n">
        <v>452928</v>
      </c>
      <c r="G12" s="315" t="n">
        <v>170370</v>
      </c>
      <c r="H12" s="315" t="n">
        <v>48884</v>
      </c>
      <c r="I12" s="315" t="n">
        <v>3957058</v>
      </c>
      <c r="J12" s="315" t="n">
        <v>18363</v>
      </c>
      <c r="K12" s="315" t="n">
        <v>179</v>
      </c>
      <c r="L12" s="315" t="n">
        <v>4227</v>
      </c>
    </row>
    <row r="13" customFormat="false" ht="15.75" hidden="false" customHeight="false" outlineLevel="0" collapsed="false">
      <c r="A13" s="313" t="s">
        <v>680</v>
      </c>
      <c r="B13" s="314" t="n">
        <v>5094205</v>
      </c>
      <c r="C13" s="315" t="n">
        <v>1266239</v>
      </c>
      <c r="D13" s="315" t="n">
        <v>14441</v>
      </c>
      <c r="E13" s="315" t="n">
        <v>614215</v>
      </c>
      <c r="F13" s="315" t="n">
        <v>457241</v>
      </c>
      <c r="G13" s="315" t="n">
        <v>180342</v>
      </c>
      <c r="H13" s="315" t="n">
        <v>54800</v>
      </c>
      <c r="I13" s="315" t="n">
        <v>3752518</v>
      </c>
      <c r="J13" s="315" t="n">
        <v>16000</v>
      </c>
      <c r="K13" s="315" t="n">
        <v>119</v>
      </c>
      <c r="L13" s="315" t="n">
        <v>4528</v>
      </c>
    </row>
    <row r="14" customFormat="false" ht="15.75" hidden="false" customHeight="false" outlineLevel="0" collapsed="false">
      <c r="A14" s="313" t="s">
        <v>681</v>
      </c>
      <c r="B14" s="314" t="n">
        <v>5391267</v>
      </c>
      <c r="C14" s="315" t="n">
        <v>1280921</v>
      </c>
      <c r="D14" s="315" t="n">
        <v>14379</v>
      </c>
      <c r="E14" s="315" t="n">
        <v>618964</v>
      </c>
      <c r="F14" s="315" t="n">
        <v>464825</v>
      </c>
      <c r="G14" s="315" t="n">
        <v>182752</v>
      </c>
      <c r="H14" s="315" t="n">
        <v>54930</v>
      </c>
      <c r="I14" s="315" t="n">
        <v>4033441</v>
      </c>
      <c r="J14" s="315" t="n">
        <v>17476</v>
      </c>
      <c r="K14" s="315" t="n">
        <v>153</v>
      </c>
      <c r="L14" s="315" t="n">
        <v>4347</v>
      </c>
    </row>
    <row r="15" customFormat="false" ht="15.75" hidden="false" customHeight="false" outlineLevel="0" collapsed="false">
      <c r="A15" s="313" t="s">
        <v>682</v>
      </c>
      <c r="B15" s="314" t="n">
        <v>5216470</v>
      </c>
      <c r="C15" s="315" t="n">
        <v>1218883</v>
      </c>
      <c r="D15" s="315" t="n">
        <v>13837</v>
      </c>
      <c r="E15" s="315" t="n">
        <v>592668</v>
      </c>
      <c r="F15" s="315" t="n">
        <v>443444</v>
      </c>
      <c r="G15" s="315" t="n">
        <v>168935</v>
      </c>
      <c r="H15" s="315" t="n">
        <v>51042</v>
      </c>
      <c r="I15" s="315" t="n">
        <v>3923453</v>
      </c>
      <c r="J15" s="315" t="n">
        <v>18610</v>
      </c>
      <c r="K15" s="315" t="n">
        <v>191</v>
      </c>
      <c r="L15" s="315" t="n">
        <v>4291</v>
      </c>
    </row>
    <row r="16" customFormat="false" ht="15.75" hidden="false" customHeight="false" outlineLevel="0" collapsed="false">
      <c r="A16" s="313" t="s">
        <v>683</v>
      </c>
      <c r="B16" s="314" t="n">
        <v>5367408</v>
      </c>
      <c r="C16" s="315" t="n">
        <v>1280509</v>
      </c>
      <c r="D16" s="315" t="n">
        <v>16148</v>
      </c>
      <c r="E16" s="315" t="n">
        <v>664526</v>
      </c>
      <c r="F16" s="315" t="n">
        <v>441534</v>
      </c>
      <c r="G16" s="315" t="n">
        <v>158301</v>
      </c>
      <c r="H16" s="315" t="n">
        <v>43898</v>
      </c>
      <c r="I16" s="315" t="n">
        <v>4017158</v>
      </c>
      <c r="J16" s="315" t="n">
        <v>20918</v>
      </c>
      <c r="K16" s="315" t="n">
        <v>224</v>
      </c>
      <c r="L16" s="315" t="n">
        <v>4703</v>
      </c>
    </row>
    <row r="17" customFormat="false" ht="15.75" hidden="false" customHeight="false" outlineLevel="0" collapsed="false">
      <c r="A17" s="313" t="s">
        <v>684</v>
      </c>
      <c r="B17" s="314" t="n">
        <v>5367527</v>
      </c>
      <c r="C17" s="315" t="n">
        <v>1245902</v>
      </c>
      <c r="D17" s="315" t="n">
        <v>16999</v>
      </c>
      <c r="E17" s="315" t="n">
        <v>609764</v>
      </c>
      <c r="F17" s="315" t="n">
        <v>457610</v>
      </c>
      <c r="G17" s="315" t="n">
        <v>161530</v>
      </c>
      <c r="H17" s="315" t="n">
        <v>39756</v>
      </c>
      <c r="I17" s="315" t="n">
        <v>4059583</v>
      </c>
      <c r="J17" s="315" t="n">
        <v>18814</v>
      </c>
      <c r="K17" s="315" t="n">
        <v>209</v>
      </c>
      <c r="L17" s="315" t="n">
        <v>3264</v>
      </c>
    </row>
    <row r="18" customFormat="false" ht="15.75" hidden="false" customHeight="false" outlineLevel="0" collapsed="false">
      <c r="A18" s="313" t="s">
        <v>685</v>
      </c>
      <c r="B18" s="314" t="n">
        <v>5416226</v>
      </c>
      <c r="C18" s="315" t="n">
        <v>1160377</v>
      </c>
      <c r="D18" s="315" t="n">
        <v>17517</v>
      </c>
      <c r="E18" s="315" t="n">
        <v>568705</v>
      </c>
      <c r="F18" s="315" t="n">
        <v>432853</v>
      </c>
      <c r="G18" s="315" t="n">
        <v>141303</v>
      </c>
      <c r="H18" s="315" t="n">
        <v>39315</v>
      </c>
      <c r="I18" s="315" t="n">
        <v>4194440</v>
      </c>
      <c r="J18" s="315" t="n">
        <v>18960</v>
      </c>
      <c r="K18" s="315" t="n">
        <v>241</v>
      </c>
      <c r="L18" s="315" t="n">
        <v>289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479210</v>
      </c>
      <c r="C20" s="315" t="n">
        <v>103253</v>
      </c>
      <c r="D20" s="315" t="n">
        <v>1399</v>
      </c>
      <c r="E20" s="315" t="n">
        <v>47755</v>
      </c>
      <c r="F20" s="315" t="n">
        <v>41084</v>
      </c>
      <c r="G20" s="315" t="n">
        <v>13015</v>
      </c>
      <c r="H20" s="315" t="n">
        <v>2898</v>
      </c>
      <c r="I20" s="315" t="n">
        <v>371686</v>
      </c>
      <c r="J20" s="315" t="n">
        <v>1115</v>
      </c>
      <c r="K20" s="315" t="n">
        <v>8</v>
      </c>
      <c r="L20" s="315" t="n">
        <v>249</v>
      </c>
    </row>
    <row r="21" customFormat="false" ht="15.75" hidden="false" customHeight="false" outlineLevel="0" collapsed="false">
      <c r="A21" s="313" t="s">
        <v>688</v>
      </c>
      <c r="B21" s="314" t="n">
        <v>410601</v>
      </c>
      <c r="C21" s="315" t="n">
        <v>87608</v>
      </c>
      <c r="D21" s="315" t="n">
        <v>1325</v>
      </c>
      <c r="E21" s="315" t="n">
        <v>41818</v>
      </c>
      <c r="F21" s="315" t="n">
        <v>32709</v>
      </c>
      <c r="G21" s="315" t="n">
        <v>11756</v>
      </c>
      <c r="H21" s="315" t="n">
        <v>2699</v>
      </c>
      <c r="I21" s="315" t="n">
        <v>318040</v>
      </c>
      <c r="J21" s="315" t="n">
        <v>2014</v>
      </c>
      <c r="K21" s="315" t="n">
        <v>14</v>
      </c>
      <c r="L21" s="315" t="n">
        <v>227</v>
      </c>
    </row>
    <row r="22" customFormat="false" ht="15.75" hidden="false" customHeight="false" outlineLevel="0" collapsed="false">
      <c r="A22" s="313" t="s">
        <v>689</v>
      </c>
      <c r="B22" s="314" t="n">
        <v>449251</v>
      </c>
      <c r="C22" s="315" t="n">
        <v>96436</v>
      </c>
      <c r="D22" s="315" t="n">
        <v>1583</v>
      </c>
      <c r="E22" s="315" t="n">
        <v>44097</v>
      </c>
      <c r="F22" s="315" t="n">
        <v>37997</v>
      </c>
      <c r="G22" s="315" t="n">
        <v>12759</v>
      </c>
      <c r="H22" s="315" t="n">
        <v>3326</v>
      </c>
      <c r="I22" s="315" t="n">
        <v>348013</v>
      </c>
      <c r="J22" s="315" t="n">
        <v>1224</v>
      </c>
      <c r="K22" s="315" t="n">
        <v>15</v>
      </c>
      <c r="L22" s="315" t="n">
        <v>237</v>
      </c>
    </row>
    <row r="23" customFormat="false" ht="15.75" hidden="false" customHeight="false" outlineLevel="0" collapsed="false">
      <c r="A23" s="313" t="s">
        <v>690</v>
      </c>
      <c r="B23" s="314" t="n">
        <v>442975</v>
      </c>
      <c r="C23" s="315" t="n">
        <v>91235</v>
      </c>
      <c r="D23" s="315" t="n">
        <v>1296</v>
      </c>
      <c r="E23" s="315" t="n">
        <v>43091</v>
      </c>
      <c r="F23" s="315" t="n">
        <v>35233</v>
      </c>
      <c r="G23" s="315" t="n">
        <v>11615</v>
      </c>
      <c r="H23" s="315" t="n">
        <v>3561</v>
      </c>
      <c r="I23" s="315" t="n">
        <v>345511</v>
      </c>
      <c r="J23" s="315" t="n">
        <v>2353</v>
      </c>
      <c r="K23" s="315" t="n">
        <v>74</v>
      </c>
      <c r="L23" s="315" t="n">
        <v>241</v>
      </c>
    </row>
    <row r="24" customFormat="false" ht="15.75" hidden="false" customHeight="false" outlineLevel="0" collapsed="false">
      <c r="A24" s="313" t="s">
        <v>691</v>
      </c>
      <c r="B24" s="314" t="n">
        <v>440521</v>
      </c>
      <c r="C24" s="315" t="n">
        <v>88590</v>
      </c>
      <c r="D24" s="315" t="n">
        <v>1249</v>
      </c>
      <c r="E24" s="315" t="n">
        <v>41928</v>
      </c>
      <c r="F24" s="315" t="n">
        <v>33769</v>
      </c>
      <c r="G24" s="315" t="n">
        <v>11644</v>
      </c>
      <c r="H24" s="315" t="n">
        <v>3323</v>
      </c>
      <c r="I24" s="315" t="n">
        <v>346824</v>
      </c>
      <c r="J24" s="315" t="n">
        <v>1549</v>
      </c>
      <c r="K24" s="315" t="n">
        <v>15</v>
      </c>
      <c r="L24" s="315" t="n">
        <v>219</v>
      </c>
    </row>
    <row r="25" customFormat="false" ht="15.75" hidden="false" customHeight="false" outlineLevel="0" collapsed="false">
      <c r="A25" s="313" t="s">
        <v>692</v>
      </c>
      <c r="B25" s="314" t="n">
        <v>433765</v>
      </c>
      <c r="C25" s="315" t="n">
        <v>82217</v>
      </c>
      <c r="D25" s="315" t="n">
        <v>942</v>
      </c>
      <c r="E25" s="315" t="n">
        <v>42191</v>
      </c>
      <c r="F25" s="315" t="n">
        <v>29896</v>
      </c>
      <c r="G25" s="315" t="n">
        <v>9188</v>
      </c>
      <c r="H25" s="315" t="n">
        <v>3031</v>
      </c>
      <c r="I25" s="315" t="n">
        <v>346844</v>
      </c>
      <c r="J25" s="315" t="n">
        <v>1451</v>
      </c>
      <c r="K25" s="315" t="n">
        <v>20</v>
      </c>
      <c r="L25" s="315" t="n">
        <v>203</v>
      </c>
    </row>
    <row r="26" customFormat="false" ht="15.75" hidden="false" customHeight="false" outlineLevel="0" collapsed="false">
      <c r="A26" s="313" t="s">
        <v>693</v>
      </c>
      <c r="B26" s="314" t="n">
        <v>437475</v>
      </c>
      <c r="C26" s="315" t="n">
        <v>92452</v>
      </c>
      <c r="D26" s="315" t="n">
        <v>969</v>
      </c>
      <c r="E26" s="315" t="n">
        <v>46108</v>
      </c>
      <c r="F26" s="315" t="n">
        <v>34958</v>
      </c>
      <c r="G26" s="315" t="n">
        <v>10417</v>
      </c>
      <c r="H26" s="315" t="n">
        <v>2886</v>
      </c>
      <c r="I26" s="315" t="n">
        <v>340524</v>
      </c>
      <c r="J26" s="315" t="n">
        <v>1397</v>
      </c>
      <c r="K26" s="315" t="n">
        <v>15</v>
      </c>
      <c r="L26" s="315" t="n">
        <v>201</v>
      </c>
    </row>
    <row r="27" customFormat="false" ht="15.75" hidden="false" customHeight="false" outlineLevel="0" collapsed="false">
      <c r="A27" s="313" t="s">
        <v>694</v>
      </c>
      <c r="B27" s="314" t="n">
        <v>411179</v>
      </c>
      <c r="C27" s="315" t="n">
        <v>85755</v>
      </c>
      <c r="D27" s="315" t="n">
        <v>1073</v>
      </c>
      <c r="E27" s="315" t="n">
        <v>41937</v>
      </c>
      <c r="F27" s="315" t="n">
        <v>33114</v>
      </c>
      <c r="G27" s="315" t="n">
        <v>9631</v>
      </c>
      <c r="H27" s="315" t="n">
        <v>2885</v>
      </c>
      <c r="I27" s="315" t="n">
        <v>320957</v>
      </c>
      <c r="J27" s="315" t="n">
        <v>1376</v>
      </c>
      <c r="K27" s="315" t="n">
        <v>12</v>
      </c>
      <c r="L27" s="315" t="n">
        <v>194</v>
      </c>
    </row>
    <row r="28" customFormat="false" ht="15.75" hidden="false" customHeight="false" outlineLevel="0" collapsed="false">
      <c r="A28" s="313" t="s">
        <v>695</v>
      </c>
      <c r="B28" s="314" t="n">
        <v>483480</v>
      </c>
      <c r="C28" s="315" t="n">
        <v>109513</v>
      </c>
      <c r="D28" s="315" t="n">
        <v>1867</v>
      </c>
      <c r="E28" s="315" t="n">
        <v>58514</v>
      </c>
      <c r="F28" s="315" t="n">
        <v>37287</v>
      </c>
      <c r="G28" s="315" t="n">
        <v>11845</v>
      </c>
      <c r="H28" s="315" t="n">
        <v>3653</v>
      </c>
      <c r="I28" s="315" t="n">
        <v>368462</v>
      </c>
      <c r="J28" s="315" t="n">
        <v>1566</v>
      </c>
      <c r="K28" s="315" t="n">
        <v>20</v>
      </c>
      <c r="L28" s="315" t="n">
        <v>266</v>
      </c>
    </row>
    <row r="29" customFormat="false" ht="15.75" hidden="false" customHeight="false" outlineLevel="0" collapsed="false">
      <c r="A29" s="313" t="s">
        <v>696</v>
      </c>
      <c r="B29" s="314" t="n">
        <v>492063</v>
      </c>
      <c r="C29" s="315" t="n">
        <v>113182</v>
      </c>
      <c r="D29" s="315" t="n">
        <v>2986</v>
      </c>
      <c r="E29" s="315" t="n">
        <v>54827</v>
      </c>
      <c r="F29" s="315" t="n">
        <v>41760</v>
      </c>
      <c r="G29" s="315" t="n">
        <v>13609</v>
      </c>
      <c r="H29" s="315" t="n">
        <v>3553</v>
      </c>
      <c r="I29" s="315" t="n">
        <v>373251</v>
      </c>
      <c r="J29" s="315" t="n">
        <v>1738</v>
      </c>
      <c r="K29" s="315" t="n">
        <v>19</v>
      </c>
      <c r="L29" s="315" t="n">
        <v>320</v>
      </c>
    </row>
    <row r="30" customFormat="false" ht="15.75" hidden="false" customHeight="false" outlineLevel="0" collapsed="false">
      <c r="A30" s="313" t="s">
        <v>697</v>
      </c>
      <c r="B30" s="314" t="n">
        <v>473958</v>
      </c>
      <c r="C30" s="315" t="n">
        <v>110274</v>
      </c>
      <c r="D30" s="315" t="n">
        <v>1609</v>
      </c>
      <c r="E30" s="315" t="n">
        <v>54316</v>
      </c>
      <c r="F30" s="315" t="n">
        <v>40184</v>
      </c>
      <c r="G30" s="315" t="n">
        <v>14165</v>
      </c>
      <c r="H30" s="315" t="n">
        <v>3178</v>
      </c>
      <c r="I30" s="315" t="n">
        <v>358675</v>
      </c>
      <c r="J30" s="315" t="n">
        <v>1532</v>
      </c>
      <c r="K30" s="315" t="n">
        <v>13</v>
      </c>
      <c r="L30" s="315" t="n">
        <v>285</v>
      </c>
    </row>
    <row r="31" customFormat="false" ht="15.75" hidden="false" customHeight="false" outlineLevel="0" collapsed="false">
      <c r="A31" s="313" t="s">
        <v>698</v>
      </c>
      <c r="B31" s="314" t="n">
        <v>461749</v>
      </c>
      <c r="C31" s="315" t="n">
        <v>99863</v>
      </c>
      <c r="D31" s="315" t="n">
        <v>1218</v>
      </c>
      <c r="E31" s="315" t="n">
        <v>52123</v>
      </c>
      <c r="F31" s="315" t="n">
        <v>34862</v>
      </c>
      <c r="G31" s="315" t="n">
        <v>11659</v>
      </c>
      <c r="H31" s="315" t="n">
        <v>4322</v>
      </c>
      <c r="I31" s="315" t="n">
        <v>355653</v>
      </c>
      <c r="J31" s="315" t="n">
        <v>1645</v>
      </c>
      <c r="K31" s="315" t="n">
        <v>15</v>
      </c>
      <c r="L31" s="315" t="n">
        <v>251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6.5" hidden="false" customHeight="true" outlineLevel="0" collapsed="false">
      <c r="A35" s="313" t="s">
        <v>700</v>
      </c>
      <c r="B35" s="314" t="n">
        <v>475904</v>
      </c>
      <c r="C35" s="315" t="n">
        <v>196651</v>
      </c>
      <c r="D35" s="315" t="n">
        <v>998</v>
      </c>
      <c r="E35" s="315" t="n">
        <v>84030</v>
      </c>
      <c r="F35" s="315" t="n">
        <v>83837</v>
      </c>
      <c r="G35" s="315" t="n">
        <v>27785</v>
      </c>
      <c r="H35" s="315" t="n">
        <v>3020</v>
      </c>
      <c r="I35" s="315" t="n">
        <v>273247</v>
      </c>
      <c r="J35" s="315" t="n">
        <v>2638</v>
      </c>
      <c r="K35" s="315" t="n">
        <v>74</v>
      </c>
      <c r="L35" s="315" t="n">
        <v>274</v>
      </c>
    </row>
    <row r="36" customFormat="false" ht="15.75" hidden="false" customHeight="false" outlineLevel="0" collapsed="false">
      <c r="A36" s="313" t="s">
        <v>701</v>
      </c>
      <c r="B36" s="314" t="n">
        <v>844359</v>
      </c>
      <c r="C36" s="315" t="n">
        <v>353880</v>
      </c>
      <c r="D36" s="315" t="n">
        <v>4596</v>
      </c>
      <c r="E36" s="315" t="n">
        <v>167184</v>
      </c>
      <c r="F36" s="315" t="n">
        <v>131321</v>
      </c>
      <c r="G36" s="315" t="n">
        <v>50778</v>
      </c>
      <c r="H36" s="315" t="n">
        <v>3862</v>
      </c>
      <c r="I36" s="315" t="n">
        <v>484295</v>
      </c>
      <c r="J36" s="315" t="n">
        <v>1798</v>
      </c>
      <c r="K36" s="315" t="n">
        <v>65</v>
      </c>
      <c r="L36" s="315" t="n">
        <v>459</v>
      </c>
    </row>
    <row r="37" customFormat="false" ht="15.75" hidden="false" customHeight="false" outlineLevel="0" collapsed="false">
      <c r="A37" s="313" t="s">
        <v>702</v>
      </c>
      <c r="B37" s="314" t="n">
        <v>116</v>
      </c>
      <c r="C37" s="315" t="n">
        <v>29</v>
      </c>
      <c r="D37" s="315" t="s">
        <v>157</v>
      </c>
      <c r="E37" s="315" t="n">
        <v>7</v>
      </c>
      <c r="F37" s="315" t="n">
        <v>2</v>
      </c>
      <c r="G37" s="315" t="n">
        <v>20</v>
      </c>
      <c r="H37" s="315" t="n">
        <v>1</v>
      </c>
      <c r="I37" s="315" t="n">
        <v>83</v>
      </c>
      <c r="J37" s="315" t="n">
        <v>1</v>
      </c>
      <c r="K37" s="315" t="n">
        <v>1</v>
      </c>
      <c r="L37" s="315" t="n">
        <v>0</v>
      </c>
    </row>
    <row r="38" customFormat="false" ht="15.75" hidden="false" customHeight="false" outlineLevel="0" collapsed="false">
      <c r="A38" s="313" t="s">
        <v>703</v>
      </c>
      <c r="B38" s="314" t="n">
        <v>120943</v>
      </c>
      <c r="C38" s="315" t="n">
        <v>19637</v>
      </c>
      <c r="D38" s="315" t="n">
        <v>519</v>
      </c>
      <c r="E38" s="315" t="n">
        <v>8530</v>
      </c>
      <c r="F38" s="315" t="n">
        <v>9082</v>
      </c>
      <c r="G38" s="315" t="n">
        <v>1506</v>
      </c>
      <c r="H38" s="315" t="n">
        <v>337</v>
      </c>
      <c r="I38" s="315" t="n">
        <v>99985</v>
      </c>
      <c r="J38" s="315" t="n">
        <v>880</v>
      </c>
      <c r="K38" s="315" t="n">
        <v>8</v>
      </c>
      <c r="L38" s="315" t="n">
        <v>96</v>
      </c>
    </row>
    <row r="39" customFormat="false" ht="15.75" hidden="false" customHeight="false" outlineLevel="0" collapsed="false">
      <c r="A39" s="313" t="s">
        <v>704</v>
      </c>
      <c r="B39" s="314" t="n">
        <v>44866</v>
      </c>
      <c r="C39" s="315" t="n">
        <v>22406</v>
      </c>
      <c r="D39" s="315" t="n">
        <v>856</v>
      </c>
      <c r="E39" s="315" t="n">
        <v>10838</v>
      </c>
      <c r="F39" s="315" t="n">
        <v>7369</v>
      </c>
      <c r="G39" s="315" t="n">
        <v>3343</v>
      </c>
      <c r="H39" s="315" t="n">
        <v>0</v>
      </c>
      <c r="I39" s="315" t="n">
        <v>22402</v>
      </c>
      <c r="J39" s="315" t="n">
        <v>11</v>
      </c>
      <c r="K39" s="315" t="s">
        <v>157</v>
      </c>
      <c r="L39" s="315" t="n">
        <v>46</v>
      </c>
    </row>
    <row r="40" customFormat="false" ht="15.75" hidden="false" customHeight="false" outlineLevel="0" collapsed="false">
      <c r="A40" s="313" t="s">
        <v>705</v>
      </c>
      <c r="B40" s="314" t="n">
        <v>1772</v>
      </c>
      <c r="C40" s="315" t="n">
        <v>1105</v>
      </c>
      <c r="D40" s="315" t="n">
        <v>77</v>
      </c>
      <c r="E40" s="315" t="n">
        <v>233</v>
      </c>
      <c r="F40" s="315" t="n">
        <v>374</v>
      </c>
      <c r="G40" s="315" t="n">
        <v>422</v>
      </c>
      <c r="H40" s="315" t="n">
        <v>13</v>
      </c>
      <c r="I40" s="315" t="n">
        <v>610</v>
      </c>
      <c r="J40" s="315" t="n">
        <v>43</v>
      </c>
      <c r="K40" s="315" t="n">
        <v>0</v>
      </c>
      <c r="L40" s="315" t="n">
        <v>0</v>
      </c>
    </row>
    <row r="41" customFormat="false" ht="15.75" hidden="false" customHeight="false" outlineLevel="0" collapsed="false">
      <c r="A41" s="313" t="s">
        <v>706</v>
      </c>
      <c r="B41" s="314" t="n">
        <v>98559</v>
      </c>
      <c r="C41" s="315" t="n">
        <v>19369</v>
      </c>
      <c r="D41" s="315" t="n">
        <v>270</v>
      </c>
      <c r="E41" s="315" t="n">
        <v>12174</v>
      </c>
      <c r="F41" s="315" t="n">
        <v>3565</v>
      </c>
      <c r="G41" s="315" t="n">
        <v>3359</v>
      </c>
      <c r="H41" s="315" t="n">
        <v>155</v>
      </c>
      <c r="I41" s="315" t="n">
        <v>71857</v>
      </c>
      <c r="J41" s="315" t="n">
        <v>6973</v>
      </c>
      <c r="K41" s="315" t="n">
        <v>12</v>
      </c>
      <c r="L41" s="315" t="n">
        <v>192</v>
      </c>
    </row>
    <row r="42" customFormat="false" ht="12" hidden="false" customHeight="true" outlineLevel="0" collapsed="false">
      <c r="A42" s="313" t="s">
        <v>257</v>
      </c>
      <c r="B42" s="314" t="n">
        <v>94898</v>
      </c>
      <c r="C42" s="315" t="n">
        <v>40309</v>
      </c>
      <c r="D42" s="315" t="n">
        <v>2077</v>
      </c>
      <c r="E42" s="315" t="n">
        <v>15662</v>
      </c>
      <c r="F42" s="315" t="n">
        <v>18498</v>
      </c>
      <c r="G42" s="315" t="n">
        <v>4072</v>
      </c>
      <c r="H42" s="315" t="n">
        <v>84</v>
      </c>
      <c r="I42" s="315" t="n">
        <v>54362</v>
      </c>
      <c r="J42" s="315" t="n">
        <v>134</v>
      </c>
      <c r="K42" s="315" t="n">
        <v>3</v>
      </c>
      <c r="L42" s="315" t="n">
        <v>7</v>
      </c>
    </row>
    <row r="43" customFormat="false" ht="15.75" hidden="false" customHeight="false" outlineLevel="0" collapsed="false">
      <c r="A43" s="313" t="s">
        <v>707</v>
      </c>
      <c r="B43" s="314" t="n">
        <v>1351399</v>
      </c>
      <c r="C43" s="315" t="n">
        <v>148930</v>
      </c>
      <c r="D43" s="315" t="n">
        <v>2446</v>
      </c>
      <c r="E43" s="315" t="n">
        <v>87988</v>
      </c>
      <c r="F43" s="315" t="n">
        <v>48932</v>
      </c>
      <c r="G43" s="315" t="n">
        <v>9564</v>
      </c>
      <c r="H43" s="315" t="n">
        <v>10999</v>
      </c>
      <c r="I43" s="315" t="n">
        <v>1190050</v>
      </c>
      <c r="J43" s="315" t="n">
        <v>914</v>
      </c>
      <c r="K43" s="315" t="n">
        <v>9</v>
      </c>
      <c r="L43" s="315" t="n">
        <v>497</v>
      </c>
    </row>
    <row r="44" customFormat="false" ht="15" hidden="false" customHeight="true" outlineLevel="0" collapsed="false">
      <c r="A44" s="313" t="s">
        <v>708</v>
      </c>
      <c r="B44" s="314" t="n">
        <v>1599246</v>
      </c>
      <c r="C44" s="315" t="n">
        <v>179668</v>
      </c>
      <c r="D44" s="315" t="n">
        <v>1999</v>
      </c>
      <c r="E44" s="315" t="n">
        <v>106028</v>
      </c>
      <c r="F44" s="315" t="n">
        <v>55972</v>
      </c>
      <c r="G44" s="315" t="n">
        <v>15669</v>
      </c>
      <c r="H44" s="315" t="n">
        <v>19619</v>
      </c>
      <c r="I44" s="315" t="n">
        <v>1397388</v>
      </c>
      <c r="J44" s="315" t="n">
        <v>1954</v>
      </c>
      <c r="K44" s="315" t="n">
        <v>14</v>
      </c>
      <c r="L44" s="315" t="n">
        <v>603</v>
      </c>
    </row>
    <row r="45" customFormat="false" ht="15.75" hidden="false" customHeight="false" outlineLevel="0" collapsed="false">
      <c r="A45" s="313" t="s">
        <v>709</v>
      </c>
      <c r="B45" s="314" t="n">
        <v>124719</v>
      </c>
      <c r="C45" s="315" t="n">
        <v>32312</v>
      </c>
      <c r="D45" s="315" t="n">
        <v>316</v>
      </c>
      <c r="E45" s="315" t="n">
        <v>13336</v>
      </c>
      <c r="F45" s="315" t="n">
        <v>14235</v>
      </c>
      <c r="G45" s="315" t="n">
        <v>4425</v>
      </c>
      <c r="H45" s="315" t="n">
        <v>219</v>
      </c>
      <c r="I45" s="315" t="n">
        <v>91137</v>
      </c>
      <c r="J45" s="315" t="n">
        <v>818</v>
      </c>
      <c r="K45" s="315" t="n">
        <v>19</v>
      </c>
      <c r="L45" s="315" t="n">
        <v>214</v>
      </c>
    </row>
    <row r="46" customFormat="false" ht="15.75" hidden="false" customHeight="false" outlineLevel="0" collapsed="false">
      <c r="A46" s="313" t="s">
        <v>710</v>
      </c>
      <c r="B46" s="314" t="n">
        <v>3677</v>
      </c>
      <c r="C46" s="315" t="n">
        <v>1989</v>
      </c>
      <c r="D46" s="315" t="n">
        <v>43</v>
      </c>
      <c r="E46" s="315" t="n">
        <v>1235</v>
      </c>
      <c r="F46" s="315" t="n">
        <v>488</v>
      </c>
      <c r="G46" s="315" t="n">
        <v>223</v>
      </c>
      <c r="H46" s="315" t="n">
        <v>44</v>
      </c>
      <c r="I46" s="315" t="n">
        <v>1600</v>
      </c>
      <c r="J46" s="315" t="n">
        <v>42</v>
      </c>
      <c r="K46" s="315" t="n">
        <v>2</v>
      </c>
      <c r="L46" s="315" t="s">
        <v>157</v>
      </c>
    </row>
    <row r="47" customFormat="false" ht="15.75" hidden="false" customHeight="false" outlineLevel="0" collapsed="false">
      <c r="A47" s="313" t="s">
        <v>711</v>
      </c>
      <c r="B47" s="314" t="n">
        <v>55762</v>
      </c>
      <c r="C47" s="315" t="n">
        <v>10635</v>
      </c>
      <c r="D47" s="315" t="n">
        <v>184</v>
      </c>
      <c r="E47" s="315" t="n">
        <v>3732</v>
      </c>
      <c r="F47" s="315" t="n">
        <v>5978</v>
      </c>
      <c r="G47" s="315" t="n">
        <v>741</v>
      </c>
      <c r="H47" s="315" t="n">
        <v>176</v>
      </c>
      <c r="I47" s="315" t="n">
        <v>44621</v>
      </c>
      <c r="J47" s="315" t="n">
        <v>193</v>
      </c>
      <c r="K47" s="315" t="n">
        <v>13</v>
      </c>
      <c r="L47" s="315" t="n">
        <v>124</v>
      </c>
    </row>
    <row r="48" customFormat="false" ht="15.75" hidden="false" customHeight="false" outlineLevel="0" collapsed="false">
      <c r="A48" s="313" t="s">
        <v>712</v>
      </c>
      <c r="B48" s="314" t="n">
        <v>206741</v>
      </c>
      <c r="C48" s="315" t="n">
        <v>1272</v>
      </c>
      <c r="D48" s="315" t="n">
        <v>35</v>
      </c>
      <c r="E48" s="315" t="n">
        <v>970</v>
      </c>
      <c r="F48" s="315" t="n">
        <v>73</v>
      </c>
      <c r="G48" s="315" t="n">
        <v>194</v>
      </c>
      <c r="H48" s="315" t="n">
        <v>7</v>
      </c>
      <c r="I48" s="315" t="n">
        <v>205214</v>
      </c>
      <c r="J48" s="315" t="n">
        <v>98</v>
      </c>
      <c r="K48" s="315" t="n">
        <v>2</v>
      </c>
      <c r="L48" s="315" t="n">
        <v>148</v>
      </c>
    </row>
    <row r="49" customFormat="false" ht="14.25" hidden="false" customHeight="true" outlineLevel="0" collapsed="false">
      <c r="A49" s="313" t="s">
        <v>713</v>
      </c>
      <c r="B49" s="314" t="n">
        <v>232167</v>
      </c>
      <c r="C49" s="315" t="n">
        <v>112482</v>
      </c>
      <c r="D49" s="315" t="n">
        <v>2954</v>
      </c>
      <c r="E49" s="315" t="n">
        <v>48905</v>
      </c>
      <c r="F49" s="315" t="n">
        <v>42827</v>
      </c>
      <c r="G49" s="315" t="n">
        <v>17797</v>
      </c>
      <c r="H49" s="315" t="n">
        <v>636</v>
      </c>
      <c r="I49" s="315" t="n">
        <v>116437</v>
      </c>
      <c r="J49" s="315" t="n">
        <v>2383</v>
      </c>
      <c r="K49" s="315" t="n">
        <v>12</v>
      </c>
      <c r="L49" s="315" t="n">
        <v>216</v>
      </c>
    </row>
    <row r="50" customFormat="false" ht="15.75" hidden="false" customHeight="false" outlineLevel="0" collapsed="false">
      <c r="A50" s="313" t="s">
        <v>714</v>
      </c>
      <c r="B50" s="314" t="n">
        <v>161107</v>
      </c>
      <c r="C50" s="315" t="n">
        <v>19703</v>
      </c>
      <c r="D50" s="315" t="n">
        <v>149</v>
      </c>
      <c r="E50" s="315" t="n">
        <v>7855</v>
      </c>
      <c r="F50" s="315" t="n">
        <v>10296</v>
      </c>
      <c r="G50" s="315" t="n">
        <v>1403</v>
      </c>
      <c r="H50" s="315" t="n">
        <v>142</v>
      </c>
      <c r="I50" s="315" t="n">
        <v>141158</v>
      </c>
      <c r="J50" s="315" t="n">
        <v>81</v>
      </c>
      <c r="K50" s="315" t="n">
        <v>6</v>
      </c>
      <c r="L50" s="315" t="n">
        <v>18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475904</v>
      </c>
      <c r="C54" s="315" t="n">
        <v>196651</v>
      </c>
      <c r="D54" s="315" t="n">
        <v>998</v>
      </c>
      <c r="E54" s="315" t="n">
        <v>84030</v>
      </c>
      <c r="F54" s="315" t="n">
        <v>83837</v>
      </c>
      <c r="G54" s="315" t="n">
        <v>27785</v>
      </c>
      <c r="H54" s="315" t="n">
        <v>3020</v>
      </c>
      <c r="I54" s="315" t="n">
        <v>273247</v>
      </c>
      <c r="J54" s="315" t="n">
        <v>2638</v>
      </c>
      <c r="K54" s="315" t="n">
        <v>74</v>
      </c>
      <c r="L54" s="315" t="n">
        <v>274</v>
      </c>
    </row>
    <row r="55" customFormat="false" ht="15.75" hidden="false" customHeight="false" outlineLevel="0" collapsed="false">
      <c r="A55" s="316" t="s">
        <v>715</v>
      </c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5.75" hidden="false" customHeight="false" outlineLevel="0" collapsed="false">
      <c r="A56" s="313" t="s">
        <v>687</v>
      </c>
      <c r="B56" s="314" t="n">
        <v>41030</v>
      </c>
      <c r="C56" s="315" t="n">
        <v>17063</v>
      </c>
      <c r="D56" s="315" t="n">
        <v>97</v>
      </c>
      <c r="E56" s="315" t="n">
        <v>7153</v>
      </c>
      <c r="F56" s="315" t="n">
        <v>7433</v>
      </c>
      <c r="G56" s="315" t="n">
        <v>2379</v>
      </c>
      <c r="H56" s="315" t="n">
        <v>227</v>
      </c>
      <c r="I56" s="315" t="n">
        <v>23578</v>
      </c>
      <c r="J56" s="315" t="n">
        <v>140</v>
      </c>
      <c r="K56" s="315" t="n">
        <v>3</v>
      </c>
      <c r="L56" s="315" t="n">
        <v>19</v>
      </c>
    </row>
    <row r="57" customFormat="false" ht="15.75" hidden="false" customHeight="false" outlineLevel="0" collapsed="false">
      <c r="A57" s="313" t="s">
        <v>688</v>
      </c>
      <c r="B57" s="314" t="n">
        <v>36266</v>
      </c>
      <c r="C57" s="315" t="n">
        <v>14596</v>
      </c>
      <c r="D57" s="315" t="n">
        <v>81</v>
      </c>
      <c r="E57" s="315" t="n">
        <v>6234</v>
      </c>
      <c r="F57" s="315" t="n">
        <v>6088</v>
      </c>
      <c r="G57" s="315" t="n">
        <v>2193</v>
      </c>
      <c r="H57" s="315" t="n">
        <v>209</v>
      </c>
      <c r="I57" s="315" t="n">
        <v>21117</v>
      </c>
      <c r="J57" s="315" t="n">
        <v>326</v>
      </c>
      <c r="K57" s="315" t="n">
        <v>2</v>
      </c>
      <c r="L57" s="315" t="n">
        <v>16</v>
      </c>
    </row>
    <row r="58" customFormat="false" ht="15.75" hidden="false" customHeight="false" outlineLevel="0" collapsed="false">
      <c r="A58" s="313" t="s">
        <v>689</v>
      </c>
      <c r="B58" s="314" t="n">
        <v>39853</v>
      </c>
      <c r="C58" s="315" t="n">
        <v>16227</v>
      </c>
      <c r="D58" s="315" t="n">
        <v>92</v>
      </c>
      <c r="E58" s="315" t="n">
        <v>6507</v>
      </c>
      <c r="F58" s="315" t="n">
        <v>7224</v>
      </c>
      <c r="G58" s="315" t="n">
        <v>2404</v>
      </c>
      <c r="H58" s="315" t="n">
        <v>251</v>
      </c>
      <c r="I58" s="315" t="n">
        <v>23196</v>
      </c>
      <c r="J58" s="315" t="n">
        <v>152</v>
      </c>
      <c r="K58" s="315" t="n">
        <v>5</v>
      </c>
      <c r="L58" s="315" t="n">
        <v>23</v>
      </c>
    </row>
    <row r="59" customFormat="false" ht="15.75" hidden="false" customHeight="false" outlineLevel="0" collapsed="false">
      <c r="A59" s="313" t="s">
        <v>690</v>
      </c>
      <c r="B59" s="314" t="n">
        <v>38277</v>
      </c>
      <c r="C59" s="315" t="n">
        <v>15222</v>
      </c>
      <c r="D59" s="315" t="n">
        <v>66</v>
      </c>
      <c r="E59" s="315" t="n">
        <v>6166</v>
      </c>
      <c r="F59" s="315" t="n">
        <v>6782</v>
      </c>
      <c r="G59" s="315" t="n">
        <v>2208</v>
      </c>
      <c r="H59" s="315" t="n">
        <v>281</v>
      </c>
      <c r="I59" s="315" t="n">
        <v>22366</v>
      </c>
      <c r="J59" s="315" t="n">
        <v>358</v>
      </c>
      <c r="K59" s="315" t="n">
        <v>30</v>
      </c>
      <c r="L59" s="315" t="n">
        <v>22</v>
      </c>
    </row>
    <row r="60" customFormat="false" ht="15.75" hidden="false" customHeight="false" outlineLevel="0" collapsed="false">
      <c r="A60" s="313" t="s">
        <v>691</v>
      </c>
      <c r="B60" s="314" t="n">
        <v>38067</v>
      </c>
      <c r="C60" s="315" t="n">
        <v>15174</v>
      </c>
      <c r="D60" s="315" t="n">
        <v>74</v>
      </c>
      <c r="E60" s="315" t="n">
        <v>6051</v>
      </c>
      <c r="F60" s="315" t="n">
        <v>6769</v>
      </c>
      <c r="G60" s="315" t="n">
        <v>2281</v>
      </c>
      <c r="H60" s="315" t="n">
        <v>234</v>
      </c>
      <c r="I60" s="315" t="n">
        <v>22409</v>
      </c>
      <c r="J60" s="315" t="n">
        <v>224</v>
      </c>
      <c r="K60" s="315" t="n">
        <v>3</v>
      </c>
      <c r="L60" s="315" t="n">
        <v>21</v>
      </c>
    </row>
    <row r="61" customFormat="false" ht="15.75" hidden="false" customHeight="false" outlineLevel="0" collapsed="false">
      <c r="A61" s="313" t="s">
        <v>692</v>
      </c>
      <c r="B61" s="314" t="n">
        <v>37647</v>
      </c>
      <c r="C61" s="315" t="n">
        <v>14067</v>
      </c>
      <c r="D61" s="315" t="n">
        <v>60</v>
      </c>
      <c r="E61" s="315" t="n">
        <v>6153</v>
      </c>
      <c r="F61" s="315" t="n">
        <v>6071</v>
      </c>
      <c r="G61" s="315" t="n">
        <v>1783</v>
      </c>
      <c r="H61" s="315" t="n">
        <v>212</v>
      </c>
      <c r="I61" s="315" t="n">
        <v>23148</v>
      </c>
      <c r="J61" s="315" t="n">
        <v>194</v>
      </c>
      <c r="K61" s="315" t="n">
        <v>6</v>
      </c>
      <c r="L61" s="315" t="n">
        <v>20</v>
      </c>
    </row>
    <row r="62" customFormat="false" ht="15.75" hidden="false" customHeight="false" outlineLevel="0" collapsed="false">
      <c r="A62" s="313" t="s">
        <v>693</v>
      </c>
      <c r="B62" s="314" t="n">
        <v>37109</v>
      </c>
      <c r="C62" s="315" t="n">
        <v>15846</v>
      </c>
      <c r="D62" s="315" t="n">
        <v>59</v>
      </c>
      <c r="E62" s="315" t="n">
        <v>6757</v>
      </c>
      <c r="F62" s="315" t="n">
        <v>6951</v>
      </c>
      <c r="G62" s="315" t="n">
        <v>2079</v>
      </c>
      <c r="H62" s="315" t="n">
        <v>207</v>
      </c>
      <c r="I62" s="315" t="n">
        <v>20860</v>
      </c>
      <c r="J62" s="315" t="n">
        <v>172</v>
      </c>
      <c r="K62" s="315" t="n">
        <v>4</v>
      </c>
      <c r="L62" s="315" t="n">
        <v>21</v>
      </c>
    </row>
    <row r="63" customFormat="false" ht="15.75" hidden="false" customHeight="false" outlineLevel="0" collapsed="false">
      <c r="A63" s="313" t="s">
        <v>694</v>
      </c>
      <c r="B63" s="314" t="n">
        <v>35270</v>
      </c>
      <c r="C63" s="315" t="n">
        <v>14933</v>
      </c>
      <c r="D63" s="315" t="n">
        <v>67</v>
      </c>
      <c r="E63" s="315" t="n">
        <v>6123</v>
      </c>
      <c r="F63" s="315" t="n">
        <v>6794</v>
      </c>
      <c r="G63" s="315" t="n">
        <v>1950</v>
      </c>
      <c r="H63" s="315" t="n">
        <v>195</v>
      </c>
      <c r="I63" s="315" t="n">
        <v>19965</v>
      </c>
      <c r="J63" s="315" t="n">
        <v>151</v>
      </c>
      <c r="K63" s="315" t="n">
        <v>3</v>
      </c>
      <c r="L63" s="315" t="n">
        <v>24</v>
      </c>
    </row>
    <row r="64" customFormat="false" ht="15.75" hidden="false" customHeight="false" outlineLevel="0" collapsed="false">
      <c r="A64" s="313" t="s">
        <v>695</v>
      </c>
      <c r="B64" s="314" t="n">
        <v>43203</v>
      </c>
      <c r="C64" s="315" t="n">
        <v>18237</v>
      </c>
      <c r="D64" s="315" t="n">
        <v>95</v>
      </c>
      <c r="E64" s="315" t="n">
        <v>8389</v>
      </c>
      <c r="F64" s="315" t="n">
        <v>7252</v>
      </c>
      <c r="G64" s="315" t="n">
        <v>2502</v>
      </c>
      <c r="H64" s="315" t="n">
        <v>270</v>
      </c>
      <c r="I64" s="315" t="n">
        <v>24454</v>
      </c>
      <c r="J64" s="315" t="n">
        <v>207</v>
      </c>
      <c r="K64" s="315" t="n">
        <v>5</v>
      </c>
      <c r="L64" s="315" t="n">
        <v>31</v>
      </c>
    </row>
    <row r="65" customFormat="false" ht="15.75" hidden="false" customHeight="false" outlineLevel="0" collapsed="false">
      <c r="A65" s="313" t="s">
        <v>696</v>
      </c>
      <c r="B65" s="314" t="n">
        <v>44175</v>
      </c>
      <c r="C65" s="315" t="n">
        <v>19095</v>
      </c>
      <c r="D65" s="315" t="n">
        <v>117</v>
      </c>
      <c r="E65" s="315" t="n">
        <v>8257</v>
      </c>
      <c r="F65" s="315" t="n">
        <v>7937</v>
      </c>
      <c r="G65" s="315" t="n">
        <v>2783</v>
      </c>
      <c r="H65" s="315" t="n">
        <v>293</v>
      </c>
      <c r="I65" s="315" t="n">
        <v>24502</v>
      </c>
      <c r="J65" s="315" t="n">
        <v>248</v>
      </c>
      <c r="K65" s="315" t="n">
        <v>7</v>
      </c>
      <c r="L65" s="315" t="n">
        <v>31</v>
      </c>
    </row>
    <row r="66" customFormat="false" ht="15.75" hidden="false" customHeight="false" outlineLevel="0" collapsed="false">
      <c r="A66" s="313" t="s">
        <v>697</v>
      </c>
      <c r="B66" s="314" t="n">
        <v>42556</v>
      </c>
      <c r="C66" s="315" t="n">
        <v>18534</v>
      </c>
      <c r="D66" s="315" t="n">
        <v>98</v>
      </c>
      <c r="E66" s="315" t="n">
        <v>8114</v>
      </c>
      <c r="F66" s="315" t="n">
        <v>7526</v>
      </c>
      <c r="G66" s="315" t="n">
        <v>2796</v>
      </c>
      <c r="H66" s="315" t="n">
        <v>265</v>
      </c>
      <c r="I66" s="315" t="n">
        <v>23516</v>
      </c>
      <c r="J66" s="315" t="n">
        <v>209</v>
      </c>
      <c r="K66" s="315" t="n">
        <v>4</v>
      </c>
      <c r="L66" s="315" t="n">
        <v>30</v>
      </c>
    </row>
    <row r="67" customFormat="false" ht="15.75" hidden="false" customHeight="false" outlineLevel="0" collapsed="false">
      <c r="A67" s="313" t="s">
        <v>698</v>
      </c>
      <c r="B67" s="314" t="n">
        <v>42458</v>
      </c>
      <c r="C67" s="315" t="n">
        <v>17659</v>
      </c>
      <c r="D67" s="315" t="n">
        <v>94</v>
      </c>
      <c r="E67" s="315" t="n">
        <v>8126</v>
      </c>
      <c r="F67" s="315" t="n">
        <v>7011</v>
      </c>
      <c r="G67" s="315" t="n">
        <v>2428</v>
      </c>
      <c r="H67" s="315" t="n">
        <v>375</v>
      </c>
      <c r="I67" s="315" t="n">
        <v>24147</v>
      </c>
      <c r="J67" s="315" t="n">
        <v>257</v>
      </c>
      <c r="K67" s="315" t="n">
        <v>3</v>
      </c>
      <c r="L67" s="315" t="n">
        <v>1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844359</v>
      </c>
      <c r="C71" s="315" t="n">
        <v>353880</v>
      </c>
      <c r="D71" s="315" t="n">
        <v>4596</v>
      </c>
      <c r="E71" s="315" t="n">
        <v>167184</v>
      </c>
      <c r="F71" s="315" t="n">
        <v>131321</v>
      </c>
      <c r="G71" s="315" t="n">
        <v>50778</v>
      </c>
      <c r="H71" s="315" t="n">
        <v>3862</v>
      </c>
      <c r="I71" s="315" t="n">
        <v>484295</v>
      </c>
      <c r="J71" s="315" t="n">
        <v>1798</v>
      </c>
      <c r="K71" s="315" t="n">
        <v>65</v>
      </c>
      <c r="L71" s="315" t="n">
        <v>459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73637</v>
      </c>
      <c r="C73" s="315" t="n">
        <v>30806</v>
      </c>
      <c r="D73" s="315" t="n">
        <v>383</v>
      </c>
      <c r="E73" s="315" t="n">
        <v>13953</v>
      </c>
      <c r="F73" s="315" t="n">
        <v>12101</v>
      </c>
      <c r="G73" s="315" t="n">
        <v>4368</v>
      </c>
      <c r="H73" s="315" t="n">
        <v>251</v>
      </c>
      <c r="I73" s="315" t="n">
        <v>42448</v>
      </c>
      <c r="J73" s="315" t="n">
        <v>91</v>
      </c>
      <c r="K73" s="315" t="n">
        <v>2</v>
      </c>
      <c r="L73" s="315" t="n">
        <v>40</v>
      </c>
    </row>
    <row r="74" customFormat="false" ht="15.75" hidden="false" customHeight="false" outlineLevel="0" collapsed="false">
      <c r="A74" s="313" t="s">
        <v>688</v>
      </c>
      <c r="B74" s="314" t="n">
        <v>65901</v>
      </c>
      <c r="C74" s="315" t="n">
        <v>26511</v>
      </c>
      <c r="D74" s="315" t="n">
        <v>447</v>
      </c>
      <c r="E74" s="315" t="n">
        <v>12274</v>
      </c>
      <c r="F74" s="315" t="n">
        <v>9817</v>
      </c>
      <c r="G74" s="315" t="n">
        <v>3973</v>
      </c>
      <c r="H74" s="315" t="n">
        <v>265</v>
      </c>
      <c r="I74" s="315" t="n">
        <v>38873</v>
      </c>
      <c r="J74" s="315" t="n">
        <v>214</v>
      </c>
      <c r="K74" s="315" t="n">
        <v>3</v>
      </c>
      <c r="L74" s="315" t="n">
        <v>35</v>
      </c>
    </row>
    <row r="75" customFormat="false" ht="15.75" hidden="false" customHeight="false" outlineLevel="0" collapsed="false">
      <c r="A75" s="313" t="s">
        <v>689</v>
      </c>
      <c r="B75" s="314" t="n">
        <v>70919</v>
      </c>
      <c r="C75" s="315" t="n">
        <v>29428</v>
      </c>
      <c r="D75" s="315" t="n">
        <v>492</v>
      </c>
      <c r="E75" s="315" t="n">
        <v>13400</v>
      </c>
      <c r="F75" s="315" t="n">
        <v>11110</v>
      </c>
      <c r="G75" s="315" t="n">
        <v>4426</v>
      </c>
      <c r="H75" s="315" t="n">
        <v>269</v>
      </c>
      <c r="I75" s="315" t="n">
        <v>41060</v>
      </c>
      <c r="J75" s="315" t="n">
        <v>118</v>
      </c>
      <c r="K75" s="315" t="n">
        <v>4</v>
      </c>
      <c r="L75" s="315" t="n">
        <v>39</v>
      </c>
    </row>
    <row r="76" customFormat="false" ht="15.75" hidden="false" customHeight="false" outlineLevel="0" collapsed="false">
      <c r="A76" s="313" t="s">
        <v>690</v>
      </c>
      <c r="B76" s="314" t="n">
        <v>70486</v>
      </c>
      <c r="C76" s="315" t="n">
        <v>28040</v>
      </c>
      <c r="D76" s="315" t="n">
        <v>383</v>
      </c>
      <c r="E76" s="315" t="n">
        <v>12996</v>
      </c>
      <c r="F76" s="315" t="n">
        <v>10502</v>
      </c>
      <c r="G76" s="315" t="n">
        <v>4158</v>
      </c>
      <c r="H76" s="315" t="n">
        <v>385</v>
      </c>
      <c r="I76" s="315" t="n">
        <v>41740</v>
      </c>
      <c r="J76" s="315" t="n">
        <v>261</v>
      </c>
      <c r="K76" s="315" t="n">
        <v>20</v>
      </c>
      <c r="L76" s="315" t="n">
        <v>41</v>
      </c>
    </row>
    <row r="77" customFormat="false" ht="15.75" hidden="false" customHeight="false" outlineLevel="0" collapsed="false">
      <c r="A77" s="313" t="s">
        <v>691</v>
      </c>
      <c r="B77" s="314" t="n">
        <v>70284</v>
      </c>
      <c r="C77" s="315" t="n">
        <v>29609</v>
      </c>
      <c r="D77" s="315" t="n">
        <v>384</v>
      </c>
      <c r="E77" s="315" t="n">
        <v>13322</v>
      </c>
      <c r="F77" s="315" t="n">
        <v>11405</v>
      </c>
      <c r="G77" s="315" t="n">
        <v>4497</v>
      </c>
      <c r="H77" s="315" t="n">
        <v>275</v>
      </c>
      <c r="I77" s="315" t="n">
        <v>40233</v>
      </c>
      <c r="J77" s="315" t="n">
        <v>128</v>
      </c>
      <c r="K77" s="315" t="n">
        <v>5</v>
      </c>
      <c r="L77" s="315" t="n">
        <v>34</v>
      </c>
    </row>
    <row r="78" customFormat="false" ht="15.75" hidden="false" customHeight="false" outlineLevel="0" collapsed="false">
      <c r="A78" s="313" t="s">
        <v>692</v>
      </c>
      <c r="B78" s="314" t="n">
        <v>68050</v>
      </c>
      <c r="C78" s="315" t="n">
        <v>26674</v>
      </c>
      <c r="D78" s="315" t="n">
        <v>329</v>
      </c>
      <c r="E78" s="315" t="n">
        <v>13201</v>
      </c>
      <c r="F78" s="315" t="n">
        <v>9506</v>
      </c>
      <c r="G78" s="315" t="n">
        <v>3638</v>
      </c>
      <c r="H78" s="315" t="n">
        <v>273</v>
      </c>
      <c r="I78" s="315" t="n">
        <v>40915</v>
      </c>
      <c r="J78" s="315" t="n">
        <v>152</v>
      </c>
      <c r="K78" s="315" t="n">
        <v>5</v>
      </c>
      <c r="L78" s="315" t="n">
        <v>30</v>
      </c>
    </row>
    <row r="79" customFormat="false" ht="15.75" hidden="false" customHeight="false" outlineLevel="0" collapsed="false">
      <c r="A79" s="313" t="s">
        <v>693</v>
      </c>
      <c r="B79" s="314" t="n">
        <v>71747</v>
      </c>
      <c r="C79" s="315" t="n">
        <v>30525</v>
      </c>
      <c r="D79" s="315" t="n">
        <v>325</v>
      </c>
      <c r="E79" s="315" t="n">
        <v>13978</v>
      </c>
      <c r="F79" s="315" t="n">
        <v>11763</v>
      </c>
      <c r="G79" s="315" t="n">
        <v>4459</v>
      </c>
      <c r="H79" s="315" t="n">
        <v>277</v>
      </c>
      <c r="I79" s="315" t="n">
        <v>40774</v>
      </c>
      <c r="J79" s="315" t="n">
        <v>129</v>
      </c>
      <c r="K79" s="315" t="n">
        <v>6</v>
      </c>
      <c r="L79" s="315" t="n">
        <v>36</v>
      </c>
    </row>
    <row r="80" customFormat="false" ht="15.75" hidden="false" customHeight="false" outlineLevel="0" collapsed="false">
      <c r="A80" s="313" t="s">
        <v>694</v>
      </c>
      <c r="B80" s="314" t="n">
        <v>61935</v>
      </c>
      <c r="C80" s="315" t="n">
        <v>26958</v>
      </c>
      <c r="D80" s="315" t="n">
        <v>274</v>
      </c>
      <c r="E80" s="315" t="n">
        <v>12502</v>
      </c>
      <c r="F80" s="315" t="n">
        <v>10375</v>
      </c>
      <c r="G80" s="315" t="n">
        <v>3807</v>
      </c>
      <c r="H80" s="315" t="n">
        <v>245</v>
      </c>
      <c r="I80" s="315" t="n">
        <v>34596</v>
      </c>
      <c r="J80" s="315" t="n">
        <v>102</v>
      </c>
      <c r="K80" s="315" t="n">
        <v>3</v>
      </c>
      <c r="L80" s="315" t="n">
        <v>32</v>
      </c>
    </row>
    <row r="81" customFormat="false" ht="15.75" hidden="false" customHeight="false" outlineLevel="0" collapsed="false">
      <c r="A81" s="313" t="s">
        <v>695</v>
      </c>
      <c r="B81" s="314" t="n">
        <v>74755</v>
      </c>
      <c r="C81" s="315" t="n">
        <v>32103</v>
      </c>
      <c r="D81" s="315" t="n">
        <v>411</v>
      </c>
      <c r="E81" s="315" t="n">
        <v>15982</v>
      </c>
      <c r="F81" s="315" t="n">
        <v>11258</v>
      </c>
      <c r="G81" s="315" t="n">
        <v>4452</v>
      </c>
      <c r="H81" s="315" t="n">
        <v>361</v>
      </c>
      <c r="I81" s="315" t="n">
        <v>42096</v>
      </c>
      <c r="J81" s="315" t="n">
        <v>146</v>
      </c>
      <c r="K81" s="315" t="n">
        <v>6</v>
      </c>
      <c r="L81" s="315" t="n">
        <v>43</v>
      </c>
    </row>
    <row r="82" customFormat="false" ht="15.75" hidden="false" customHeight="false" outlineLevel="0" collapsed="false">
      <c r="A82" s="313" t="s">
        <v>696</v>
      </c>
      <c r="B82" s="314" t="n">
        <v>73277</v>
      </c>
      <c r="C82" s="315" t="n">
        <v>31821</v>
      </c>
      <c r="D82" s="315" t="n">
        <v>416</v>
      </c>
      <c r="E82" s="315" t="n">
        <v>15136</v>
      </c>
      <c r="F82" s="315" t="n">
        <v>11738</v>
      </c>
      <c r="G82" s="315" t="n">
        <v>4531</v>
      </c>
      <c r="H82" s="315" t="n">
        <v>375</v>
      </c>
      <c r="I82" s="315" t="n">
        <v>40868</v>
      </c>
      <c r="J82" s="315" t="n">
        <v>159</v>
      </c>
      <c r="K82" s="315" t="n">
        <v>4</v>
      </c>
      <c r="L82" s="315" t="n">
        <v>50</v>
      </c>
    </row>
    <row r="83" customFormat="false" ht="15.75" hidden="false" customHeight="false" outlineLevel="0" collapsed="false">
      <c r="A83" s="313" t="s">
        <v>697</v>
      </c>
      <c r="B83" s="314" t="n">
        <v>69817</v>
      </c>
      <c r="C83" s="315" t="n">
        <v>30710</v>
      </c>
      <c r="D83" s="315" t="n">
        <v>375</v>
      </c>
      <c r="E83" s="315" t="n">
        <v>14776</v>
      </c>
      <c r="F83" s="315" t="n">
        <v>11138</v>
      </c>
      <c r="G83" s="315" t="n">
        <v>4421</v>
      </c>
      <c r="H83" s="315" t="n">
        <v>307</v>
      </c>
      <c r="I83" s="315" t="n">
        <v>38610</v>
      </c>
      <c r="J83" s="315" t="n">
        <v>145</v>
      </c>
      <c r="K83" s="315" t="n">
        <v>3</v>
      </c>
      <c r="L83" s="315" t="n">
        <v>43</v>
      </c>
    </row>
    <row r="84" customFormat="false" ht="15.75" hidden="false" customHeight="false" outlineLevel="0" collapsed="false">
      <c r="A84" s="313" t="s">
        <v>698</v>
      </c>
      <c r="B84" s="314" t="n">
        <v>73534</v>
      </c>
      <c r="C84" s="315" t="n">
        <v>30696</v>
      </c>
      <c r="D84" s="315" t="n">
        <v>378</v>
      </c>
      <c r="E84" s="315" t="n">
        <v>15661</v>
      </c>
      <c r="F84" s="315" t="n">
        <v>10610</v>
      </c>
      <c r="G84" s="315" t="n">
        <v>4047</v>
      </c>
      <c r="H84" s="315" t="n">
        <v>578</v>
      </c>
      <c r="I84" s="315" t="n">
        <v>42066</v>
      </c>
      <c r="J84" s="315" t="n">
        <v>152</v>
      </c>
      <c r="K84" s="315" t="n">
        <v>5</v>
      </c>
      <c r="L84" s="315" t="n">
        <v>36</v>
      </c>
    </row>
    <row r="86" customFormat="false" ht="15.75" hidden="false" customHeight="true" outlineLevel="0" collapsed="false">
      <c r="A86" s="316" t="s">
        <v>716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7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8" customFormat="false" ht="15.75" hidden="false" customHeight="true" outlineLevel="0" collapsed="false">
      <c r="A88" s="316" t="s">
        <v>718</v>
      </c>
      <c r="B88" s="316"/>
      <c r="C88" s="316"/>
      <c r="D88" s="316"/>
      <c r="E88" s="316"/>
      <c r="F88" s="316"/>
      <c r="G88" s="316"/>
      <c r="H88" s="316"/>
      <c r="I88" s="316"/>
      <c r="J88" s="316"/>
      <c r="K88" s="316"/>
    </row>
    <row r="90" customFormat="false" ht="15.75" hidden="false" customHeight="false" outlineLevel="0" collapsed="false">
      <c r="A90" s="295" t="s">
        <v>244</v>
      </c>
      <c r="B90" s="295"/>
      <c r="C90" s="295"/>
      <c r="D90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8:K88"/>
    <mergeCell ref="A90:D90"/>
  </mergeCells>
  <printOptions headings="false" gridLines="false" gridLinesSet="true" horizontalCentered="false" verticalCentered="false"/>
  <pageMargins left="0.670138888888889" right="0.470138888888889" top="0.5" bottom="0.5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85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5.99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46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247</v>
      </c>
      <c r="F5" s="65" t="s">
        <v>248</v>
      </c>
      <c r="G5" s="65" t="s">
        <v>249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5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5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105" t="s">
        <v>250</v>
      </c>
      <c r="H8" s="106" t="s">
        <v>251</v>
      </c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105"/>
      <c r="H9" s="65" t="s">
        <v>252</v>
      </c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105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74" t="n">
        <v>4315600</v>
      </c>
      <c r="F11" s="74" t="n">
        <v>3332600</v>
      </c>
      <c r="G11" s="74" t="n">
        <v>6340100</v>
      </c>
      <c r="H11" s="74" t="n">
        <v>4427200</v>
      </c>
      <c r="I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3213580</v>
      </c>
      <c r="G12" s="59" t="n">
        <v>6242376</v>
      </c>
      <c r="H12" s="59" t="n">
        <v>4371958</v>
      </c>
      <c r="I12" s="59"/>
      <c r="J12" s="59"/>
      <c r="K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6</v>
      </c>
      <c r="G13" s="77" t="n">
        <v>-1.5</v>
      </c>
      <c r="H13" s="77" t="n">
        <v>-1.2</v>
      </c>
      <c r="I13" s="70"/>
    </row>
    <row r="14" customFormat="false" ht="21" hidden="false" customHeight="true" outlineLevel="0" collapsed="false">
      <c r="A14" s="70"/>
      <c r="B14" s="79" t="s">
        <v>253</v>
      </c>
      <c r="C14" s="72" t="s">
        <v>216</v>
      </c>
      <c r="D14" s="80"/>
      <c r="E14" s="74" t="n">
        <v>361500</v>
      </c>
      <c r="F14" s="74" t="n">
        <v>258900</v>
      </c>
      <c r="G14" s="74" t="n">
        <v>550900</v>
      </c>
      <c r="H14" s="74" t="n">
        <v>410000</v>
      </c>
      <c r="I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245497</v>
      </c>
      <c r="G15" s="59" t="n">
        <v>543108</v>
      </c>
      <c r="H15" s="59" t="n">
        <v>398290</v>
      </c>
      <c r="I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5.2</v>
      </c>
      <c r="G16" s="77" t="n">
        <v>-1.4</v>
      </c>
      <c r="H16" s="77" t="n">
        <v>-2.9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80"/>
      <c r="E17" s="74" t="n">
        <v>1117600</v>
      </c>
      <c r="F17" s="74" t="n">
        <v>937800</v>
      </c>
      <c r="G17" s="74" t="n">
        <v>1840400</v>
      </c>
      <c r="H17" s="74" t="n">
        <v>1384600</v>
      </c>
      <c r="I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877038</v>
      </c>
      <c r="G18" s="59" t="n">
        <v>1803570</v>
      </c>
      <c r="H18" s="59" t="n">
        <v>1326612</v>
      </c>
      <c r="I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6.5</v>
      </c>
      <c r="G19" s="77" t="n">
        <v>-2</v>
      </c>
      <c r="H19" s="77" t="n">
        <v>-4.2</v>
      </c>
      <c r="I19" s="70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74" t="n">
        <v>100</v>
      </c>
      <c r="F20" s="74" t="n">
        <v>100</v>
      </c>
      <c r="G20" s="74" t="n">
        <v>300</v>
      </c>
      <c r="H20" s="74" t="n">
        <v>10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76</v>
      </c>
      <c r="G21" s="59" t="n">
        <v>224</v>
      </c>
      <c r="H21" s="59" t="n">
        <v>123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74" t="n">
        <v>177800</v>
      </c>
      <c r="F22" s="74" t="n">
        <v>123500</v>
      </c>
      <c r="G22" s="74" t="n">
        <v>322100</v>
      </c>
      <c r="H22" s="74" t="n">
        <v>182100</v>
      </c>
      <c r="I22" s="70"/>
    </row>
    <row r="23" customFormat="false" ht="11.8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20459</v>
      </c>
      <c r="G23" s="59" t="n">
        <v>317038</v>
      </c>
      <c r="H23" s="59" t="n">
        <v>181472</v>
      </c>
      <c r="I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2.4</v>
      </c>
      <c r="G24" s="77" t="n">
        <v>-1.6</v>
      </c>
      <c r="H24" s="77" t="n">
        <v>-0.4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74" t="n">
        <v>3300</v>
      </c>
      <c r="F25" s="74" t="n">
        <v>2800</v>
      </c>
      <c r="G25" s="74" t="n">
        <v>5900</v>
      </c>
      <c r="H25" s="74" t="n">
        <v>33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2679</v>
      </c>
      <c r="G26" s="59" t="n">
        <v>5590</v>
      </c>
      <c r="H26" s="59" t="n">
        <v>3384</v>
      </c>
      <c r="I26" s="70"/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74" t="n">
        <v>2100</v>
      </c>
      <c r="F27" s="74" t="n">
        <v>2400</v>
      </c>
      <c r="G27" s="74" t="n">
        <v>3700</v>
      </c>
      <c r="H27" s="74" t="n">
        <v>12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2097</v>
      </c>
      <c r="G28" s="59" t="n">
        <v>3338</v>
      </c>
      <c r="H28" s="59" t="n">
        <v>1087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74" t="n">
        <v>143800</v>
      </c>
      <c r="F29" s="74" t="n">
        <v>119200</v>
      </c>
      <c r="G29" s="74" t="n">
        <v>248200</v>
      </c>
      <c r="H29" s="74" t="n">
        <v>160600</v>
      </c>
      <c r="I29" s="70"/>
    </row>
    <row r="30" customFormat="false" ht="14.2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114527</v>
      </c>
      <c r="G30" s="59" t="n">
        <v>249213</v>
      </c>
      <c r="H30" s="59" t="n">
        <v>161561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3.9</v>
      </c>
      <c r="G31" s="77" t="n">
        <v>0.4</v>
      </c>
      <c r="H31" s="77" t="n">
        <v>0.6</v>
      </c>
      <c r="I31" s="70"/>
    </row>
    <row r="32" customFormat="false" ht="21" hidden="false" customHeight="true" outlineLevel="0" collapsed="false">
      <c r="A32" s="70"/>
      <c r="B32" s="89" t="s">
        <v>257</v>
      </c>
      <c r="C32" s="72" t="s">
        <v>216</v>
      </c>
      <c r="D32" s="73"/>
      <c r="E32" s="74" t="n">
        <v>168200</v>
      </c>
      <c r="F32" s="74" t="n">
        <v>113800</v>
      </c>
      <c r="G32" s="74" t="n">
        <v>295900</v>
      </c>
      <c r="H32" s="74" t="n">
        <v>183900</v>
      </c>
      <c r="I32" s="70"/>
    </row>
    <row r="33" customFormat="false" ht="14.2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112411</v>
      </c>
      <c r="G33" s="59" t="n">
        <v>289201</v>
      </c>
      <c r="H33" s="59" t="n">
        <v>182210</v>
      </c>
      <c r="I33" s="70"/>
    </row>
    <row r="34" customFormat="false" ht="11.2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1.2</v>
      </c>
      <c r="G34" s="77" t="n">
        <v>-2.3</v>
      </c>
      <c r="H34" s="77" t="n">
        <v>-0.9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74" t="n">
        <v>958300</v>
      </c>
      <c r="F35" s="74" t="n">
        <v>707800</v>
      </c>
      <c r="G35" s="74" t="n">
        <v>1053400</v>
      </c>
      <c r="H35" s="74" t="n">
        <v>738500</v>
      </c>
      <c r="I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694638</v>
      </c>
      <c r="G36" s="59" t="n">
        <v>1038969</v>
      </c>
      <c r="H36" s="59" t="n">
        <v>748056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1.9</v>
      </c>
      <c r="G37" s="77" t="n">
        <v>-1.4</v>
      </c>
      <c r="H37" s="77" t="n">
        <v>1.3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74" t="n">
        <v>482700</v>
      </c>
      <c r="F38" s="74" t="n">
        <v>384200</v>
      </c>
      <c r="G38" s="74" t="n">
        <v>565300</v>
      </c>
      <c r="H38" s="74" t="n">
        <v>387500</v>
      </c>
      <c r="I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375754</v>
      </c>
      <c r="G39" s="59" t="n">
        <v>564347</v>
      </c>
      <c r="H39" s="59" t="n">
        <v>391607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2.2</v>
      </c>
      <c r="G40" s="77" t="n">
        <v>-0.2</v>
      </c>
      <c r="H40" s="77" t="n">
        <v>1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74" t="n">
        <v>118500</v>
      </c>
      <c r="F41" s="74" t="n">
        <v>92900</v>
      </c>
      <c r="G41" s="74" t="n">
        <v>222300</v>
      </c>
      <c r="H41" s="74" t="n">
        <v>130000</v>
      </c>
      <c r="I41" s="70"/>
    </row>
    <row r="42" customFormat="false" ht="14.2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86623</v>
      </c>
      <c r="G42" s="59" t="n">
        <v>212483</v>
      </c>
      <c r="H42" s="59" t="n">
        <v>126587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8</v>
      </c>
      <c r="G43" s="77" t="n">
        <v>-4.4</v>
      </c>
      <c r="H43" s="77" t="n">
        <v>-2.6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74" t="n">
        <v>17500</v>
      </c>
      <c r="F44" s="74" t="n">
        <v>13200</v>
      </c>
      <c r="G44" s="74" t="n">
        <v>30300</v>
      </c>
      <c r="H44" s="74" t="n">
        <v>14200</v>
      </c>
      <c r="I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12966</v>
      </c>
      <c r="G45" s="59" t="n">
        <v>27983</v>
      </c>
      <c r="H45" s="59" t="n">
        <v>14801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-1.7</v>
      </c>
      <c r="G46" s="77" t="n">
        <v>-7.5</v>
      </c>
      <c r="H46" s="77" t="n">
        <v>4.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74" t="n">
        <v>138800</v>
      </c>
      <c r="F47" s="74" t="n">
        <v>108500</v>
      </c>
      <c r="G47" s="74" t="n">
        <v>282100</v>
      </c>
      <c r="H47" s="74" t="n">
        <v>208400</v>
      </c>
      <c r="I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104377</v>
      </c>
      <c r="G48" s="59" t="n">
        <v>279852</v>
      </c>
      <c r="H48" s="59" t="n">
        <v>208582</v>
      </c>
      <c r="I48" s="70"/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3.8</v>
      </c>
      <c r="G49" s="77" t="n">
        <v>-0.8</v>
      </c>
      <c r="H49" s="77" t="n">
        <v>0.1</v>
      </c>
      <c r="I49" s="70"/>
    </row>
    <row r="50" customFormat="false" ht="18" hidden="false" customHeight="true" outlineLevel="0" collapsed="false">
      <c r="A50" s="70"/>
      <c r="B50" s="79" t="s">
        <v>235</v>
      </c>
      <c r="C50" s="72" t="s">
        <v>216</v>
      </c>
      <c r="D50" s="73"/>
      <c r="E50" s="74" t="n">
        <v>100800</v>
      </c>
      <c r="F50" s="74" t="n">
        <v>77600</v>
      </c>
      <c r="G50" s="74" t="n">
        <v>199700</v>
      </c>
      <c r="H50" s="74" t="n">
        <v>144600</v>
      </c>
      <c r="I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77757</v>
      </c>
      <c r="G51" s="59" t="n">
        <v>193063</v>
      </c>
      <c r="H51" s="59" t="n">
        <v>142891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0.2</v>
      </c>
      <c r="G52" s="77" t="n">
        <v>-3.3</v>
      </c>
      <c r="H52" s="77" t="n">
        <v>-1.1</v>
      </c>
      <c r="I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74" t="n">
        <v>418300</v>
      </c>
      <c r="F53" s="74" t="n">
        <v>314200</v>
      </c>
      <c r="G53" s="74" t="n">
        <v>527300</v>
      </c>
      <c r="H53" s="74" t="n">
        <v>3500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311412</v>
      </c>
      <c r="G54" s="59" t="n">
        <v>524693</v>
      </c>
      <c r="H54" s="59" t="n">
        <v>357733</v>
      </c>
      <c r="I54" s="70"/>
    </row>
    <row r="55" customFormat="false" ht="11.85" hidden="false" customHeight="true" outlineLevel="0" collapsed="false">
      <c r="A55" s="70"/>
      <c r="B55" s="71"/>
      <c r="C55" s="54" t="s">
        <v>218</v>
      </c>
      <c r="D55" s="92"/>
      <c r="E55" s="77" t="n">
        <v>-4.3</v>
      </c>
      <c r="F55" s="77" t="n">
        <v>-0.9</v>
      </c>
      <c r="G55" s="77" t="n">
        <v>-0.5</v>
      </c>
      <c r="H55" s="77" t="n">
        <v>2.2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74" t="n">
        <v>106300</v>
      </c>
      <c r="F56" s="74" t="n">
        <v>75800</v>
      </c>
      <c r="G56" s="74" t="n">
        <v>192400</v>
      </c>
      <c r="H56" s="74" t="n">
        <v>128400</v>
      </c>
      <c r="I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75269</v>
      </c>
      <c r="G57" s="59" t="n">
        <v>189704</v>
      </c>
      <c r="H57" s="59" t="n">
        <v>126962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0.7</v>
      </c>
      <c r="G58" s="77" t="n">
        <v>-1.4</v>
      </c>
      <c r="H58" s="77" t="n">
        <v>-1.1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58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97" t="s">
        <v>259</v>
      </c>
      <c r="B63" s="97"/>
      <c r="C63" s="97"/>
      <c r="D63" s="97"/>
      <c r="E63" s="97"/>
      <c r="F63" s="97"/>
      <c r="G63" s="97"/>
      <c r="H63" s="97"/>
      <c r="I63" s="97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3">
    <mergeCell ref="B1:H1"/>
    <mergeCell ref="B2:H2"/>
    <mergeCell ref="B3:H3"/>
    <mergeCell ref="A5:B10"/>
    <mergeCell ref="C5:D10"/>
    <mergeCell ref="E5:E10"/>
    <mergeCell ref="F5:F10"/>
    <mergeCell ref="G5:H7"/>
    <mergeCell ref="G8:G10"/>
    <mergeCell ref="H9:H10"/>
    <mergeCell ref="A11:B11"/>
    <mergeCell ref="A63:I63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42"/>
    <col collapsed="false" customWidth="false" hidden="false" outlineLevel="0" max="2" min="2" style="333" width="11.7"/>
    <col collapsed="false" customWidth="true" hidden="false" outlineLevel="0" max="3" min="3" style="333" width="12.7"/>
    <col collapsed="false" customWidth="true" hidden="false" outlineLevel="0" max="4" min="4" style="333" width="13.14"/>
    <col collapsed="false" customWidth="true" hidden="false" outlineLevel="0" max="5" min="5" style="333" width="13.41"/>
    <col collapsed="false" customWidth="true" hidden="false" outlineLevel="0" max="6" min="6" style="333" width="13.56"/>
    <col collapsed="false" customWidth="true" hidden="false" outlineLevel="0" max="7" min="7" style="333" width="12.7"/>
    <col collapsed="false" customWidth="true" hidden="false" outlineLevel="0" max="8" min="8" style="333" width="11.99"/>
    <col collapsed="false" customWidth="false" hidden="false" outlineLevel="0" max="9" min="9" style="333" width="11.7"/>
    <col collapsed="false" customWidth="true" hidden="false" outlineLevel="0" max="10" min="10" style="333" width="11.99"/>
    <col collapsed="false" customWidth="true" hidden="false" outlineLevel="0" max="11" min="11" style="333" width="11.13"/>
    <col collapsed="false" customWidth="true" hidden="false" outlineLevel="0" max="12" min="12" style="333" width="11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16</v>
      </c>
      <c r="C12" s="315" t="n">
        <v>29</v>
      </c>
      <c r="D12" s="315" t="s">
        <v>157</v>
      </c>
      <c r="E12" s="315" t="n">
        <v>7</v>
      </c>
      <c r="F12" s="315" t="n">
        <v>2</v>
      </c>
      <c r="G12" s="315" t="n">
        <v>20</v>
      </c>
      <c r="H12" s="315" t="n">
        <v>1</v>
      </c>
      <c r="I12" s="315" t="n">
        <v>83</v>
      </c>
      <c r="J12" s="315" t="n">
        <v>1</v>
      </c>
      <c r="K12" s="315" t="n">
        <v>1</v>
      </c>
      <c r="L12" s="315" t="n">
        <v>0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</v>
      </c>
      <c r="C14" s="315" t="n">
        <v>3</v>
      </c>
      <c r="D14" s="315" t="s">
        <v>157</v>
      </c>
      <c r="E14" s="315" t="n">
        <v>1</v>
      </c>
      <c r="F14" s="315" t="n">
        <v>0</v>
      </c>
      <c r="G14" s="315" t="n">
        <v>2</v>
      </c>
      <c r="H14" s="315" t="s">
        <v>157</v>
      </c>
      <c r="I14" s="315" t="n">
        <v>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3</v>
      </c>
      <c r="C15" s="315" t="n">
        <v>4</v>
      </c>
      <c r="D15" s="315" t="s">
        <v>157</v>
      </c>
      <c r="E15" s="315" t="n">
        <v>1</v>
      </c>
      <c r="F15" s="315" t="n">
        <v>1</v>
      </c>
      <c r="G15" s="315" t="n">
        <v>2</v>
      </c>
      <c r="H15" s="315" t="s">
        <v>157</v>
      </c>
      <c r="I15" s="315" t="n">
        <v>9</v>
      </c>
      <c r="J15" s="315" t="n">
        <v>0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2</v>
      </c>
      <c r="C16" s="315" t="n">
        <v>4</v>
      </c>
      <c r="D16" s="315" t="s">
        <v>157</v>
      </c>
      <c r="E16" s="315" t="n">
        <v>1</v>
      </c>
      <c r="F16" s="315" t="n">
        <v>0</v>
      </c>
      <c r="G16" s="315" t="n">
        <v>2</v>
      </c>
      <c r="H16" s="315" t="s">
        <v>157</v>
      </c>
      <c r="I16" s="315" t="n">
        <v>8</v>
      </c>
      <c r="J16" s="315" t="n">
        <v>0</v>
      </c>
      <c r="K16" s="315" t="s">
        <v>157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</v>
      </c>
      <c r="C17" s="315" t="n">
        <v>3</v>
      </c>
      <c r="D17" s="315" t="s">
        <v>157</v>
      </c>
      <c r="E17" s="315" t="n">
        <v>1</v>
      </c>
      <c r="F17" s="315" t="s">
        <v>157</v>
      </c>
      <c r="G17" s="315" t="n">
        <v>2</v>
      </c>
      <c r="H17" s="315" t="n">
        <v>0</v>
      </c>
      <c r="I17" s="315" t="n">
        <v>9</v>
      </c>
      <c r="J17" s="315" t="n">
        <v>0</v>
      </c>
      <c r="K17" s="315" t="n">
        <v>0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8</v>
      </c>
      <c r="C18" s="315" t="n">
        <v>2</v>
      </c>
      <c r="D18" s="315" t="s">
        <v>157</v>
      </c>
      <c r="E18" s="315" t="s">
        <v>157</v>
      </c>
      <c r="F18" s="315" t="n">
        <v>0</v>
      </c>
      <c r="G18" s="315" t="n">
        <v>2</v>
      </c>
      <c r="H18" s="315" t="n">
        <v>0</v>
      </c>
      <c r="I18" s="315" t="n">
        <v>6</v>
      </c>
      <c r="J18" s="315" t="n">
        <v>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8</v>
      </c>
      <c r="C19" s="315" t="n">
        <v>2</v>
      </c>
      <c r="D19" s="315" t="s">
        <v>157</v>
      </c>
      <c r="E19" s="315" t="n">
        <v>0</v>
      </c>
      <c r="F19" s="315" t="s">
        <v>157</v>
      </c>
      <c r="G19" s="315" t="n">
        <v>1</v>
      </c>
      <c r="H19" s="315" t="n">
        <v>0</v>
      </c>
      <c r="I19" s="315" t="n">
        <v>6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8</v>
      </c>
      <c r="C20" s="315" t="n">
        <v>1</v>
      </c>
      <c r="D20" s="315" t="s">
        <v>157</v>
      </c>
      <c r="E20" s="315" t="s">
        <v>157</v>
      </c>
      <c r="F20" s="315" t="s">
        <v>157</v>
      </c>
      <c r="G20" s="315" t="n">
        <v>1</v>
      </c>
      <c r="H20" s="315" t="s">
        <v>157</v>
      </c>
      <c r="I20" s="315" t="n">
        <v>7</v>
      </c>
      <c r="J20" s="315" t="n">
        <v>0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0</v>
      </c>
      <c r="C21" s="315" t="n">
        <v>2</v>
      </c>
      <c r="D21" s="315" t="s">
        <v>157</v>
      </c>
      <c r="E21" s="315" t="n">
        <v>1</v>
      </c>
      <c r="F21" s="315" t="s">
        <v>157</v>
      </c>
      <c r="G21" s="315" t="n">
        <v>1</v>
      </c>
      <c r="H21" s="315" t="n">
        <v>0</v>
      </c>
      <c r="I21" s="315" t="n">
        <v>7</v>
      </c>
      <c r="J21" s="315" t="n">
        <v>0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0</v>
      </c>
      <c r="C22" s="315" t="n">
        <v>2</v>
      </c>
      <c r="D22" s="315" t="s">
        <v>157</v>
      </c>
      <c r="E22" s="315" t="n">
        <v>1</v>
      </c>
      <c r="F22" s="315" t="n">
        <v>0</v>
      </c>
      <c r="G22" s="315" t="n">
        <v>1</v>
      </c>
      <c r="H22" s="315" t="n">
        <v>0</v>
      </c>
      <c r="I22" s="315" t="n">
        <v>8</v>
      </c>
      <c r="J22" s="315" t="n">
        <v>0</v>
      </c>
      <c r="K22" s="315" t="s">
        <v>157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7</v>
      </c>
      <c r="C23" s="315" t="n">
        <v>2</v>
      </c>
      <c r="D23" s="315" t="s">
        <v>157</v>
      </c>
      <c r="E23" s="315" t="s">
        <v>157</v>
      </c>
      <c r="F23" s="315" t="s">
        <v>157</v>
      </c>
      <c r="G23" s="315" t="n">
        <v>2</v>
      </c>
      <c r="H23" s="315" t="s">
        <v>157</v>
      </c>
      <c r="I23" s="315" t="n">
        <v>5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9</v>
      </c>
      <c r="C24" s="315" t="n">
        <v>2</v>
      </c>
      <c r="D24" s="315" t="s">
        <v>157</v>
      </c>
      <c r="E24" s="315" t="s">
        <v>157</v>
      </c>
      <c r="F24" s="315" t="s">
        <v>157</v>
      </c>
      <c r="G24" s="315" t="n">
        <v>2</v>
      </c>
      <c r="H24" s="315" t="n">
        <v>0</v>
      </c>
      <c r="I24" s="315" t="n">
        <v>6</v>
      </c>
      <c r="J24" s="315" t="n">
        <v>0</v>
      </c>
      <c r="K24" s="315" t="s">
        <v>157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8</v>
      </c>
      <c r="C25" s="315" t="n">
        <v>2</v>
      </c>
      <c r="D25" s="315" t="s">
        <v>157</v>
      </c>
      <c r="E25" s="315" t="n">
        <v>0</v>
      </c>
      <c r="F25" s="315" t="s">
        <v>157</v>
      </c>
      <c r="G25" s="315" t="n">
        <v>2</v>
      </c>
      <c r="H25" s="315" t="n">
        <v>0</v>
      </c>
      <c r="I25" s="315" t="n">
        <v>5</v>
      </c>
      <c r="J25" s="315" t="n">
        <v>0</v>
      </c>
      <c r="K25" s="315" t="n">
        <v>0</v>
      </c>
      <c r="L25" s="315" t="n">
        <v>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20943</v>
      </c>
      <c r="C29" s="315" t="n">
        <v>19637</v>
      </c>
      <c r="D29" s="315" t="n">
        <v>519</v>
      </c>
      <c r="E29" s="315" t="n">
        <v>8530</v>
      </c>
      <c r="F29" s="315" t="n">
        <v>9082</v>
      </c>
      <c r="G29" s="315" t="n">
        <v>1506</v>
      </c>
      <c r="H29" s="315" t="n">
        <v>337</v>
      </c>
      <c r="I29" s="315" t="n">
        <v>99985</v>
      </c>
      <c r="J29" s="315" t="n">
        <v>880</v>
      </c>
      <c r="K29" s="315" t="n">
        <v>8</v>
      </c>
      <c r="L29" s="315" t="n">
        <v>96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0809</v>
      </c>
      <c r="C31" s="315" t="n">
        <v>1889</v>
      </c>
      <c r="D31" s="315" t="n">
        <v>89</v>
      </c>
      <c r="E31" s="315" t="n">
        <v>829</v>
      </c>
      <c r="F31" s="315" t="n">
        <v>814</v>
      </c>
      <c r="G31" s="315" t="n">
        <v>157</v>
      </c>
      <c r="H31" s="315" t="n">
        <v>34</v>
      </c>
      <c r="I31" s="315" t="n">
        <v>8824</v>
      </c>
      <c r="J31" s="315" t="n">
        <v>54</v>
      </c>
      <c r="K31" s="315" t="n">
        <v>0</v>
      </c>
      <c r="L31" s="315" t="n">
        <v>9</v>
      </c>
    </row>
    <row r="32" customFormat="false" ht="15.75" hidden="false" customHeight="false" outlineLevel="0" collapsed="false">
      <c r="A32" s="313" t="s">
        <v>688</v>
      </c>
      <c r="B32" s="314" t="n">
        <v>9105</v>
      </c>
      <c r="C32" s="315" t="n">
        <v>1559</v>
      </c>
      <c r="D32" s="315" t="n">
        <v>39</v>
      </c>
      <c r="E32" s="315" t="n">
        <v>695</v>
      </c>
      <c r="F32" s="315" t="n">
        <v>697</v>
      </c>
      <c r="G32" s="315" t="n">
        <v>128</v>
      </c>
      <c r="H32" s="315" t="n">
        <v>39</v>
      </c>
      <c r="I32" s="315" t="n">
        <v>7409</v>
      </c>
      <c r="J32" s="315" t="n">
        <v>88</v>
      </c>
      <c r="K32" s="315" t="n">
        <v>2</v>
      </c>
      <c r="L32" s="315" t="n">
        <v>8</v>
      </c>
    </row>
    <row r="33" customFormat="false" ht="15.75" hidden="false" customHeight="false" outlineLevel="0" collapsed="false">
      <c r="A33" s="313" t="s">
        <v>689</v>
      </c>
      <c r="B33" s="314" t="n">
        <v>9790</v>
      </c>
      <c r="C33" s="315" t="n">
        <v>1537</v>
      </c>
      <c r="D33" s="315" t="n">
        <v>40</v>
      </c>
      <c r="E33" s="315" t="n">
        <v>603</v>
      </c>
      <c r="F33" s="315" t="n">
        <v>749</v>
      </c>
      <c r="G33" s="315" t="n">
        <v>145</v>
      </c>
      <c r="H33" s="315" t="n">
        <v>21</v>
      </c>
      <c r="I33" s="315" t="n">
        <v>8158</v>
      </c>
      <c r="J33" s="315" t="n">
        <v>64</v>
      </c>
      <c r="K33" s="315" t="n">
        <v>0</v>
      </c>
      <c r="L33" s="315" t="n">
        <v>9</v>
      </c>
    </row>
    <row r="34" customFormat="false" ht="15.75" hidden="false" customHeight="false" outlineLevel="0" collapsed="false">
      <c r="A34" s="313" t="s">
        <v>690</v>
      </c>
      <c r="B34" s="314" t="n">
        <v>9820</v>
      </c>
      <c r="C34" s="315" t="n">
        <v>1659</v>
      </c>
      <c r="D34" s="315" t="n">
        <v>51</v>
      </c>
      <c r="E34" s="315" t="n">
        <v>669</v>
      </c>
      <c r="F34" s="315" t="n">
        <v>801</v>
      </c>
      <c r="G34" s="315" t="n">
        <v>137</v>
      </c>
      <c r="H34" s="315" t="n">
        <v>29</v>
      </c>
      <c r="I34" s="315" t="n">
        <v>8010</v>
      </c>
      <c r="J34" s="315" t="n">
        <v>113</v>
      </c>
      <c r="K34" s="315" t="n">
        <v>2</v>
      </c>
      <c r="L34" s="315" t="n">
        <v>8</v>
      </c>
    </row>
    <row r="35" customFormat="false" ht="15.75" hidden="false" customHeight="false" outlineLevel="0" collapsed="false">
      <c r="A35" s="313" t="s">
        <v>691</v>
      </c>
      <c r="B35" s="314" t="n">
        <v>10136</v>
      </c>
      <c r="C35" s="315" t="n">
        <v>1395</v>
      </c>
      <c r="D35" s="315" t="n">
        <v>44</v>
      </c>
      <c r="E35" s="315" t="n">
        <v>528</v>
      </c>
      <c r="F35" s="315" t="n">
        <v>690</v>
      </c>
      <c r="G35" s="315" t="n">
        <v>133</v>
      </c>
      <c r="H35" s="315" t="n">
        <v>17</v>
      </c>
      <c r="I35" s="315" t="n">
        <v>8644</v>
      </c>
      <c r="J35" s="315" t="n">
        <v>72</v>
      </c>
      <c r="K35" s="315" t="n">
        <v>0</v>
      </c>
      <c r="L35" s="315" t="n">
        <v>7</v>
      </c>
    </row>
    <row r="36" customFormat="false" ht="15.75" hidden="false" customHeight="false" outlineLevel="0" collapsed="false">
      <c r="A36" s="313" t="s">
        <v>692</v>
      </c>
      <c r="B36" s="314" t="n">
        <v>9504</v>
      </c>
      <c r="C36" s="315" t="n">
        <v>1485</v>
      </c>
      <c r="D36" s="315" t="n">
        <v>26</v>
      </c>
      <c r="E36" s="315" t="n">
        <v>682</v>
      </c>
      <c r="F36" s="315" t="n">
        <v>651</v>
      </c>
      <c r="G36" s="315" t="n">
        <v>127</v>
      </c>
      <c r="H36" s="315" t="n">
        <v>18</v>
      </c>
      <c r="I36" s="315" t="n">
        <v>7932</v>
      </c>
      <c r="J36" s="315" t="n">
        <v>61</v>
      </c>
      <c r="K36" s="315" t="n">
        <v>0</v>
      </c>
      <c r="L36" s="315" t="n">
        <v>7</v>
      </c>
    </row>
    <row r="37" customFormat="false" ht="15.75" hidden="false" customHeight="false" outlineLevel="0" collapsed="false">
      <c r="A37" s="313" t="s">
        <v>693</v>
      </c>
      <c r="B37" s="314" t="n">
        <v>9140</v>
      </c>
      <c r="C37" s="315" t="n">
        <v>1430</v>
      </c>
      <c r="D37" s="315" t="n">
        <v>33</v>
      </c>
      <c r="E37" s="315" t="n">
        <v>620</v>
      </c>
      <c r="F37" s="315" t="n">
        <v>675</v>
      </c>
      <c r="G37" s="315" t="n">
        <v>102</v>
      </c>
      <c r="H37" s="315" t="n">
        <v>23</v>
      </c>
      <c r="I37" s="315" t="n">
        <v>7620</v>
      </c>
      <c r="J37" s="315" t="n">
        <v>58</v>
      </c>
      <c r="K37" s="315" t="n">
        <v>0</v>
      </c>
      <c r="L37" s="315" t="n">
        <v>9</v>
      </c>
    </row>
    <row r="38" customFormat="false" ht="15.75" hidden="false" customHeight="false" outlineLevel="0" collapsed="false">
      <c r="A38" s="313" t="s">
        <v>694</v>
      </c>
      <c r="B38" s="314" t="n">
        <v>9181</v>
      </c>
      <c r="C38" s="315" t="n">
        <v>1430</v>
      </c>
      <c r="D38" s="315" t="n">
        <v>35</v>
      </c>
      <c r="E38" s="315" t="n">
        <v>646</v>
      </c>
      <c r="F38" s="315" t="n">
        <v>676</v>
      </c>
      <c r="G38" s="315" t="n">
        <v>73</v>
      </c>
      <c r="H38" s="315" t="n">
        <v>20</v>
      </c>
      <c r="I38" s="315" t="n">
        <v>7662</v>
      </c>
      <c r="J38" s="315" t="n">
        <v>64</v>
      </c>
      <c r="K38" s="315" t="n">
        <v>0</v>
      </c>
      <c r="L38" s="315" t="n">
        <v>5</v>
      </c>
    </row>
    <row r="39" customFormat="false" ht="15.75" hidden="false" customHeight="false" outlineLevel="0" collapsed="false">
      <c r="A39" s="313" t="s">
        <v>695</v>
      </c>
      <c r="B39" s="314" t="n">
        <v>10594</v>
      </c>
      <c r="C39" s="315" t="n">
        <v>1803</v>
      </c>
      <c r="D39" s="315" t="n">
        <v>55</v>
      </c>
      <c r="E39" s="315" t="n">
        <v>812</v>
      </c>
      <c r="F39" s="315" t="n">
        <v>823</v>
      </c>
      <c r="G39" s="315" t="n">
        <v>114</v>
      </c>
      <c r="H39" s="315" t="n">
        <v>38</v>
      </c>
      <c r="I39" s="315" t="n">
        <v>8672</v>
      </c>
      <c r="J39" s="315" t="n">
        <v>70</v>
      </c>
      <c r="K39" s="315" t="n">
        <v>1</v>
      </c>
      <c r="L39" s="315" t="n">
        <v>10</v>
      </c>
    </row>
    <row r="40" customFormat="false" ht="15.75" hidden="false" customHeight="false" outlineLevel="0" collapsed="false">
      <c r="A40" s="313" t="s">
        <v>696</v>
      </c>
      <c r="B40" s="314" t="n">
        <v>10663</v>
      </c>
      <c r="C40" s="315" t="n">
        <v>1996</v>
      </c>
      <c r="D40" s="315" t="n">
        <v>49</v>
      </c>
      <c r="E40" s="315" t="n">
        <v>890</v>
      </c>
      <c r="F40" s="315" t="n">
        <v>927</v>
      </c>
      <c r="G40" s="315" t="n">
        <v>130</v>
      </c>
      <c r="H40" s="315" t="n">
        <v>37</v>
      </c>
      <c r="I40" s="315" t="n">
        <v>8544</v>
      </c>
      <c r="J40" s="315" t="n">
        <v>76</v>
      </c>
      <c r="K40" s="315" t="n">
        <v>1</v>
      </c>
      <c r="L40" s="315" t="n">
        <v>9</v>
      </c>
    </row>
    <row r="41" customFormat="false" ht="15.75" hidden="false" customHeight="false" outlineLevel="0" collapsed="false">
      <c r="A41" s="313" t="s">
        <v>697</v>
      </c>
      <c r="B41" s="314" t="n">
        <v>11122</v>
      </c>
      <c r="C41" s="315" t="n">
        <v>1772</v>
      </c>
      <c r="D41" s="315" t="n">
        <v>39</v>
      </c>
      <c r="E41" s="315" t="n">
        <v>744</v>
      </c>
      <c r="F41" s="315" t="n">
        <v>858</v>
      </c>
      <c r="G41" s="315" t="n">
        <v>132</v>
      </c>
      <c r="H41" s="315" t="n">
        <v>30</v>
      </c>
      <c r="I41" s="315" t="n">
        <v>9232</v>
      </c>
      <c r="J41" s="315" t="n">
        <v>82</v>
      </c>
      <c r="K41" s="315" t="n">
        <v>1</v>
      </c>
      <c r="L41" s="315" t="n">
        <v>7</v>
      </c>
    </row>
    <row r="42" customFormat="false" ht="15.75" hidden="false" customHeight="false" outlineLevel="0" collapsed="false">
      <c r="A42" s="313" t="s">
        <v>698</v>
      </c>
      <c r="B42" s="314" t="n">
        <v>11082</v>
      </c>
      <c r="C42" s="315" t="n">
        <v>1682</v>
      </c>
      <c r="D42" s="315" t="n">
        <v>19</v>
      </c>
      <c r="E42" s="315" t="n">
        <v>813</v>
      </c>
      <c r="F42" s="315" t="n">
        <v>722</v>
      </c>
      <c r="G42" s="315" t="n">
        <v>128</v>
      </c>
      <c r="H42" s="315" t="n">
        <v>32</v>
      </c>
      <c r="I42" s="315" t="n">
        <v>9282</v>
      </c>
      <c r="J42" s="315" t="n">
        <v>78</v>
      </c>
      <c r="K42" s="315" t="n">
        <v>1</v>
      </c>
      <c r="L42" s="315" t="n">
        <v>8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44866</v>
      </c>
      <c r="C46" s="315" t="n">
        <v>22406</v>
      </c>
      <c r="D46" s="315" t="n">
        <v>856</v>
      </c>
      <c r="E46" s="315" t="n">
        <v>10838</v>
      </c>
      <c r="F46" s="315" t="n">
        <v>7369</v>
      </c>
      <c r="G46" s="315" t="n">
        <v>3343</v>
      </c>
      <c r="H46" s="315" t="n">
        <v>0</v>
      </c>
      <c r="I46" s="315" t="n">
        <v>22402</v>
      </c>
      <c r="J46" s="315" t="n">
        <v>11</v>
      </c>
      <c r="K46" s="315" t="s">
        <v>157</v>
      </c>
      <c r="L46" s="315" t="n">
        <v>4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198</v>
      </c>
      <c r="C48" s="315" t="n">
        <v>2014</v>
      </c>
      <c r="D48" s="315" t="n">
        <v>54</v>
      </c>
      <c r="E48" s="315" t="n">
        <v>810</v>
      </c>
      <c r="F48" s="315" t="n">
        <v>753</v>
      </c>
      <c r="G48" s="315" t="n">
        <v>397</v>
      </c>
      <c r="H48" s="315" t="s">
        <v>157</v>
      </c>
      <c r="I48" s="315" t="n">
        <v>2179</v>
      </c>
      <c r="J48" s="315" t="n">
        <v>1</v>
      </c>
      <c r="K48" s="315" t="s">
        <v>157</v>
      </c>
      <c r="L48" s="315" t="n">
        <v>4</v>
      </c>
    </row>
    <row r="49" customFormat="false" ht="15.75" hidden="false" customHeight="false" outlineLevel="0" collapsed="false">
      <c r="A49" s="313" t="s">
        <v>688</v>
      </c>
      <c r="B49" s="314" t="n">
        <v>3211</v>
      </c>
      <c r="C49" s="315" t="n">
        <v>1426</v>
      </c>
      <c r="D49" s="315" t="n">
        <v>37</v>
      </c>
      <c r="E49" s="315" t="n">
        <v>610</v>
      </c>
      <c r="F49" s="315" t="n">
        <v>538</v>
      </c>
      <c r="G49" s="315" t="n">
        <v>241</v>
      </c>
      <c r="H49" s="315" t="s">
        <v>157</v>
      </c>
      <c r="I49" s="315" t="n">
        <v>1781</v>
      </c>
      <c r="J49" s="315" t="n">
        <v>1</v>
      </c>
      <c r="K49" s="315" t="s">
        <v>157</v>
      </c>
      <c r="L49" s="315" t="n">
        <v>3</v>
      </c>
    </row>
    <row r="50" customFormat="false" ht="15.75" hidden="false" customHeight="false" outlineLevel="0" collapsed="false">
      <c r="A50" s="313" t="s">
        <v>689</v>
      </c>
      <c r="B50" s="314" t="n">
        <v>3672</v>
      </c>
      <c r="C50" s="315" t="n">
        <v>1624</v>
      </c>
      <c r="D50" s="315" t="n">
        <v>50</v>
      </c>
      <c r="E50" s="315" t="n">
        <v>643</v>
      </c>
      <c r="F50" s="315" t="n">
        <v>659</v>
      </c>
      <c r="G50" s="315" t="n">
        <v>273</v>
      </c>
      <c r="H50" s="315" t="s">
        <v>157</v>
      </c>
      <c r="I50" s="315" t="n">
        <v>2043</v>
      </c>
      <c r="J50" s="315" t="n">
        <v>1</v>
      </c>
      <c r="K50" s="315" t="s">
        <v>157</v>
      </c>
      <c r="L50" s="315" t="n">
        <v>4</v>
      </c>
    </row>
    <row r="51" customFormat="false" ht="15.75" hidden="false" customHeight="false" outlineLevel="0" collapsed="false">
      <c r="A51" s="313" t="s">
        <v>690</v>
      </c>
      <c r="B51" s="314" t="n">
        <v>3765</v>
      </c>
      <c r="C51" s="315" t="n">
        <v>1734</v>
      </c>
      <c r="D51" s="315" t="n">
        <v>49</v>
      </c>
      <c r="E51" s="315" t="n">
        <v>795</v>
      </c>
      <c r="F51" s="315" t="n">
        <v>616</v>
      </c>
      <c r="G51" s="315" t="n">
        <v>275</v>
      </c>
      <c r="H51" s="315" t="s">
        <v>157</v>
      </c>
      <c r="I51" s="315" t="n">
        <v>2024</v>
      </c>
      <c r="J51" s="315" t="n">
        <v>2</v>
      </c>
      <c r="K51" s="315" t="s">
        <v>157</v>
      </c>
      <c r="L51" s="315" t="n">
        <v>4</v>
      </c>
    </row>
    <row r="52" customFormat="false" ht="15.75" hidden="false" customHeight="false" outlineLevel="0" collapsed="false">
      <c r="A52" s="313" t="s">
        <v>691</v>
      </c>
      <c r="B52" s="314" t="n">
        <v>3387</v>
      </c>
      <c r="C52" s="315" t="n">
        <v>1373</v>
      </c>
      <c r="D52" s="315" t="n">
        <v>39</v>
      </c>
      <c r="E52" s="315" t="n">
        <v>628</v>
      </c>
      <c r="F52" s="315" t="n">
        <v>480</v>
      </c>
      <c r="G52" s="315" t="n">
        <v>226</v>
      </c>
      <c r="H52" s="315" t="s">
        <v>157</v>
      </c>
      <c r="I52" s="315" t="n">
        <v>2009</v>
      </c>
      <c r="J52" s="315" t="n">
        <v>1</v>
      </c>
      <c r="K52" s="315" t="s">
        <v>157</v>
      </c>
      <c r="L52" s="315" t="n">
        <v>4</v>
      </c>
    </row>
    <row r="53" customFormat="false" ht="15.75" hidden="false" customHeight="false" outlineLevel="0" collapsed="false">
      <c r="A53" s="313" t="s">
        <v>692</v>
      </c>
      <c r="B53" s="314" t="n">
        <v>3585</v>
      </c>
      <c r="C53" s="315" t="n">
        <v>1516</v>
      </c>
      <c r="D53" s="315" t="n">
        <v>22</v>
      </c>
      <c r="E53" s="315" t="n">
        <v>849</v>
      </c>
      <c r="F53" s="315" t="n">
        <v>465</v>
      </c>
      <c r="G53" s="315" t="n">
        <v>180</v>
      </c>
      <c r="H53" s="315" t="s">
        <v>157</v>
      </c>
      <c r="I53" s="315" t="n">
        <v>2065</v>
      </c>
      <c r="J53" s="315" t="n">
        <v>1</v>
      </c>
      <c r="K53" s="315" t="s">
        <v>157</v>
      </c>
      <c r="L53" s="315" t="n">
        <v>4</v>
      </c>
    </row>
    <row r="54" customFormat="false" ht="15.75" hidden="false" customHeight="false" outlineLevel="0" collapsed="false">
      <c r="A54" s="313" t="s">
        <v>693</v>
      </c>
      <c r="B54" s="314" t="n">
        <v>3237</v>
      </c>
      <c r="C54" s="315" t="n">
        <v>1562</v>
      </c>
      <c r="D54" s="315" t="n">
        <v>31</v>
      </c>
      <c r="E54" s="315" t="n">
        <v>862</v>
      </c>
      <c r="F54" s="315" t="n">
        <v>482</v>
      </c>
      <c r="G54" s="315" t="n">
        <v>187</v>
      </c>
      <c r="H54" s="315" t="s">
        <v>157</v>
      </c>
      <c r="I54" s="315" t="n">
        <v>1670</v>
      </c>
      <c r="J54" s="315" t="n">
        <v>0</v>
      </c>
      <c r="K54" s="315" t="s">
        <v>157</v>
      </c>
      <c r="L54" s="315" t="n">
        <v>3</v>
      </c>
    </row>
    <row r="55" customFormat="false" ht="15.75" hidden="false" customHeight="false" outlineLevel="0" collapsed="false">
      <c r="A55" s="313" t="s">
        <v>694</v>
      </c>
      <c r="B55" s="314" t="n">
        <v>3241</v>
      </c>
      <c r="C55" s="315" t="n">
        <v>1742</v>
      </c>
      <c r="D55" s="315" t="n">
        <v>60</v>
      </c>
      <c r="E55" s="315" t="n">
        <v>891</v>
      </c>
      <c r="F55" s="315" t="n">
        <v>557</v>
      </c>
      <c r="G55" s="315" t="n">
        <v>234</v>
      </c>
      <c r="H55" s="315" t="n">
        <v>0</v>
      </c>
      <c r="I55" s="315" t="n">
        <v>1496</v>
      </c>
      <c r="J55" s="315" t="n">
        <v>1</v>
      </c>
      <c r="K55" s="315" t="s">
        <v>157</v>
      </c>
      <c r="L55" s="315" t="n">
        <v>2</v>
      </c>
    </row>
    <row r="56" customFormat="false" ht="15.75" hidden="false" customHeight="false" outlineLevel="0" collapsed="false">
      <c r="A56" s="313" t="s">
        <v>695</v>
      </c>
      <c r="B56" s="314" t="n">
        <v>4361</v>
      </c>
      <c r="C56" s="315" t="n">
        <v>2579</v>
      </c>
      <c r="D56" s="315" t="n">
        <v>142</v>
      </c>
      <c r="E56" s="315" t="n">
        <v>1477</v>
      </c>
      <c r="F56" s="315" t="n">
        <v>645</v>
      </c>
      <c r="G56" s="315" t="n">
        <v>316</v>
      </c>
      <c r="H56" s="315" t="s">
        <v>157</v>
      </c>
      <c r="I56" s="315" t="n">
        <v>1776</v>
      </c>
      <c r="J56" s="315" t="n">
        <v>1</v>
      </c>
      <c r="K56" s="315" t="s">
        <v>157</v>
      </c>
      <c r="L56" s="315" t="n">
        <v>4</v>
      </c>
    </row>
    <row r="57" customFormat="false" ht="15.75" hidden="false" customHeight="false" outlineLevel="0" collapsed="false">
      <c r="A57" s="313" t="s">
        <v>696</v>
      </c>
      <c r="B57" s="314" t="n">
        <v>4401</v>
      </c>
      <c r="C57" s="315" t="n">
        <v>2554</v>
      </c>
      <c r="D57" s="315" t="n">
        <v>219</v>
      </c>
      <c r="E57" s="315" t="n">
        <v>1207</v>
      </c>
      <c r="F57" s="315" t="n">
        <v>751</v>
      </c>
      <c r="G57" s="315" t="n">
        <v>376</v>
      </c>
      <c r="H57" s="315" t="s">
        <v>157</v>
      </c>
      <c r="I57" s="315" t="n">
        <v>1841</v>
      </c>
      <c r="J57" s="315" t="n">
        <v>1</v>
      </c>
      <c r="K57" s="315" t="s">
        <v>157</v>
      </c>
      <c r="L57" s="315" t="n">
        <v>5</v>
      </c>
    </row>
    <row r="58" customFormat="false" ht="15.75" hidden="false" customHeight="false" outlineLevel="0" collapsed="false">
      <c r="A58" s="313" t="s">
        <v>697</v>
      </c>
      <c r="B58" s="314" t="n">
        <v>4122</v>
      </c>
      <c r="C58" s="315" t="n">
        <v>2383</v>
      </c>
      <c r="D58" s="315" t="n">
        <v>108</v>
      </c>
      <c r="E58" s="315" t="n">
        <v>1107</v>
      </c>
      <c r="F58" s="315" t="n">
        <v>776</v>
      </c>
      <c r="G58" s="315" t="n">
        <v>392</v>
      </c>
      <c r="H58" s="315" t="s">
        <v>157</v>
      </c>
      <c r="I58" s="315" t="n">
        <v>1733</v>
      </c>
      <c r="J58" s="315" t="n">
        <v>1</v>
      </c>
      <c r="K58" s="315" t="s">
        <v>157</v>
      </c>
      <c r="L58" s="315" t="n">
        <v>5</v>
      </c>
    </row>
    <row r="59" customFormat="false" ht="15.75" hidden="false" customHeight="false" outlineLevel="0" collapsed="false">
      <c r="A59" s="313" t="s">
        <v>698</v>
      </c>
      <c r="B59" s="314" t="n">
        <v>3687</v>
      </c>
      <c r="C59" s="315" t="n">
        <v>1899</v>
      </c>
      <c r="D59" s="315" t="n">
        <v>45</v>
      </c>
      <c r="E59" s="315" t="n">
        <v>959</v>
      </c>
      <c r="F59" s="315" t="n">
        <v>647</v>
      </c>
      <c r="G59" s="315" t="n">
        <v>248</v>
      </c>
      <c r="H59" s="315" t="s">
        <v>157</v>
      </c>
      <c r="I59" s="315" t="n">
        <v>1784</v>
      </c>
      <c r="J59" s="315" t="n">
        <v>1</v>
      </c>
      <c r="K59" s="315" t="s">
        <v>157</v>
      </c>
      <c r="L59" s="315" t="n">
        <v>4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772</v>
      </c>
      <c r="C63" s="315" t="n">
        <v>1105</v>
      </c>
      <c r="D63" s="315" t="n">
        <v>77</v>
      </c>
      <c r="E63" s="315" t="n">
        <v>233</v>
      </c>
      <c r="F63" s="315" t="n">
        <v>374</v>
      </c>
      <c r="G63" s="315" t="n">
        <v>422</v>
      </c>
      <c r="H63" s="315" t="n">
        <v>13</v>
      </c>
      <c r="I63" s="315" t="n">
        <v>610</v>
      </c>
      <c r="J63" s="315" t="n">
        <v>43</v>
      </c>
      <c r="K63" s="315" t="n">
        <v>0</v>
      </c>
      <c r="L63" s="315" t="n">
        <v>0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28</v>
      </c>
      <c r="C65" s="315" t="n">
        <v>92</v>
      </c>
      <c r="D65" s="315" t="n">
        <v>4</v>
      </c>
      <c r="E65" s="315" t="n">
        <v>14</v>
      </c>
      <c r="F65" s="315" t="n">
        <v>28</v>
      </c>
      <c r="G65" s="315" t="n">
        <v>47</v>
      </c>
      <c r="H65" s="315" t="n">
        <v>0</v>
      </c>
      <c r="I65" s="315" t="n">
        <v>30</v>
      </c>
      <c r="J65" s="315" t="n">
        <v>6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159</v>
      </c>
      <c r="C66" s="315" t="n">
        <v>77</v>
      </c>
      <c r="D66" s="315" t="n">
        <v>5</v>
      </c>
      <c r="E66" s="315" t="n">
        <v>21</v>
      </c>
      <c r="F66" s="315" t="n">
        <v>22</v>
      </c>
      <c r="G66" s="315" t="n">
        <v>29</v>
      </c>
      <c r="H66" s="315" t="n">
        <v>0</v>
      </c>
      <c r="I66" s="315" t="n">
        <v>69</v>
      </c>
      <c r="J66" s="315" t="n">
        <v>12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158</v>
      </c>
      <c r="C67" s="315" t="n">
        <v>79</v>
      </c>
      <c r="D67" s="315" t="n">
        <v>4</v>
      </c>
      <c r="E67" s="315" t="n">
        <v>21</v>
      </c>
      <c r="F67" s="315" t="n">
        <v>26</v>
      </c>
      <c r="G67" s="315" t="n">
        <v>29</v>
      </c>
      <c r="H67" s="315" t="n">
        <v>1</v>
      </c>
      <c r="I67" s="315" t="n">
        <v>76</v>
      </c>
      <c r="J67" s="315" t="n">
        <v>1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150</v>
      </c>
      <c r="C68" s="315" t="n">
        <v>91</v>
      </c>
      <c r="D68" s="315" t="n">
        <v>5</v>
      </c>
      <c r="E68" s="315" t="n">
        <v>15</v>
      </c>
      <c r="F68" s="315" t="n">
        <v>22</v>
      </c>
      <c r="G68" s="315" t="n">
        <v>50</v>
      </c>
      <c r="H68" s="315" t="n">
        <v>1</v>
      </c>
      <c r="I68" s="315" t="n">
        <v>52</v>
      </c>
      <c r="J68" s="315" t="n">
        <v>6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138</v>
      </c>
      <c r="C69" s="315" t="n">
        <v>77</v>
      </c>
      <c r="D69" s="315" t="n">
        <v>2</v>
      </c>
      <c r="E69" s="315" t="n">
        <v>24</v>
      </c>
      <c r="F69" s="315" t="n">
        <v>21</v>
      </c>
      <c r="G69" s="315" t="n">
        <v>30</v>
      </c>
      <c r="H69" s="315" t="n">
        <v>1</v>
      </c>
      <c r="I69" s="315" t="n">
        <v>56</v>
      </c>
      <c r="J69" s="315" t="n">
        <v>2</v>
      </c>
      <c r="K69" s="315" t="s">
        <v>157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4</v>
      </c>
      <c r="C70" s="315" t="n">
        <v>75</v>
      </c>
      <c r="D70" s="315" t="n">
        <v>1</v>
      </c>
      <c r="E70" s="315" t="n">
        <v>20</v>
      </c>
      <c r="F70" s="315" t="n">
        <v>31</v>
      </c>
      <c r="G70" s="315" t="n">
        <v>23</v>
      </c>
      <c r="H70" s="315" t="n">
        <v>1</v>
      </c>
      <c r="I70" s="315" t="n">
        <v>73</v>
      </c>
      <c r="J70" s="315" t="n">
        <v>5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39</v>
      </c>
      <c r="C71" s="315" t="n">
        <v>90</v>
      </c>
      <c r="D71" s="315" t="n">
        <v>3</v>
      </c>
      <c r="E71" s="315" t="n">
        <v>22</v>
      </c>
      <c r="F71" s="315" t="n">
        <v>32</v>
      </c>
      <c r="G71" s="315" t="n">
        <v>33</v>
      </c>
      <c r="H71" s="315" t="n">
        <v>0</v>
      </c>
      <c r="I71" s="315" t="n">
        <v>48</v>
      </c>
      <c r="J71" s="315" t="n">
        <v>1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49</v>
      </c>
      <c r="C72" s="315" t="n">
        <v>90</v>
      </c>
      <c r="D72" s="315" t="n">
        <v>5</v>
      </c>
      <c r="E72" s="315" t="n">
        <v>22</v>
      </c>
      <c r="F72" s="315" t="n">
        <v>30</v>
      </c>
      <c r="G72" s="315" t="n">
        <v>34</v>
      </c>
      <c r="H72" s="315" t="n">
        <v>1</v>
      </c>
      <c r="I72" s="315" t="n">
        <v>56</v>
      </c>
      <c r="J72" s="315" t="n">
        <v>2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39</v>
      </c>
      <c r="C73" s="315" t="n">
        <v>92</v>
      </c>
      <c r="D73" s="315" t="n">
        <v>14</v>
      </c>
      <c r="E73" s="315" t="n">
        <v>20</v>
      </c>
      <c r="F73" s="315" t="n">
        <v>36</v>
      </c>
      <c r="G73" s="315" t="n">
        <v>23</v>
      </c>
      <c r="H73" s="315" t="n">
        <v>4</v>
      </c>
      <c r="I73" s="315" t="n">
        <v>41</v>
      </c>
      <c r="J73" s="315" t="n">
        <v>2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78</v>
      </c>
      <c r="C74" s="315" t="n">
        <v>141</v>
      </c>
      <c r="D74" s="315" t="n">
        <v>23</v>
      </c>
      <c r="E74" s="315" t="n">
        <v>24</v>
      </c>
      <c r="F74" s="315" t="n">
        <v>49</v>
      </c>
      <c r="G74" s="315" t="n">
        <v>44</v>
      </c>
      <c r="H74" s="315" t="n">
        <v>1</v>
      </c>
      <c r="I74" s="315" t="n">
        <v>34</v>
      </c>
      <c r="J74" s="315" t="n">
        <v>2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165</v>
      </c>
      <c r="C75" s="315" t="n">
        <v>126</v>
      </c>
      <c r="D75" s="315" t="n">
        <v>11</v>
      </c>
      <c r="E75" s="315" t="n">
        <v>17</v>
      </c>
      <c r="F75" s="315" t="n">
        <v>50</v>
      </c>
      <c r="G75" s="315" t="n">
        <v>47</v>
      </c>
      <c r="H75" s="315" t="n">
        <v>2</v>
      </c>
      <c r="I75" s="315" t="n">
        <v>36</v>
      </c>
      <c r="J75" s="315" t="n">
        <v>2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117</v>
      </c>
      <c r="C76" s="315" t="n">
        <v>76</v>
      </c>
      <c r="D76" s="315" t="n">
        <v>2</v>
      </c>
      <c r="E76" s="315" t="n">
        <v>14</v>
      </c>
      <c r="F76" s="315" t="n">
        <v>27</v>
      </c>
      <c r="G76" s="315" t="n">
        <v>33</v>
      </c>
      <c r="H76" s="315" t="n">
        <v>1</v>
      </c>
      <c r="I76" s="315" t="n">
        <v>38</v>
      </c>
      <c r="J76" s="315" t="n">
        <v>2</v>
      </c>
      <c r="K76" s="315" t="s">
        <v>157</v>
      </c>
      <c r="L76" s="315" t="s">
        <v>157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true" outlineLevel="0" collapsed="false">
      <c r="A82" s="295" t="s">
        <v>244</v>
      </c>
      <c r="B82" s="295"/>
      <c r="C82" s="295"/>
      <c r="D82" s="295"/>
    </row>
    <row r="83" customFormat="false" ht="15.75" hidden="false" customHeight="true" outlineLevel="0" collapsed="false"/>
    <row r="84" customFormat="false" ht="15.75" hidden="false" customHeight="true" outlineLevel="0" collapsed="false"/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79861111111111" right="0.520138888888889" top="0.5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4.7"/>
    <col collapsed="false" customWidth="true" hidden="false" outlineLevel="0" max="2" min="2" style="333" width="13.28"/>
    <col collapsed="false" customWidth="true" hidden="false" outlineLevel="0" max="3" min="3" style="333" width="12.85"/>
    <col collapsed="false" customWidth="true" hidden="false" outlineLevel="0" max="5" min="4" style="333" width="12.99"/>
    <col collapsed="false" customWidth="true" hidden="false" outlineLevel="0" max="6" min="6" style="333" width="12.56"/>
    <col collapsed="false" customWidth="true" hidden="false" outlineLevel="0" max="7" min="7" style="333" width="12.99"/>
    <col collapsed="false" customWidth="false" hidden="false" outlineLevel="0" max="10" min="8" style="333" width="11.7"/>
    <col collapsed="false" customWidth="true" hidden="false" outlineLevel="0" max="11" min="11" style="333" width="12.28"/>
    <col collapsed="false" customWidth="true" hidden="false" outlineLevel="0" max="12" min="12" style="333" width="12.7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98559</v>
      </c>
      <c r="C12" s="315" t="n">
        <v>19369</v>
      </c>
      <c r="D12" s="315" t="n">
        <v>270</v>
      </c>
      <c r="E12" s="315" t="n">
        <v>12174</v>
      </c>
      <c r="F12" s="315" t="n">
        <v>3565</v>
      </c>
      <c r="G12" s="315" t="n">
        <v>3359</v>
      </c>
      <c r="H12" s="315" t="n">
        <v>155</v>
      </c>
      <c r="I12" s="315" t="n">
        <v>71857</v>
      </c>
      <c r="J12" s="315" t="n">
        <v>6973</v>
      </c>
      <c r="K12" s="315" t="n">
        <v>12</v>
      </c>
      <c r="L12" s="315" t="n">
        <v>192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9064</v>
      </c>
      <c r="C14" s="315" t="n">
        <v>1796</v>
      </c>
      <c r="D14" s="315" t="n">
        <v>21</v>
      </c>
      <c r="E14" s="315" t="n">
        <v>1105</v>
      </c>
      <c r="F14" s="315" t="n">
        <v>342</v>
      </c>
      <c r="G14" s="315" t="n">
        <v>327</v>
      </c>
      <c r="H14" s="315" t="n">
        <v>9</v>
      </c>
      <c r="I14" s="315" t="n">
        <v>6837</v>
      </c>
      <c r="J14" s="315" t="n">
        <v>410</v>
      </c>
      <c r="K14" s="315" t="n">
        <v>1</v>
      </c>
      <c r="L14" s="315" t="n">
        <v>12</v>
      </c>
    </row>
    <row r="15" customFormat="false" ht="15.75" hidden="false" customHeight="false" outlineLevel="0" collapsed="false">
      <c r="A15" s="313" t="s">
        <v>688</v>
      </c>
      <c r="B15" s="314" t="n">
        <v>8685</v>
      </c>
      <c r="C15" s="315" t="n">
        <v>1816</v>
      </c>
      <c r="D15" s="315" t="n">
        <v>25</v>
      </c>
      <c r="E15" s="315" t="n">
        <v>1125</v>
      </c>
      <c r="F15" s="315" t="n">
        <v>329</v>
      </c>
      <c r="G15" s="315" t="n">
        <v>337</v>
      </c>
      <c r="H15" s="315" t="n">
        <v>11</v>
      </c>
      <c r="I15" s="315" t="n">
        <v>6241</v>
      </c>
      <c r="J15" s="315" t="n">
        <v>602</v>
      </c>
      <c r="K15" s="315" t="n">
        <v>0</v>
      </c>
      <c r="L15" s="315" t="n">
        <v>15</v>
      </c>
    </row>
    <row r="16" customFormat="false" ht="15.75" hidden="false" customHeight="false" outlineLevel="0" collapsed="false">
      <c r="A16" s="313" t="s">
        <v>689</v>
      </c>
      <c r="B16" s="314" t="n">
        <v>8876</v>
      </c>
      <c r="C16" s="315" t="n">
        <v>1683</v>
      </c>
      <c r="D16" s="315" t="n">
        <v>30</v>
      </c>
      <c r="E16" s="315" t="n">
        <v>1019</v>
      </c>
      <c r="F16" s="315" t="n">
        <v>322</v>
      </c>
      <c r="G16" s="315" t="n">
        <v>312</v>
      </c>
      <c r="H16" s="315" t="n">
        <v>18</v>
      </c>
      <c r="I16" s="315" t="n">
        <v>6683</v>
      </c>
      <c r="J16" s="315" t="n">
        <v>472</v>
      </c>
      <c r="K16" s="315" t="n">
        <v>2</v>
      </c>
      <c r="L16" s="315" t="n">
        <v>19</v>
      </c>
    </row>
    <row r="17" customFormat="false" ht="15.75" hidden="false" customHeight="false" outlineLevel="0" collapsed="false">
      <c r="A17" s="313" t="s">
        <v>690</v>
      </c>
      <c r="B17" s="314" t="n">
        <v>8671</v>
      </c>
      <c r="C17" s="315" t="n">
        <v>1664</v>
      </c>
      <c r="D17" s="315" t="n">
        <v>26</v>
      </c>
      <c r="E17" s="315" t="n">
        <v>1011</v>
      </c>
      <c r="F17" s="315" t="n">
        <v>323</v>
      </c>
      <c r="G17" s="315" t="n">
        <v>304</v>
      </c>
      <c r="H17" s="315" t="n">
        <v>17</v>
      </c>
      <c r="I17" s="315" t="n">
        <v>6008</v>
      </c>
      <c r="J17" s="315" t="n">
        <v>958</v>
      </c>
      <c r="K17" s="315" t="n">
        <v>4</v>
      </c>
      <c r="L17" s="315" t="n">
        <v>20</v>
      </c>
    </row>
    <row r="18" customFormat="false" ht="15.75" hidden="false" customHeight="false" outlineLevel="0" collapsed="false">
      <c r="A18" s="313" t="s">
        <v>691</v>
      </c>
      <c r="B18" s="314" t="n">
        <v>8195</v>
      </c>
      <c r="C18" s="315" t="n">
        <v>1529</v>
      </c>
      <c r="D18" s="315" t="n">
        <v>18</v>
      </c>
      <c r="E18" s="315" t="n">
        <v>951</v>
      </c>
      <c r="F18" s="315" t="n">
        <v>308</v>
      </c>
      <c r="G18" s="315" t="n">
        <v>252</v>
      </c>
      <c r="H18" s="315" t="n">
        <v>13</v>
      </c>
      <c r="I18" s="315" t="n">
        <v>6044</v>
      </c>
      <c r="J18" s="315" t="n">
        <v>592</v>
      </c>
      <c r="K18" s="315" t="n">
        <v>1</v>
      </c>
      <c r="L18" s="315" t="n">
        <v>16</v>
      </c>
    </row>
    <row r="19" customFormat="false" ht="15.75" hidden="false" customHeight="false" outlineLevel="0" collapsed="false">
      <c r="A19" s="313" t="s">
        <v>692</v>
      </c>
      <c r="B19" s="314" t="n">
        <v>7708</v>
      </c>
      <c r="C19" s="315" t="n">
        <v>1192</v>
      </c>
      <c r="D19" s="315" t="n">
        <v>12</v>
      </c>
      <c r="E19" s="315" t="n">
        <v>794</v>
      </c>
      <c r="F19" s="315" t="n">
        <v>227</v>
      </c>
      <c r="G19" s="315" t="n">
        <v>159</v>
      </c>
      <c r="H19" s="315" t="n">
        <v>13</v>
      </c>
      <c r="I19" s="315" t="n">
        <v>5941</v>
      </c>
      <c r="J19" s="315" t="n">
        <v>548</v>
      </c>
      <c r="K19" s="315" t="n">
        <v>1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7143</v>
      </c>
      <c r="C20" s="315" t="n">
        <v>1241</v>
      </c>
      <c r="D20" s="315" t="n">
        <v>10</v>
      </c>
      <c r="E20" s="315" t="n">
        <v>814</v>
      </c>
      <c r="F20" s="315" t="n">
        <v>251</v>
      </c>
      <c r="G20" s="315" t="n">
        <v>166</v>
      </c>
      <c r="H20" s="315" t="n">
        <v>9</v>
      </c>
      <c r="I20" s="315" t="n">
        <v>5337</v>
      </c>
      <c r="J20" s="315" t="n">
        <v>543</v>
      </c>
      <c r="K20" s="315" t="n">
        <v>1</v>
      </c>
      <c r="L20" s="315" t="n">
        <v>12</v>
      </c>
    </row>
    <row r="21" customFormat="false" ht="15.75" hidden="false" customHeight="false" outlineLevel="0" collapsed="false">
      <c r="A21" s="313" t="s">
        <v>694</v>
      </c>
      <c r="B21" s="314" t="n">
        <v>6735</v>
      </c>
      <c r="C21" s="315" t="n">
        <v>1183</v>
      </c>
      <c r="D21" s="315" t="n">
        <v>13</v>
      </c>
      <c r="E21" s="315" t="n">
        <v>721</v>
      </c>
      <c r="F21" s="315" t="n">
        <v>276</v>
      </c>
      <c r="G21" s="315" t="n">
        <v>173</v>
      </c>
      <c r="H21" s="315" t="n">
        <v>5</v>
      </c>
      <c r="I21" s="315" t="n">
        <v>4973</v>
      </c>
      <c r="J21" s="315" t="n">
        <v>560</v>
      </c>
      <c r="K21" s="315" t="n">
        <v>1</v>
      </c>
      <c r="L21" s="315" t="n">
        <v>13</v>
      </c>
    </row>
    <row r="22" customFormat="false" ht="15.75" hidden="false" customHeight="false" outlineLevel="0" collapsed="false">
      <c r="A22" s="313" t="s">
        <v>695</v>
      </c>
      <c r="B22" s="314" t="n">
        <v>9446</v>
      </c>
      <c r="C22" s="315" t="n">
        <v>1950</v>
      </c>
      <c r="D22" s="315" t="n">
        <v>23</v>
      </c>
      <c r="E22" s="315" t="n">
        <v>1255</v>
      </c>
      <c r="F22" s="315" t="n">
        <v>363</v>
      </c>
      <c r="G22" s="315" t="n">
        <v>309</v>
      </c>
      <c r="H22" s="315" t="n">
        <v>15</v>
      </c>
      <c r="I22" s="315" t="n">
        <v>6889</v>
      </c>
      <c r="J22" s="315" t="n">
        <v>576</v>
      </c>
      <c r="K22" s="315" t="n">
        <v>1</v>
      </c>
      <c r="L22" s="315" t="n">
        <v>16</v>
      </c>
    </row>
    <row r="23" customFormat="false" ht="15.75" hidden="false" customHeight="false" outlineLevel="0" collapsed="false">
      <c r="A23" s="313" t="s">
        <v>696</v>
      </c>
      <c r="B23" s="314" t="n">
        <v>8463</v>
      </c>
      <c r="C23" s="315" t="n">
        <v>2009</v>
      </c>
      <c r="D23" s="315" t="n">
        <v>36</v>
      </c>
      <c r="E23" s="315" t="n">
        <v>1327</v>
      </c>
      <c r="F23" s="315" t="n">
        <v>305</v>
      </c>
      <c r="G23" s="315" t="n">
        <v>342</v>
      </c>
      <c r="H23" s="315" t="n">
        <v>13</v>
      </c>
      <c r="I23" s="315" t="n">
        <v>5835</v>
      </c>
      <c r="J23" s="315" t="n">
        <v>588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8388</v>
      </c>
      <c r="C24" s="315" t="n">
        <v>1975</v>
      </c>
      <c r="D24" s="315" t="n">
        <v>42</v>
      </c>
      <c r="E24" s="315" t="n">
        <v>1157</v>
      </c>
      <c r="F24" s="315" t="n">
        <v>347</v>
      </c>
      <c r="G24" s="315" t="n">
        <v>429</v>
      </c>
      <c r="H24" s="315" t="n">
        <v>14</v>
      </c>
      <c r="I24" s="315" t="n">
        <v>5871</v>
      </c>
      <c r="J24" s="315" t="n">
        <v>507</v>
      </c>
      <c r="K24" s="315" t="n">
        <v>1</v>
      </c>
      <c r="L24" s="315" t="n">
        <v>20</v>
      </c>
    </row>
    <row r="25" customFormat="false" ht="15.75" hidden="false" customHeight="false" outlineLevel="0" collapsed="false">
      <c r="A25" s="313" t="s">
        <v>698</v>
      </c>
      <c r="B25" s="314" t="n">
        <v>7184</v>
      </c>
      <c r="C25" s="315" t="n">
        <v>1332</v>
      </c>
      <c r="D25" s="315" t="n">
        <v>15</v>
      </c>
      <c r="E25" s="315" t="n">
        <v>895</v>
      </c>
      <c r="F25" s="315" t="n">
        <v>172</v>
      </c>
      <c r="G25" s="315" t="n">
        <v>250</v>
      </c>
      <c r="H25" s="315" t="n">
        <v>21</v>
      </c>
      <c r="I25" s="315" t="n">
        <v>5197</v>
      </c>
      <c r="J25" s="315" t="n">
        <v>617</v>
      </c>
      <c r="K25" s="315" t="n">
        <v>0</v>
      </c>
      <c r="L25" s="315" t="n">
        <v>18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94898</v>
      </c>
      <c r="C29" s="315" t="n">
        <v>40309</v>
      </c>
      <c r="D29" s="315" t="n">
        <v>2077</v>
      </c>
      <c r="E29" s="315" t="n">
        <v>15662</v>
      </c>
      <c r="F29" s="315" t="n">
        <v>18498</v>
      </c>
      <c r="G29" s="315" t="n">
        <v>4072</v>
      </c>
      <c r="H29" s="315" t="n">
        <v>84</v>
      </c>
      <c r="I29" s="315" t="n">
        <v>54362</v>
      </c>
      <c r="J29" s="315" t="n">
        <v>134</v>
      </c>
      <c r="K29" s="315" t="n">
        <v>3</v>
      </c>
      <c r="L29" s="315" t="n">
        <v>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8517</v>
      </c>
      <c r="C31" s="315" t="n">
        <v>3520</v>
      </c>
      <c r="D31" s="315" t="n">
        <v>145</v>
      </c>
      <c r="E31" s="315" t="n">
        <v>1158</v>
      </c>
      <c r="F31" s="315" t="n">
        <v>1840</v>
      </c>
      <c r="G31" s="315" t="n">
        <v>376</v>
      </c>
      <c r="H31" s="315" t="n">
        <v>7</v>
      </c>
      <c r="I31" s="315" t="n">
        <v>4978</v>
      </c>
      <c r="J31" s="315" t="n">
        <v>11</v>
      </c>
      <c r="K31" s="315" t="s">
        <v>157</v>
      </c>
      <c r="L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7030</v>
      </c>
      <c r="C32" s="315" t="n">
        <v>2752</v>
      </c>
      <c r="D32" s="315" t="n">
        <v>110</v>
      </c>
      <c r="E32" s="315" t="n">
        <v>854</v>
      </c>
      <c r="F32" s="315" t="n">
        <v>1461</v>
      </c>
      <c r="G32" s="315" t="n">
        <v>328</v>
      </c>
      <c r="H32" s="315" t="n">
        <v>5</v>
      </c>
      <c r="I32" s="315" t="n">
        <v>4263</v>
      </c>
      <c r="J32" s="315" t="n">
        <v>10</v>
      </c>
      <c r="K32" s="315" t="n">
        <v>0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7954</v>
      </c>
      <c r="C33" s="315" t="n">
        <v>3360</v>
      </c>
      <c r="D33" s="315" t="n">
        <v>194</v>
      </c>
      <c r="E33" s="315" t="n">
        <v>1262</v>
      </c>
      <c r="F33" s="315" t="n">
        <v>1513</v>
      </c>
      <c r="G33" s="315" t="n">
        <v>392</v>
      </c>
      <c r="H33" s="315" t="n">
        <v>9</v>
      </c>
      <c r="I33" s="315" t="n">
        <v>4574</v>
      </c>
      <c r="J33" s="315" t="n">
        <v>9</v>
      </c>
      <c r="K33" s="315" t="n">
        <v>0</v>
      </c>
      <c r="L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7388</v>
      </c>
      <c r="C34" s="315" t="n">
        <v>3173</v>
      </c>
      <c r="D34" s="315" t="n">
        <v>138</v>
      </c>
      <c r="E34" s="315" t="n">
        <v>1140</v>
      </c>
      <c r="F34" s="315" t="n">
        <v>1573</v>
      </c>
      <c r="G34" s="315" t="n">
        <v>322</v>
      </c>
      <c r="H34" s="315" t="n">
        <v>4</v>
      </c>
      <c r="I34" s="315" t="n">
        <v>4200</v>
      </c>
      <c r="J34" s="315" t="n">
        <v>11</v>
      </c>
      <c r="K34" s="315" t="n">
        <v>0</v>
      </c>
      <c r="L34" s="315" t="n">
        <v>0</v>
      </c>
    </row>
    <row r="35" customFormat="false" ht="15.75" hidden="false" customHeight="false" outlineLevel="0" collapsed="false">
      <c r="A35" s="313" t="s">
        <v>691</v>
      </c>
      <c r="B35" s="314" t="n">
        <v>7333</v>
      </c>
      <c r="C35" s="315" t="n">
        <v>2932</v>
      </c>
      <c r="D35" s="315" t="n">
        <v>220</v>
      </c>
      <c r="E35" s="315" t="n">
        <v>1095</v>
      </c>
      <c r="F35" s="315" t="n">
        <v>1243</v>
      </c>
      <c r="G35" s="315" t="n">
        <v>374</v>
      </c>
      <c r="H35" s="315" t="n">
        <v>11</v>
      </c>
      <c r="I35" s="315" t="n">
        <v>4379</v>
      </c>
      <c r="J35" s="315" t="n">
        <v>10</v>
      </c>
      <c r="K35" s="315" t="n">
        <v>0</v>
      </c>
      <c r="L35" s="315" t="n">
        <v>0</v>
      </c>
    </row>
    <row r="36" customFormat="false" ht="15.75" hidden="false" customHeight="false" outlineLevel="0" collapsed="false">
      <c r="A36" s="313" t="s">
        <v>692</v>
      </c>
      <c r="B36" s="314" t="n">
        <v>7469</v>
      </c>
      <c r="C36" s="315" t="n">
        <v>2869</v>
      </c>
      <c r="D36" s="315" t="n">
        <v>194</v>
      </c>
      <c r="E36" s="315" t="n">
        <v>1185</v>
      </c>
      <c r="F36" s="315" t="n">
        <v>1209</v>
      </c>
      <c r="G36" s="315" t="n">
        <v>281</v>
      </c>
      <c r="H36" s="315" t="n">
        <v>6</v>
      </c>
      <c r="I36" s="315" t="n">
        <v>4586</v>
      </c>
      <c r="J36" s="315" t="n">
        <v>8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7274</v>
      </c>
      <c r="C37" s="315" t="n">
        <v>3097</v>
      </c>
      <c r="D37" s="315" t="n">
        <v>167</v>
      </c>
      <c r="E37" s="315" t="n">
        <v>1246</v>
      </c>
      <c r="F37" s="315" t="n">
        <v>1366</v>
      </c>
      <c r="G37" s="315" t="n">
        <v>318</v>
      </c>
      <c r="H37" s="315" t="n">
        <v>5</v>
      </c>
      <c r="I37" s="315" t="n">
        <v>4160</v>
      </c>
      <c r="J37" s="315" t="n">
        <v>11</v>
      </c>
      <c r="K37" s="315" t="n">
        <v>0</v>
      </c>
      <c r="L37" s="315" t="n">
        <v>2</v>
      </c>
    </row>
    <row r="38" customFormat="false" ht="15.75" hidden="false" customHeight="false" outlineLevel="0" collapsed="false">
      <c r="A38" s="313" t="s">
        <v>694</v>
      </c>
      <c r="B38" s="314" t="n">
        <v>7276</v>
      </c>
      <c r="C38" s="315" t="n">
        <v>3034</v>
      </c>
      <c r="D38" s="315" t="n">
        <v>156</v>
      </c>
      <c r="E38" s="315" t="n">
        <v>1238</v>
      </c>
      <c r="F38" s="315" t="n">
        <v>1339</v>
      </c>
      <c r="G38" s="315" t="n">
        <v>300</v>
      </c>
      <c r="H38" s="315" t="n">
        <v>5</v>
      </c>
      <c r="I38" s="315" t="n">
        <v>4227</v>
      </c>
      <c r="J38" s="315" t="n">
        <v>10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8869</v>
      </c>
      <c r="C39" s="315" t="n">
        <v>4003</v>
      </c>
      <c r="D39" s="315" t="n">
        <v>208</v>
      </c>
      <c r="E39" s="315" t="n">
        <v>1826</v>
      </c>
      <c r="F39" s="315" t="n">
        <v>1674</v>
      </c>
      <c r="G39" s="315" t="n">
        <v>294</v>
      </c>
      <c r="H39" s="315" t="n">
        <v>11</v>
      </c>
      <c r="I39" s="315" t="n">
        <v>4837</v>
      </c>
      <c r="J39" s="315" t="n">
        <v>17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8923</v>
      </c>
      <c r="C40" s="315" t="n">
        <v>4089</v>
      </c>
      <c r="D40" s="315" t="n">
        <v>192</v>
      </c>
      <c r="E40" s="315" t="n">
        <v>1622</v>
      </c>
      <c r="F40" s="315" t="n">
        <v>1893</v>
      </c>
      <c r="G40" s="315" t="n">
        <v>381</v>
      </c>
      <c r="H40" s="315" t="n">
        <v>8</v>
      </c>
      <c r="I40" s="315" t="n">
        <v>4811</v>
      </c>
      <c r="J40" s="315" t="n">
        <v>15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8890</v>
      </c>
      <c r="C41" s="315" t="n">
        <v>4120</v>
      </c>
      <c r="D41" s="315" t="n">
        <v>177</v>
      </c>
      <c r="E41" s="315" t="n">
        <v>1661</v>
      </c>
      <c r="F41" s="315" t="n">
        <v>1882</v>
      </c>
      <c r="G41" s="315" t="n">
        <v>400</v>
      </c>
      <c r="H41" s="315" t="n">
        <v>8</v>
      </c>
      <c r="I41" s="315" t="n">
        <v>4748</v>
      </c>
      <c r="J41" s="315" t="n">
        <v>1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7975</v>
      </c>
      <c r="C42" s="315" t="n">
        <v>3360</v>
      </c>
      <c r="D42" s="315" t="n">
        <v>176</v>
      </c>
      <c r="E42" s="315" t="n">
        <v>1374</v>
      </c>
      <c r="F42" s="315" t="n">
        <v>1505</v>
      </c>
      <c r="G42" s="315" t="n">
        <v>305</v>
      </c>
      <c r="H42" s="315" t="n">
        <v>6</v>
      </c>
      <c r="I42" s="315" t="n">
        <v>4599</v>
      </c>
      <c r="J42" s="315" t="n">
        <v>8</v>
      </c>
      <c r="K42" s="315" t="n">
        <v>1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1351399</v>
      </c>
      <c r="C46" s="315" t="n">
        <v>148930</v>
      </c>
      <c r="D46" s="315" t="n">
        <v>2446</v>
      </c>
      <c r="E46" s="315" t="n">
        <v>87988</v>
      </c>
      <c r="F46" s="315" t="n">
        <v>48932</v>
      </c>
      <c r="G46" s="315" t="n">
        <v>9564</v>
      </c>
      <c r="H46" s="315" t="n">
        <v>10999</v>
      </c>
      <c r="I46" s="315" t="n">
        <v>1190050</v>
      </c>
      <c r="J46" s="315" t="n">
        <v>914</v>
      </c>
      <c r="K46" s="315" t="n">
        <v>9</v>
      </c>
      <c r="L46" s="315" t="n">
        <v>49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15498</v>
      </c>
      <c r="C48" s="315" t="n">
        <v>13811</v>
      </c>
      <c r="D48" s="315" t="n">
        <v>219</v>
      </c>
      <c r="E48" s="315" t="n">
        <v>7394</v>
      </c>
      <c r="F48" s="315" t="n">
        <v>5247</v>
      </c>
      <c r="G48" s="315" t="n">
        <v>951</v>
      </c>
      <c r="H48" s="315" t="n">
        <v>933</v>
      </c>
      <c r="I48" s="315" t="n">
        <v>100663</v>
      </c>
      <c r="J48" s="315" t="n">
        <v>51</v>
      </c>
      <c r="K48" s="315" t="n">
        <v>0</v>
      </c>
      <c r="L48" s="315" t="n">
        <v>40</v>
      </c>
    </row>
    <row r="49" customFormat="false" ht="15.75" hidden="false" customHeight="false" outlineLevel="0" collapsed="false">
      <c r="A49" s="313" t="s">
        <v>688</v>
      </c>
      <c r="B49" s="314" t="n">
        <v>97498</v>
      </c>
      <c r="C49" s="315" t="n">
        <v>10915</v>
      </c>
      <c r="D49" s="315" t="n">
        <v>203</v>
      </c>
      <c r="E49" s="315" t="n">
        <v>5777</v>
      </c>
      <c r="F49" s="315" t="n">
        <v>4042</v>
      </c>
      <c r="G49" s="315" t="n">
        <v>893</v>
      </c>
      <c r="H49" s="315" t="n">
        <v>783</v>
      </c>
      <c r="I49" s="315" t="n">
        <v>85658</v>
      </c>
      <c r="J49" s="315" t="n">
        <v>101</v>
      </c>
      <c r="K49" s="315" t="n">
        <v>0</v>
      </c>
      <c r="L49" s="315" t="n">
        <v>40</v>
      </c>
    </row>
    <row r="50" customFormat="false" ht="15.75" hidden="false" customHeight="false" outlineLevel="0" collapsed="false">
      <c r="A50" s="313" t="s">
        <v>689</v>
      </c>
      <c r="B50" s="314" t="n">
        <v>111439</v>
      </c>
      <c r="C50" s="315" t="n">
        <v>11838</v>
      </c>
      <c r="D50" s="315" t="n">
        <v>289</v>
      </c>
      <c r="E50" s="315" t="n">
        <v>5759</v>
      </c>
      <c r="F50" s="315" t="n">
        <v>4780</v>
      </c>
      <c r="G50" s="315" t="n">
        <v>1010</v>
      </c>
      <c r="H50" s="315" t="n">
        <v>953</v>
      </c>
      <c r="I50" s="315" t="n">
        <v>98556</v>
      </c>
      <c r="J50" s="315" t="n">
        <v>55</v>
      </c>
      <c r="K50" s="315" t="n">
        <v>0</v>
      </c>
      <c r="L50" s="315" t="n">
        <v>37</v>
      </c>
    </row>
    <row r="51" customFormat="false" ht="15.75" hidden="false" customHeight="false" outlineLevel="0" collapsed="false">
      <c r="A51" s="313" t="s">
        <v>690</v>
      </c>
      <c r="B51" s="314" t="n">
        <v>107637</v>
      </c>
      <c r="C51" s="315" t="n">
        <v>11192</v>
      </c>
      <c r="D51" s="315" t="n">
        <v>198</v>
      </c>
      <c r="E51" s="315" t="n">
        <v>6029</v>
      </c>
      <c r="F51" s="315" t="n">
        <v>4127</v>
      </c>
      <c r="G51" s="315" t="n">
        <v>838</v>
      </c>
      <c r="H51" s="315" t="n">
        <v>955</v>
      </c>
      <c r="I51" s="315" t="n">
        <v>95377</v>
      </c>
      <c r="J51" s="315" t="n">
        <v>77</v>
      </c>
      <c r="K51" s="315" t="n">
        <v>1</v>
      </c>
      <c r="L51" s="315" t="n">
        <v>35</v>
      </c>
    </row>
    <row r="52" customFormat="false" ht="15.75" hidden="false" customHeight="false" outlineLevel="0" collapsed="false">
      <c r="A52" s="313" t="s">
        <v>691</v>
      </c>
      <c r="B52" s="314" t="n">
        <v>110762</v>
      </c>
      <c r="C52" s="315" t="n">
        <v>10422</v>
      </c>
      <c r="D52" s="315" t="n">
        <v>172</v>
      </c>
      <c r="E52" s="315" t="n">
        <v>5780</v>
      </c>
      <c r="F52" s="315" t="n">
        <v>3652</v>
      </c>
      <c r="G52" s="315" t="n">
        <v>817</v>
      </c>
      <c r="H52" s="315" t="n">
        <v>925</v>
      </c>
      <c r="I52" s="315" t="n">
        <v>99310</v>
      </c>
      <c r="J52" s="315" t="n">
        <v>61</v>
      </c>
      <c r="K52" s="315" t="n">
        <v>1</v>
      </c>
      <c r="L52" s="315" t="n">
        <v>42</v>
      </c>
    </row>
    <row r="53" customFormat="false" ht="15.75" hidden="false" customHeight="false" outlineLevel="0" collapsed="false">
      <c r="A53" s="313" t="s">
        <v>692</v>
      </c>
      <c r="B53" s="314" t="n">
        <v>110394</v>
      </c>
      <c r="C53" s="315" t="n">
        <v>10597</v>
      </c>
      <c r="D53" s="315" t="n">
        <v>87</v>
      </c>
      <c r="E53" s="315" t="n">
        <v>6400</v>
      </c>
      <c r="F53" s="315" t="n">
        <v>3451</v>
      </c>
      <c r="G53" s="315" t="n">
        <v>659</v>
      </c>
      <c r="H53" s="315" t="n">
        <v>847</v>
      </c>
      <c r="I53" s="315" t="n">
        <v>98850</v>
      </c>
      <c r="J53" s="315" t="n">
        <v>60</v>
      </c>
      <c r="K53" s="315" t="n">
        <v>0</v>
      </c>
      <c r="L53" s="315" t="n">
        <v>39</v>
      </c>
    </row>
    <row r="54" customFormat="false" ht="15.75" hidden="false" customHeight="false" outlineLevel="0" collapsed="false">
      <c r="A54" s="313" t="s">
        <v>693</v>
      </c>
      <c r="B54" s="314" t="n">
        <v>110270</v>
      </c>
      <c r="C54" s="315" t="n">
        <v>11531</v>
      </c>
      <c r="D54" s="315" t="n">
        <v>86</v>
      </c>
      <c r="E54" s="315" t="n">
        <v>7435</v>
      </c>
      <c r="F54" s="315" t="n">
        <v>3440</v>
      </c>
      <c r="G54" s="315" t="n">
        <v>570</v>
      </c>
      <c r="H54" s="315" t="n">
        <v>685</v>
      </c>
      <c r="I54" s="315" t="n">
        <v>97958</v>
      </c>
      <c r="J54" s="315" t="n">
        <v>65</v>
      </c>
      <c r="K54" s="315" t="n">
        <v>0</v>
      </c>
      <c r="L54" s="315" t="n">
        <v>31</v>
      </c>
    </row>
    <row r="55" customFormat="false" ht="15.75" hidden="false" customHeight="false" outlineLevel="0" collapsed="false">
      <c r="A55" s="313" t="s">
        <v>694</v>
      </c>
      <c r="B55" s="314" t="n">
        <v>109001</v>
      </c>
      <c r="C55" s="315" t="n">
        <v>11148</v>
      </c>
      <c r="D55" s="315" t="n">
        <v>131</v>
      </c>
      <c r="E55" s="315" t="n">
        <v>6854</v>
      </c>
      <c r="F55" s="315" t="n">
        <v>3584</v>
      </c>
      <c r="G55" s="315" t="n">
        <v>579</v>
      </c>
      <c r="H55" s="315" t="n">
        <v>819</v>
      </c>
      <c r="I55" s="315" t="n">
        <v>96921</v>
      </c>
      <c r="J55" s="315" t="n">
        <v>78</v>
      </c>
      <c r="K55" s="315" t="n">
        <v>1</v>
      </c>
      <c r="L55" s="315" t="n">
        <v>35</v>
      </c>
    </row>
    <row r="56" customFormat="false" ht="15.75" hidden="false" customHeight="false" outlineLevel="0" collapsed="false">
      <c r="A56" s="313" t="s">
        <v>695</v>
      </c>
      <c r="B56" s="314" t="n">
        <v>125935</v>
      </c>
      <c r="C56" s="315" t="n">
        <v>15875</v>
      </c>
      <c r="D56" s="315" t="n">
        <v>185</v>
      </c>
      <c r="E56" s="315" t="n">
        <v>10588</v>
      </c>
      <c r="F56" s="315" t="n">
        <v>4367</v>
      </c>
      <c r="G56" s="315" t="n">
        <v>735</v>
      </c>
      <c r="H56" s="315" t="n">
        <v>1054</v>
      </c>
      <c r="I56" s="315" t="n">
        <v>108873</v>
      </c>
      <c r="J56" s="315" t="n">
        <v>92</v>
      </c>
      <c r="K56" s="315" t="n">
        <v>1</v>
      </c>
      <c r="L56" s="315" t="n">
        <v>41</v>
      </c>
    </row>
    <row r="57" customFormat="false" ht="15.75" hidden="false" customHeight="false" outlineLevel="0" collapsed="false">
      <c r="A57" s="313" t="s">
        <v>696</v>
      </c>
      <c r="B57" s="314" t="n">
        <v>122962</v>
      </c>
      <c r="C57" s="315" t="n">
        <v>14834</v>
      </c>
      <c r="D57" s="315" t="n">
        <v>501</v>
      </c>
      <c r="E57" s="315" t="n">
        <v>8737</v>
      </c>
      <c r="F57" s="315" t="n">
        <v>4681</v>
      </c>
      <c r="G57" s="315" t="n">
        <v>915</v>
      </c>
      <c r="H57" s="315" t="n">
        <v>1021</v>
      </c>
      <c r="I57" s="315" t="n">
        <v>106946</v>
      </c>
      <c r="J57" s="315" t="n">
        <v>98</v>
      </c>
      <c r="K57" s="315" t="n">
        <v>1</v>
      </c>
      <c r="L57" s="315" t="n">
        <v>62</v>
      </c>
    </row>
    <row r="58" customFormat="false" ht="15.75" hidden="false" customHeight="false" outlineLevel="0" collapsed="false">
      <c r="A58" s="313" t="s">
        <v>697</v>
      </c>
      <c r="B58" s="314" t="n">
        <v>119342</v>
      </c>
      <c r="C58" s="315" t="n">
        <v>14426</v>
      </c>
      <c r="D58" s="315" t="n">
        <v>239</v>
      </c>
      <c r="E58" s="315" t="n">
        <v>8936</v>
      </c>
      <c r="F58" s="315" t="n">
        <v>4286</v>
      </c>
      <c r="G58" s="315" t="n">
        <v>965</v>
      </c>
      <c r="H58" s="315" t="n">
        <v>856</v>
      </c>
      <c r="I58" s="315" t="n">
        <v>103905</v>
      </c>
      <c r="J58" s="315" t="n">
        <v>94</v>
      </c>
      <c r="K58" s="315" t="n">
        <v>2</v>
      </c>
      <c r="L58" s="315" t="n">
        <v>60</v>
      </c>
    </row>
    <row r="59" customFormat="false" ht="15.75" hidden="false" customHeight="false" outlineLevel="0" collapsed="false">
      <c r="A59" s="313" t="s">
        <v>698</v>
      </c>
      <c r="B59" s="314" t="n">
        <v>110662</v>
      </c>
      <c r="C59" s="315" t="n">
        <v>12343</v>
      </c>
      <c r="D59" s="315" t="n">
        <v>136</v>
      </c>
      <c r="E59" s="315" t="n">
        <v>8301</v>
      </c>
      <c r="F59" s="315" t="n">
        <v>3275</v>
      </c>
      <c r="G59" s="315" t="n">
        <v>632</v>
      </c>
      <c r="H59" s="315" t="n">
        <v>1168</v>
      </c>
      <c r="I59" s="315" t="n">
        <v>97032</v>
      </c>
      <c r="J59" s="315" t="n">
        <v>82</v>
      </c>
      <c r="K59" s="315" t="n">
        <v>1</v>
      </c>
      <c r="L59" s="315" t="n">
        <v>3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599246</v>
      </c>
      <c r="C63" s="315" t="n">
        <v>179668</v>
      </c>
      <c r="D63" s="315" t="n">
        <v>1999</v>
      </c>
      <c r="E63" s="315" t="n">
        <v>106028</v>
      </c>
      <c r="F63" s="315" t="n">
        <v>55972</v>
      </c>
      <c r="G63" s="315" t="n">
        <v>15669</v>
      </c>
      <c r="H63" s="315" t="n">
        <v>19619</v>
      </c>
      <c r="I63" s="315" t="n">
        <v>1397388</v>
      </c>
      <c r="J63" s="315" t="n">
        <v>1954</v>
      </c>
      <c r="K63" s="315" t="n">
        <v>14</v>
      </c>
      <c r="L63" s="315" t="n">
        <v>603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46299</v>
      </c>
      <c r="C65" s="315" t="n">
        <v>16187</v>
      </c>
      <c r="D65" s="315" t="n">
        <v>205</v>
      </c>
      <c r="E65" s="315" t="n">
        <v>9344</v>
      </c>
      <c r="F65" s="315" t="n">
        <v>5161</v>
      </c>
      <c r="G65" s="315" t="n">
        <v>1477</v>
      </c>
      <c r="H65" s="315" t="n">
        <v>1346</v>
      </c>
      <c r="I65" s="315" t="n">
        <v>128597</v>
      </c>
      <c r="J65" s="315" t="n">
        <v>112</v>
      </c>
      <c r="K65" s="315" t="n">
        <v>1</v>
      </c>
      <c r="L65" s="315" t="n">
        <v>56</v>
      </c>
    </row>
    <row r="66" customFormat="false" ht="15.75" hidden="false" customHeight="false" outlineLevel="0" collapsed="false">
      <c r="A66" s="313" t="s">
        <v>688</v>
      </c>
      <c r="B66" s="314" t="n">
        <v>123228</v>
      </c>
      <c r="C66" s="315" t="n">
        <v>14408</v>
      </c>
      <c r="D66" s="315" t="n">
        <v>173</v>
      </c>
      <c r="E66" s="315" t="n">
        <v>8466</v>
      </c>
      <c r="F66" s="315" t="n">
        <v>4151</v>
      </c>
      <c r="G66" s="315" t="n">
        <v>1618</v>
      </c>
      <c r="H66" s="315" t="n">
        <v>1308</v>
      </c>
      <c r="I66" s="315" t="n">
        <v>107128</v>
      </c>
      <c r="J66" s="315" t="n">
        <v>333</v>
      </c>
      <c r="K66" s="315" t="n">
        <v>0</v>
      </c>
      <c r="L66" s="315" t="n">
        <v>50</v>
      </c>
    </row>
    <row r="67" customFormat="false" ht="15.75" hidden="false" customHeight="false" outlineLevel="0" collapsed="false">
      <c r="A67" s="313" t="s">
        <v>689</v>
      </c>
      <c r="B67" s="314" t="n">
        <v>130688</v>
      </c>
      <c r="C67" s="315" t="n">
        <v>15155</v>
      </c>
      <c r="D67" s="315" t="n">
        <v>161</v>
      </c>
      <c r="E67" s="315" t="n">
        <v>8559</v>
      </c>
      <c r="F67" s="315" t="n">
        <v>4908</v>
      </c>
      <c r="G67" s="315" t="n">
        <v>1527</v>
      </c>
      <c r="H67" s="315" t="n">
        <v>1714</v>
      </c>
      <c r="I67" s="315" t="n">
        <v>113652</v>
      </c>
      <c r="J67" s="315" t="n">
        <v>119</v>
      </c>
      <c r="K67" s="315" t="n">
        <v>1</v>
      </c>
      <c r="L67" s="315" t="n">
        <v>47</v>
      </c>
    </row>
    <row r="68" customFormat="false" ht="15.75" hidden="false" customHeight="false" outlineLevel="0" collapsed="false">
      <c r="A68" s="313" t="s">
        <v>690</v>
      </c>
      <c r="B68" s="314" t="n">
        <v>131270</v>
      </c>
      <c r="C68" s="315" t="n">
        <v>14283</v>
      </c>
      <c r="D68" s="315" t="n">
        <v>126</v>
      </c>
      <c r="E68" s="315" t="n">
        <v>8414</v>
      </c>
      <c r="F68" s="315" t="n">
        <v>4403</v>
      </c>
      <c r="G68" s="315" t="n">
        <v>1339</v>
      </c>
      <c r="H68" s="315" t="n">
        <v>1757</v>
      </c>
      <c r="I68" s="315" t="n">
        <v>115013</v>
      </c>
      <c r="J68" s="315" t="n">
        <v>166</v>
      </c>
      <c r="K68" s="315" t="n">
        <v>3</v>
      </c>
      <c r="L68" s="315" t="n">
        <v>47</v>
      </c>
    </row>
    <row r="69" customFormat="false" ht="15.75" hidden="false" customHeight="false" outlineLevel="0" collapsed="false">
      <c r="A69" s="313" t="s">
        <v>691</v>
      </c>
      <c r="B69" s="314" t="n">
        <v>130031</v>
      </c>
      <c r="C69" s="315" t="n">
        <v>13227</v>
      </c>
      <c r="D69" s="315" t="n">
        <v>108</v>
      </c>
      <c r="E69" s="315" t="n">
        <v>7839</v>
      </c>
      <c r="F69" s="315" t="n">
        <v>4030</v>
      </c>
      <c r="G69" s="315" t="n">
        <v>1249</v>
      </c>
      <c r="H69" s="315" t="n">
        <v>1755</v>
      </c>
      <c r="I69" s="315" t="n">
        <v>114835</v>
      </c>
      <c r="J69" s="315" t="n">
        <v>171</v>
      </c>
      <c r="K69" s="315" t="n">
        <v>1</v>
      </c>
      <c r="L69" s="315" t="n">
        <v>42</v>
      </c>
    </row>
    <row r="70" customFormat="false" ht="15.75" hidden="false" customHeight="false" outlineLevel="0" collapsed="false">
      <c r="A70" s="313" t="s">
        <v>692</v>
      </c>
      <c r="B70" s="314" t="n">
        <v>127155</v>
      </c>
      <c r="C70" s="315" t="n">
        <v>11527</v>
      </c>
      <c r="D70" s="315" t="n">
        <v>83</v>
      </c>
      <c r="E70" s="315" t="n">
        <v>7210</v>
      </c>
      <c r="F70" s="315" t="n">
        <v>3371</v>
      </c>
      <c r="G70" s="315" t="n">
        <v>864</v>
      </c>
      <c r="H70" s="315" t="n">
        <v>1567</v>
      </c>
      <c r="I70" s="315" t="n">
        <v>113888</v>
      </c>
      <c r="J70" s="315" t="n">
        <v>134</v>
      </c>
      <c r="K70" s="315" t="n">
        <v>2</v>
      </c>
      <c r="L70" s="315" t="n">
        <v>36</v>
      </c>
    </row>
    <row r="71" customFormat="false" ht="15.75" hidden="false" customHeight="false" outlineLevel="0" collapsed="false">
      <c r="A71" s="313" t="s">
        <v>693</v>
      </c>
      <c r="B71" s="314" t="n">
        <v>128781</v>
      </c>
      <c r="C71" s="315" t="n">
        <v>13425</v>
      </c>
      <c r="D71" s="315" t="n">
        <v>110</v>
      </c>
      <c r="E71" s="315" t="n">
        <v>8252</v>
      </c>
      <c r="F71" s="315" t="n">
        <v>4192</v>
      </c>
      <c r="G71" s="315" t="n">
        <v>871</v>
      </c>
      <c r="H71" s="315" t="n">
        <v>1600</v>
      </c>
      <c r="I71" s="315" t="n">
        <v>113570</v>
      </c>
      <c r="J71" s="315" t="n">
        <v>148</v>
      </c>
      <c r="K71" s="315" t="n">
        <v>1</v>
      </c>
      <c r="L71" s="315" t="n">
        <v>38</v>
      </c>
    </row>
    <row r="72" customFormat="false" ht="15.75" hidden="false" customHeight="false" outlineLevel="0" collapsed="false">
      <c r="A72" s="313" t="s">
        <v>694</v>
      </c>
      <c r="B72" s="314" t="n">
        <v>117481</v>
      </c>
      <c r="C72" s="315" t="n">
        <v>11626</v>
      </c>
      <c r="D72" s="315" t="n">
        <v>119</v>
      </c>
      <c r="E72" s="315" t="n">
        <v>6958</v>
      </c>
      <c r="F72" s="315" t="n">
        <v>3714</v>
      </c>
      <c r="G72" s="315" t="n">
        <v>836</v>
      </c>
      <c r="H72" s="315" t="n">
        <v>1517</v>
      </c>
      <c r="I72" s="315" t="n">
        <v>104192</v>
      </c>
      <c r="J72" s="315" t="n">
        <v>114</v>
      </c>
      <c r="K72" s="315" t="n">
        <v>1</v>
      </c>
      <c r="L72" s="315" t="n">
        <v>31</v>
      </c>
    </row>
    <row r="73" customFormat="false" ht="15.75" hidden="false" customHeight="false" outlineLevel="0" collapsed="false">
      <c r="A73" s="313" t="s">
        <v>695</v>
      </c>
      <c r="B73" s="314" t="n">
        <v>136503</v>
      </c>
      <c r="C73" s="315" t="n">
        <v>16316</v>
      </c>
      <c r="D73" s="315" t="n">
        <v>146</v>
      </c>
      <c r="E73" s="315" t="n">
        <v>10486</v>
      </c>
      <c r="F73" s="315" t="n">
        <v>4541</v>
      </c>
      <c r="G73" s="315" t="n">
        <v>1144</v>
      </c>
      <c r="H73" s="315" t="n">
        <v>1792</v>
      </c>
      <c r="I73" s="315" t="n">
        <v>118192</v>
      </c>
      <c r="J73" s="315" t="n">
        <v>145</v>
      </c>
      <c r="K73" s="315" t="n">
        <v>1</v>
      </c>
      <c r="L73" s="315" t="n">
        <v>56</v>
      </c>
    </row>
    <row r="74" customFormat="false" ht="15.75" hidden="false" customHeight="false" outlineLevel="0" collapsed="false">
      <c r="A74" s="313" t="s">
        <v>696</v>
      </c>
      <c r="B74" s="314" t="n">
        <v>147898</v>
      </c>
      <c r="C74" s="315" t="n">
        <v>18680</v>
      </c>
      <c r="D74" s="315" t="n">
        <v>471</v>
      </c>
      <c r="E74" s="315" t="n">
        <v>10235</v>
      </c>
      <c r="F74" s="315" t="n">
        <v>6458</v>
      </c>
      <c r="G74" s="315" t="n">
        <v>1516</v>
      </c>
      <c r="H74" s="315" t="n">
        <v>1683</v>
      </c>
      <c r="I74" s="315" t="n">
        <v>127271</v>
      </c>
      <c r="J74" s="315" t="n">
        <v>187</v>
      </c>
      <c r="K74" s="315" t="n">
        <v>1</v>
      </c>
      <c r="L74" s="315" t="n">
        <v>75</v>
      </c>
    </row>
    <row r="75" customFormat="false" ht="15.75" hidden="false" customHeight="false" outlineLevel="0" collapsed="false">
      <c r="A75" s="313" t="s">
        <v>697</v>
      </c>
      <c r="B75" s="314" t="n">
        <v>139356</v>
      </c>
      <c r="C75" s="315" t="n">
        <v>18592</v>
      </c>
      <c r="D75" s="315" t="n">
        <v>171</v>
      </c>
      <c r="E75" s="315" t="n">
        <v>10565</v>
      </c>
      <c r="F75" s="315" t="n">
        <v>6148</v>
      </c>
      <c r="G75" s="315" t="n">
        <v>1709</v>
      </c>
      <c r="H75" s="315" t="n">
        <v>1587</v>
      </c>
      <c r="I75" s="315" t="n">
        <v>118955</v>
      </c>
      <c r="J75" s="315" t="n">
        <v>163</v>
      </c>
      <c r="K75" s="315" t="n">
        <v>1</v>
      </c>
      <c r="L75" s="315" t="n">
        <v>58</v>
      </c>
    </row>
    <row r="76" customFormat="false" ht="15.75" hidden="false" customHeight="false" outlineLevel="0" collapsed="false">
      <c r="A76" s="313" t="s">
        <v>698</v>
      </c>
      <c r="B76" s="314" t="n">
        <v>140584</v>
      </c>
      <c r="C76" s="315" t="n">
        <v>16242</v>
      </c>
      <c r="D76" s="315" t="n">
        <v>126</v>
      </c>
      <c r="E76" s="315" t="n">
        <v>9702</v>
      </c>
      <c r="F76" s="315" t="n">
        <v>4895</v>
      </c>
      <c r="G76" s="315" t="n">
        <v>1519</v>
      </c>
      <c r="H76" s="315" t="n">
        <v>1992</v>
      </c>
      <c r="I76" s="315" t="n">
        <v>122122</v>
      </c>
      <c r="J76" s="315" t="n">
        <v>162</v>
      </c>
      <c r="K76" s="315" t="n">
        <v>1</v>
      </c>
      <c r="L76" s="315" t="n">
        <v>65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790277777777778" right="0.429861111111111" top="0.520138888888889" bottom="0.4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41"/>
    <col collapsed="false" customWidth="true" hidden="false" outlineLevel="0" max="2" min="2" style="333" width="12.42"/>
    <col collapsed="false" customWidth="true" hidden="false" outlineLevel="0" max="3" min="3" style="333" width="13.14"/>
    <col collapsed="false" customWidth="true" hidden="false" outlineLevel="0" max="5" min="4" style="333" width="13.56"/>
    <col collapsed="false" customWidth="true" hidden="false" outlineLevel="0" max="7" min="6" style="333" width="12.85"/>
    <col collapsed="false" customWidth="true" hidden="false" outlineLevel="0" max="8" min="8" style="333" width="12.14"/>
    <col collapsed="false" customWidth="true" hidden="false" outlineLevel="0" max="9" min="9" style="333" width="12.85"/>
    <col collapsed="false" customWidth="true" hidden="false" outlineLevel="0" max="10" min="10" style="333" width="12.42"/>
    <col collapsed="false" customWidth="true" hidden="false" outlineLevel="0" max="11" min="11" style="333" width="12.14"/>
    <col collapsed="false" customWidth="true" hidden="false" outlineLevel="0" max="12" min="12" style="333" width="12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24719</v>
      </c>
      <c r="C12" s="315" t="n">
        <v>32312</v>
      </c>
      <c r="D12" s="315" t="n">
        <v>316</v>
      </c>
      <c r="E12" s="315" t="n">
        <v>13336</v>
      </c>
      <c r="F12" s="315" t="n">
        <v>14235</v>
      </c>
      <c r="G12" s="315" t="n">
        <v>4425</v>
      </c>
      <c r="H12" s="315" t="n">
        <v>219</v>
      </c>
      <c r="I12" s="315" t="n">
        <v>91137</v>
      </c>
      <c r="J12" s="315" t="n">
        <v>818</v>
      </c>
      <c r="K12" s="315" t="n">
        <v>19</v>
      </c>
      <c r="L12" s="315" t="n">
        <v>214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925</v>
      </c>
      <c r="C14" s="315" t="n">
        <v>2940</v>
      </c>
      <c r="D14" s="315" t="n">
        <v>25</v>
      </c>
      <c r="E14" s="315" t="n">
        <v>1124</v>
      </c>
      <c r="F14" s="315" t="n">
        <v>1367</v>
      </c>
      <c r="G14" s="315" t="n">
        <v>424</v>
      </c>
      <c r="H14" s="315" t="n">
        <v>14</v>
      </c>
      <c r="I14" s="315" t="n">
        <v>7899</v>
      </c>
      <c r="J14" s="315" t="n">
        <v>51</v>
      </c>
      <c r="K14" s="315" t="n">
        <v>0</v>
      </c>
      <c r="L14" s="315" t="n">
        <v>21</v>
      </c>
    </row>
    <row r="15" customFormat="false" ht="15.75" hidden="false" customHeight="false" outlineLevel="0" collapsed="false">
      <c r="A15" s="313" t="s">
        <v>688</v>
      </c>
      <c r="B15" s="314" t="n">
        <v>9854</v>
      </c>
      <c r="C15" s="315" t="n">
        <v>2754</v>
      </c>
      <c r="D15" s="315" t="n">
        <v>38</v>
      </c>
      <c r="E15" s="315" t="n">
        <v>1105</v>
      </c>
      <c r="F15" s="315" t="n">
        <v>1168</v>
      </c>
      <c r="G15" s="315" t="n">
        <v>444</v>
      </c>
      <c r="H15" s="315" t="n">
        <v>13</v>
      </c>
      <c r="I15" s="315" t="n">
        <v>6960</v>
      </c>
      <c r="J15" s="315" t="n">
        <v>105</v>
      </c>
      <c r="K15" s="315" t="n">
        <v>5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0404</v>
      </c>
      <c r="C16" s="315" t="n">
        <v>2720</v>
      </c>
      <c r="D16" s="315" t="n">
        <v>38</v>
      </c>
      <c r="E16" s="315" t="n">
        <v>1077</v>
      </c>
      <c r="F16" s="315" t="n">
        <v>1192</v>
      </c>
      <c r="G16" s="315" t="n">
        <v>413</v>
      </c>
      <c r="H16" s="315" t="n">
        <v>17</v>
      </c>
      <c r="I16" s="315" t="n">
        <v>7596</v>
      </c>
      <c r="J16" s="315" t="n">
        <v>50</v>
      </c>
      <c r="K16" s="315" t="n">
        <v>2</v>
      </c>
      <c r="L16" s="315" t="n">
        <v>20</v>
      </c>
    </row>
    <row r="17" customFormat="false" ht="15.75" hidden="false" customHeight="false" outlineLevel="0" collapsed="false">
      <c r="A17" s="313" t="s">
        <v>690</v>
      </c>
      <c r="B17" s="314" t="n">
        <v>10309</v>
      </c>
      <c r="C17" s="315" t="n">
        <v>2748</v>
      </c>
      <c r="D17" s="315" t="n">
        <v>34</v>
      </c>
      <c r="E17" s="315" t="n">
        <v>1096</v>
      </c>
      <c r="F17" s="315" t="n">
        <v>1236</v>
      </c>
      <c r="G17" s="315" t="n">
        <v>383</v>
      </c>
      <c r="H17" s="315" t="n">
        <v>29</v>
      </c>
      <c r="I17" s="315" t="n">
        <v>7378</v>
      </c>
      <c r="J17" s="315" t="n">
        <v>132</v>
      </c>
      <c r="K17" s="315" t="n">
        <v>5</v>
      </c>
      <c r="L17" s="315" t="n">
        <v>17</v>
      </c>
    </row>
    <row r="18" customFormat="false" ht="15.75" hidden="false" customHeight="false" outlineLevel="0" collapsed="false">
      <c r="A18" s="313" t="s">
        <v>691</v>
      </c>
      <c r="B18" s="314" t="n">
        <v>10029</v>
      </c>
      <c r="C18" s="315" t="n">
        <v>2477</v>
      </c>
      <c r="D18" s="315" t="n">
        <v>27</v>
      </c>
      <c r="E18" s="315" t="n">
        <v>1024</v>
      </c>
      <c r="F18" s="315" t="n">
        <v>1077</v>
      </c>
      <c r="G18" s="315" t="n">
        <v>349</v>
      </c>
      <c r="H18" s="315" t="n">
        <v>14</v>
      </c>
      <c r="I18" s="315" t="n">
        <v>7443</v>
      </c>
      <c r="J18" s="315" t="n">
        <v>75</v>
      </c>
      <c r="K18" s="315" t="n">
        <v>1</v>
      </c>
      <c r="L18" s="315" t="n">
        <v>18</v>
      </c>
    </row>
    <row r="19" customFormat="false" ht="15.75" hidden="false" customHeight="false" outlineLevel="0" collapsed="false">
      <c r="A19" s="313" t="s">
        <v>692</v>
      </c>
      <c r="B19" s="314" t="n">
        <v>9169</v>
      </c>
      <c r="C19" s="315" t="n">
        <v>1921</v>
      </c>
      <c r="D19" s="315" t="n">
        <v>16</v>
      </c>
      <c r="E19" s="315" t="n">
        <v>820</v>
      </c>
      <c r="F19" s="315" t="n">
        <v>873</v>
      </c>
      <c r="G19" s="315" t="n">
        <v>212</v>
      </c>
      <c r="H19" s="315" t="n">
        <v>10</v>
      </c>
      <c r="I19" s="315" t="n">
        <v>7156</v>
      </c>
      <c r="J19" s="315" t="n">
        <v>63</v>
      </c>
      <c r="K19" s="315" t="n">
        <v>1</v>
      </c>
      <c r="L19" s="315" t="n">
        <v>18</v>
      </c>
    </row>
    <row r="20" customFormat="false" ht="15.75" hidden="false" customHeight="false" outlineLevel="0" collapsed="false">
      <c r="A20" s="313" t="s">
        <v>693</v>
      </c>
      <c r="B20" s="314" t="n">
        <v>9867</v>
      </c>
      <c r="C20" s="315" t="n">
        <v>2324</v>
      </c>
      <c r="D20" s="315" t="n">
        <v>15</v>
      </c>
      <c r="E20" s="315" t="n">
        <v>881</v>
      </c>
      <c r="F20" s="315" t="n">
        <v>1192</v>
      </c>
      <c r="G20" s="315" t="n">
        <v>236</v>
      </c>
      <c r="H20" s="315" t="n">
        <v>12</v>
      </c>
      <c r="I20" s="315" t="n">
        <v>7460</v>
      </c>
      <c r="J20" s="315" t="n">
        <v>55</v>
      </c>
      <c r="K20" s="315" t="n">
        <v>1</v>
      </c>
      <c r="L20" s="315" t="n">
        <v>15</v>
      </c>
    </row>
    <row r="21" customFormat="false" ht="15.75" hidden="false" customHeight="false" outlineLevel="0" collapsed="false">
      <c r="A21" s="313" t="s">
        <v>694</v>
      </c>
      <c r="B21" s="314" t="n">
        <v>9399</v>
      </c>
      <c r="C21" s="315" t="n">
        <v>2212</v>
      </c>
      <c r="D21" s="315" t="n">
        <v>22</v>
      </c>
      <c r="E21" s="315" t="n">
        <v>890</v>
      </c>
      <c r="F21" s="315" t="n">
        <v>1103</v>
      </c>
      <c r="G21" s="315" t="n">
        <v>197</v>
      </c>
      <c r="H21" s="315" t="n">
        <v>13</v>
      </c>
      <c r="I21" s="315" t="n">
        <v>7104</v>
      </c>
      <c r="J21" s="315" t="n">
        <v>51</v>
      </c>
      <c r="K21" s="315" t="n">
        <v>1</v>
      </c>
      <c r="L21" s="315" t="n">
        <v>17</v>
      </c>
    </row>
    <row r="22" customFormat="false" ht="15.75" hidden="false" customHeight="false" outlineLevel="0" collapsed="false">
      <c r="A22" s="313" t="s">
        <v>695</v>
      </c>
      <c r="B22" s="314" t="n">
        <v>10962</v>
      </c>
      <c r="C22" s="315" t="n">
        <v>2757</v>
      </c>
      <c r="D22" s="315" t="n">
        <v>23</v>
      </c>
      <c r="E22" s="315" t="n">
        <v>1235</v>
      </c>
      <c r="F22" s="315" t="n">
        <v>1204</v>
      </c>
      <c r="G22" s="315" t="n">
        <v>297</v>
      </c>
      <c r="H22" s="315" t="n">
        <v>19</v>
      </c>
      <c r="I22" s="315" t="n">
        <v>8110</v>
      </c>
      <c r="J22" s="315" t="n">
        <v>56</v>
      </c>
      <c r="K22" s="315" t="n">
        <v>1</v>
      </c>
      <c r="L22" s="315" t="n">
        <v>18</v>
      </c>
    </row>
    <row r="23" customFormat="false" ht="15.75" hidden="false" customHeight="false" outlineLevel="0" collapsed="false">
      <c r="A23" s="313" t="s">
        <v>696</v>
      </c>
      <c r="B23" s="314" t="n">
        <v>11720</v>
      </c>
      <c r="C23" s="315" t="n">
        <v>3240</v>
      </c>
      <c r="D23" s="315" t="n">
        <v>23</v>
      </c>
      <c r="E23" s="315" t="n">
        <v>1402</v>
      </c>
      <c r="F23" s="315" t="n">
        <v>1392</v>
      </c>
      <c r="G23" s="315" t="n">
        <v>423</v>
      </c>
      <c r="H23" s="315" t="n">
        <v>21</v>
      </c>
      <c r="I23" s="315" t="n">
        <v>8368</v>
      </c>
      <c r="J23" s="315" t="n">
        <v>73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11338</v>
      </c>
      <c r="C24" s="315" t="n">
        <v>3287</v>
      </c>
      <c r="D24" s="315" t="n">
        <v>31</v>
      </c>
      <c r="E24" s="315" t="n">
        <v>1383</v>
      </c>
      <c r="F24" s="315" t="n">
        <v>1283</v>
      </c>
      <c r="G24" s="315" t="n">
        <v>590</v>
      </c>
      <c r="H24" s="315" t="n">
        <v>23</v>
      </c>
      <c r="I24" s="315" t="n">
        <v>7947</v>
      </c>
      <c r="J24" s="315" t="n">
        <v>62</v>
      </c>
      <c r="K24" s="315" t="n">
        <v>0</v>
      </c>
      <c r="L24" s="315" t="n">
        <v>18</v>
      </c>
    </row>
    <row r="25" customFormat="false" ht="15.75" hidden="false" customHeight="false" outlineLevel="0" collapsed="false">
      <c r="A25" s="313" t="s">
        <v>698</v>
      </c>
      <c r="B25" s="314" t="n">
        <v>10747</v>
      </c>
      <c r="C25" s="315" t="n">
        <v>2932</v>
      </c>
      <c r="D25" s="315" t="n">
        <v>26</v>
      </c>
      <c r="E25" s="315" t="n">
        <v>1298</v>
      </c>
      <c r="F25" s="315" t="n">
        <v>1150</v>
      </c>
      <c r="G25" s="315" t="n">
        <v>458</v>
      </c>
      <c r="H25" s="315" t="n">
        <v>37</v>
      </c>
      <c r="I25" s="315" t="n">
        <v>7716</v>
      </c>
      <c r="J25" s="315" t="n">
        <v>44</v>
      </c>
      <c r="K25" s="315" t="n">
        <v>1</v>
      </c>
      <c r="L25" s="315" t="n">
        <v>1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3677</v>
      </c>
      <c r="C29" s="315" t="n">
        <v>1989</v>
      </c>
      <c r="D29" s="315" t="n">
        <v>43</v>
      </c>
      <c r="E29" s="315" t="n">
        <v>1235</v>
      </c>
      <c r="F29" s="315" t="n">
        <v>488</v>
      </c>
      <c r="G29" s="315" t="n">
        <v>223</v>
      </c>
      <c r="H29" s="315" t="n">
        <v>44</v>
      </c>
      <c r="I29" s="315" t="n">
        <v>1600</v>
      </c>
      <c r="J29" s="315" t="n">
        <v>42</v>
      </c>
      <c r="K29" s="315" t="n">
        <v>2</v>
      </c>
      <c r="L29" s="315" t="s">
        <v>15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25</v>
      </c>
      <c r="C31" s="315" t="n">
        <v>178</v>
      </c>
      <c r="D31" s="315" t="n">
        <v>3</v>
      </c>
      <c r="E31" s="315" t="n">
        <v>111</v>
      </c>
      <c r="F31" s="315" t="n">
        <v>46</v>
      </c>
      <c r="G31" s="315" t="n">
        <v>19</v>
      </c>
      <c r="H31" s="315" t="n">
        <v>3</v>
      </c>
      <c r="I31" s="315" t="n">
        <v>141</v>
      </c>
      <c r="J31" s="315" t="n">
        <v>2</v>
      </c>
      <c r="K31" s="315" t="s">
        <v>157</v>
      </c>
      <c r="L31" s="315" t="s">
        <v>157</v>
      </c>
    </row>
    <row r="32" customFormat="false" ht="15.75" hidden="false" customHeight="false" outlineLevel="0" collapsed="false">
      <c r="A32" s="313" t="s">
        <v>688</v>
      </c>
      <c r="B32" s="314" t="n">
        <v>282</v>
      </c>
      <c r="C32" s="315" t="n">
        <v>155</v>
      </c>
      <c r="D32" s="315" t="n">
        <v>4</v>
      </c>
      <c r="E32" s="315" t="n">
        <v>106</v>
      </c>
      <c r="F32" s="315" t="n">
        <v>24</v>
      </c>
      <c r="G32" s="315" t="n">
        <v>21</v>
      </c>
      <c r="H32" s="315" t="n">
        <v>3</v>
      </c>
      <c r="I32" s="315" t="n">
        <v>119</v>
      </c>
      <c r="J32" s="315" t="n">
        <v>5</v>
      </c>
      <c r="K32" s="315" t="n">
        <v>0</v>
      </c>
      <c r="L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361</v>
      </c>
      <c r="C33" s="315" t="n">
        <v>195</v>
      </c>
      <c r="D33" s="315" t="n">
        <v>3</v>
      </c>
      <c r="E33" s="315" t="n">
        <v>121</v>
      </c>
      <c r="F33" s="315" t="n">
        <v>47</v>
      </c>
      <c r="G33" s="315" t="n">
        <v>24</v>
      </c>
      <c r="H33" s="315" t="n">
        <v>4</v>
      </c>
      <c r="I33" s="315" t="n">
        <v>159</v>
      </c>
      <c r="J33" s="315" t="n">
        <v>2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302</v>
      </c>
      <c r="C34" s="315" t="n">
        <v>163</v>
      </c>
      <c r="D34" s="315" t="n">
        <v>4</v>
      </c>
      <c r="E34" s="315" t="n">
        <v>112</v>
      </c>
      <c r="F34" s="315" t="n">
        <v>29</v>
      </c>
      <c r="G34" s="315" t="n">
        <v>19</v>
      </c>
      <c r="H34" s="315" t="n">
        <v>6</v>
      </c>
      <c r="I34" s="315" t="n">
        <v>128</v>
      </c>
      <c r="J34" s="315" t="n">
        <v>5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96</v>
      </c>
      <c r="C35" s="315" t="n">
        <v>152</v>
      </c>
      <c r="D35" s="315" t="n">
        <v>7</v>
      </c>
      <c r="E35" s="315" t="n">
        <v>84</v>
      </c>
      <c r="F35" s="315" t="n">
        <v>44</v>
      </c>
      <c r="G35" s="315" t="n">
        <v>17</v>
      </c>
      <c r="H35" s="315" t="n">
        <v>4</v>
      </c>
      <c r="I35" s="315" t="n">
        <v>137</v>
      </c>
      <c r="J35" s="315" t="n">
        <v>3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254</v>
      </c>
      <c r="C36" s="315" t="n">
        <v>105</v>
      </c>
      <c r="D36" s="315" t="n">
        <v>3</v>
      </c>
      <c r="E36" s="315" t="n">
        <v>62</v>
      </c>
      <c r="F36" s="315" t="n">
        <v>33</v>
      </c>
      <c r="G36" s="315" t="n">
        <v>7</v>
      </c>
      <c r="H36" s="315" t="n">
        <v>2</v>
      </c>
      <c r="I36" s="315" t="n">
        <v>144</v>
      </c>
      <c r="J36" s="315" t="n">
        <v>3</v>
      </c>
      <c r="K36" s="315" t="s">
        <v>157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237</v>
      </c>
      <c r="C37" s="315" t="n">
        <v>107</v>
      </c>
      <c r="D37" s="315" t="n">
        <v>2</v>
      </c>
      <c r="E37" s="315" t="n">
        <v>58</v>
      </c>
      <c r="F37" s="315" t="n">
        <v>41</v>
      </c>
      <c r="G37" s="315" t="n">
        <v>6</v>
      </c>
      <c r="H37" s="315" t="n">
        <v>2</v>
      </c>
      <c r="I37" s="315" t="n">
        <v>125</v>
      </c>
      <c r="J37" s="315" t="n">
        <v>3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228</v>
      </c>
      <c r="C38" s="315" t="n">
        <v>114</v>
      </c>
      <c r="D38" s="315" t="n">
        <v>1</v>
      </c>
      <c r="E38" s="315" t="n">
        <v>83</v>
      </c>
      <c r="F38" s="315" t="n">
        <v>23</v>
      </c>
      <c r="G38" s="315" t="n">
        <v>7</v>
      </c>
      <c r="H38" s="315" t="n">
        <v>1</v>
      </c>
      <c r="I38" s="315" t="n">
        <v>111</v>
      </c>
      <c r="J38" s="315" t="n">
        <v>2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337</v>
      </c>
      <c r="C39" s="315" t="n">
        <v>178</v>
      </c>
      <c r="D39" s="315" t="n">
        <v>4</v>
      </c>
      <c r="E39" s="315" t="n">
        <v>112</v>
      </c>
      <c r="F39" s="315" t="n">
        <v>45</v>
      </c>
      <c r="G39" s="315" t="n">
        <v>16</v>
      </c>
      <c r="H39" s="315" t="n">
        <v>3</v>
      </c>
      <c r="I39" s="315" t="n">
        <v>152</v>
      </c>
      <c r="J39" s="315" t="n">
        <v>3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317</v>
      </c>
      <c r="C40" s="315" t="n">
        <v>188</v>
      </c>
      <c r="D40" s="315" t="n">
        <v>2</v>
      </c>
      <c r="E40" s="315" t="n">
        <v>118</v>
      </c>
      <c r="F40" s="315" t="n">
        <v>44</v>
      </c>
      <c r="G40" s="315" t="n">
        <v>24</v>
      </c>
      <c r="H40" s="315" t="n">
        <v>4</v>
      </c>
      <c r="I40" s="315" t="n">
        <v>122</v>
      </c>
      <c r="J40" s="315" t="n">
        <v>4</v>
      </c>
      <c r="K40" s="315" t="n">
        <v>0</v>
      </c>
      <c r="L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405</v>
      </c>
      <c r="C41" s="315" t="n">
        <v>265</v>
      </c>
      <c r="D41" s="315" t="n">
        <v>6</v>
      </c>
      <c r="E41" s="315" t="n">
        <v>152</v>
      </c>
      <c r="F41" s="315" t="n">
        <v>69</v>
      </c>
      <c r="G41" s="315" t="n">
        <v>38</v>
      </c>
      <c r="H41" s="315" t="n">
        <v>4</v>
      </c>
      <c r="I41" s="315" t="n">
        <v>131</v>
      </c>
      <c r="J41" s="315" t="n">
        <v>5</v>
      </c>
      <c r="K41" s="315" t="n">
        <v>0</v>
      </c>
      <c r="L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332</v>
      </c>
      <c r="C42" s="315" t="n">
        <v>190</v>
      </c>
      <c r="D42" s="315" t="n">
        <v>4</v>
      </c>
      <c r="E42" s="315" t="n">
        <v>116</v>
      </c>
      <c r="F42" s="315" t="n">
        <v>44</v>
      </c>
      <c r="G42" s="315" t="n">
        <v>26</v>
      </c>
      <c r="H42" s="315" t="n">
        <v>7</v>
      </c>
      <c r="I42" s="315" t="n">
        <v>131</v>
      </c>
      <c r="J42" s="315" t="n">
        <v>4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5762</v>
      </c>
      <c r="C46" s="315" t="n">
        <v>10635</v>
      </c>
      <c r="D46" s="315" t="n">
        <v>184</v>
      </c>
      <c r="E46" s="315" t="n">
        <v>3732</v>
      </c>
      <c r="F46" s="315" t="n">
        <v>5978</v>
      </c>
      <c r="G46" s="315" t="n">
        <v>741</v>
      </c>
      <c r="H46" s="315" t="n">
        <v>176</v>
      </c>
      <c r="I46" s="315" t="n">
        <v>44621</v>
      </c>
      <c r="J46" s="315" t="n">
        <v>193</v>
      </c>
      <c r="K46" s="315" t="n">
        <v>13</v>
      </c>
      <c r="L46" s="315" t="n">
        <v>1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780</v>
      </c>
      <c r="C48" s="315" t="n">
        <v>961</v>
      </c>
      <c r="D48" s="315" t="n">
        <v>20</v>
      </c>
      <c r="E48" s="315" t="n">
        <v>308</v>
      </c>
      <c r="F48" s="315" t="n">
        <v>571</v>
      </c>
      <c r="G48" s="315" t="n">
        <v>63</v>
      </c>
      <c r="H48" s="315" t="n">
        <v>12</v>
      </c>
      <c r="I48" s="315" t="n">
        <v>3786</v>
      </c>
      <c r="J48" s="315" t="n">
        <v>9</v>
      </c>
      <c r="K48" s="315" t="n">
        <v>0</v>
      </c>
      <c r="L48" s="315" t="n">
        <v>11</v>
      </c>
    </row>
    <row r="49" customFormat="false" ht="15.75" hidden="false" customHeight="false" outlineLevel="0" collapsed="false">
      <c r="A49" s="313" t="s">
        <v>688</v>
      </c>
      <c r="B49" s="314" t="n">
        <v>4154</v>
      </c>
      <c r="C49" s="315" t="n">
        <v>830</v>
      </c>
      <c r="D49" s="315" t="n">
        <v>17</v>
      </c>
      <c r="E49" s="315" t="n">
        <v>276</v>
      </c>
      <c r="F49" s="315" t="n">
        <v>467</v>
      </c>
      <c r="G49" s="315" t="n">
        <v>70</v>
      </c>
      <c r="H49" s="315" t="n">
        <v>12</v>
      </c>
      <c r="I49" s="315" t="n">
        <v>3289</v>
      </c>
      <c r="J49" s="315" t="n">
        <v>9</v>
      </c>
      <c r="K49" s="315" t="n">
        <v>0</v>
      </c>
      <c r="L49" s="315" t="n">
        <v>14</v>
      </c>
    </row>
    <row r="50" customFormat="false" ht="15.75" hidden="false" customHeight="false" outlineLevel="0" collapsed="false">
      <c r="A50" s="313" t="s">
        <v>689</v>
      </c>
      <c r="B50" s="314" t="n">
        <v>4708</v>
      </c>
      <c r="C50" s="315" t="n">
        <v>945</v>
      </c>
      <c r="D50" s="315" t="n">
        <v>17</v>
      </c>
      <c r="E50" s="315" t="n">
        <v>319</v>
      </c>
      <c r="F50" s="315" t="n">
        <v>534</v>
      </c>
      <c r="G50" s="315" t="n">
        <v>75</v>
      </c>
      <c r="H50" s="315" t="n">
        <v>15</v>
      </c>
      <c r="I50" s="315" t="n">
        <v>3727</v>
      </c>
      <c r="J50" s="315" t="n">
        <v>10</v>
      </c>
      <c r="K50" s="315" t="n">
        <v>1</v>
      </c>
      <c r="L50" s="315" t="n">
        <v>11</v>
      </c>
    </row>
    <row r="51" customFormat="false" ht="15.75" hidden="false" customHeight="false" outlineLevel="0" collapsed="false">
      <c r="A51" s="313" t="s">
        <v>690</v>
      </c>
      <c r="B51" s="314" t="n">
        <v>4603</v>
      </c>
      <c r="C51" s="315" t="n">
        <v>958</v>
      </c>
      <c r="D51" s="315" t="n">
        <v>16</v>
      </c>
      <c r="E51" s="315" t="n">
        <v>319</v>
      </c>
      <c r="F51" s="315" t="n">
        <v>546</v>
      </c>
      <c r="G51" s="315" t="n">
        <v>77</v>
      </c>
      <c r="H51" s="315" t="n">
        <v>26</v>
      </c>
      <c r="I51" s="315" t="n">
        <v>3584</v>
      </c>
      <c r="J51" s="315" t="n">
        <v>21</v>
      </c>
      <c r="K51" s="315" t="n">
        <v>4</v>
      </c>
      <c r="L51" s="315" t="n">
        <v>10</v>
      </c>
    </row>
    <row r="52" customFormat="false" ht="15.75" hidden="false" customHeight="false" outlineLevel="0" collapsed="false">
      <c r="A52" s="313" t="s">
        <v>691</v>
      </c>
      <c r="B52" s="314" t="n">
        <v>4896</v>
      </c>
      <c r="C52" s="315" t="n">
        <v>754</v>
      </c>
      <c r="D52" s="315" t="n">
        <v>13</v>
      </c>
      <c r="E52" s="315" t="n">
        <v>256</v>
      </c>
      <c r="F52" s="315" t="n">
        <v>431</v>
      </c>
      <c r="G52" s="315" t="n">
        <v>54</v>
      </c>
      <c r="H52" s="315" t="n">
        <v>12</v>
      </c>
      <c r="I52" s="315" t="n">
        <v>4112</v>
      </c>
      <c r="J52" s="315" t="n">
        <v>8</v>
      </c>
      <c r="K52" s="315" t="n">
        <v>1</v>
      </c>
      <c r="L52" s="315" t="n">
        <v>10</v>
      </c>
    </row>
    <row r="53" customFormat="false" ht="15.75" hidden="false" customHeight="false" outlineLevel="0" collapsed="false">
      <c r="A53" s="313" t="s">
        <v>692</v>
      </c>
      <c r="B53" s="314" t="n">
        <v>5057</v>
      </c>
      <c r="C53" s="315" t="n">
        <v>778</v>
      </c>
      <c r="D53" s="315" t="n">
        <v>16</v>
      </c>
      <c r="E53" s="315" t="n">
        <v>267</v>
      </c>
      <c r="F53" s="315" t="n">
        <v>452</v>
      </c>
      <c r="G53" s="315" t="n">
        <v>42</v>
      </c>
      <c r="H53" s="315" t="n">
        <v>12</v>
      </c>
      <c r="I53" s="315" t="n">
        <v>4248</v>
      </c>
      <c r="J53" s="315" t="n">
        <v>9</v>
      </c>
      <c r="K53" s="315" t="n">
        <v>1</v>
      </c>
      <c r="L53" s="315" t="n">
        <v>10</v>
      </c>
    </row>
    <row r="54" customFormat="false" ht="15.75" hidden="false" customHeight="false" outlineLevel="0" collapsed="false">
      <c r="A54" s="313" t="s">
        <v>693</v>
      </c>
      <c r="B54" s="314" t="n">
        <v>4333</v>
      </c>
      <c r="C54" s="315" t="n">
        <v>755</v>
      </c>
      <c r="D54" s="315" t="n">
        <v>16</v>
      </c>
      <c r="E54" s="315" t="n">
        <v>249</v>
      </c>
      <c r="F54" s="315" t="n">
        <v>458</v>
      </c>
      <c r="G54" s="315" t="n">
        <v>33</v>
      </c>
      <c r="H54" s="315" t="n">
        <v>10</v>
      </c>
      <c r="I54" s="315" t="n">
        <v>3550</v>
      </c>
      <c r="J54" s="315" t="n">
        <v>9</v>
      </c>
      <c r="K54" s="315" t="n">
        <v>1</v>
      </c>
      <c r="L54" s="315" t="n">
        <v>10</v>
      </c>
    </row>
    <row r="55" customFormat="false" ht="15.75" hidden="false" customHeight="false" outlineLevel="0" collapsed="false">
      <c r="A55" s="313" t="s">
        <v>694</v>
      </c>
      <c r="B55" s="314" t="n">
        <v>4312</v>
      </c>
      <c r="C55" s="315" t="n">
        <v>715</v>
      </c>
      <c r="D55" s="315" t="n">
        <v>12</v>
      </c>
      <c r="E55" s="315" t="n">
        <v>260</v>
      </c>
      <c r="F55" s="315" t="n">
        <v>405</v>
      </c>
      <c r="G55" s="315" t="n">
        <v>37</v>
      </c>
      <c r="H55" s="315" t="n">
        <v>10</v>
      </c>
      <c r="I55" s="315" t="n">
        <v>3570</v>
      </c>
      <c r="J55" s="315" t="n">
        <v>9</v>
      </c>
      <c r="K55" s="315" t="n">
        <v>1</v>
      </c>
      <c r="L55" s="315" t="n">
        <v>7</v>
      </c>
    </row>
    <row r="56" customFormat="false" ht="15.75" hidden="false" customHeight="false" outlineLevel="0" collapsed="false">
      <c r="A56" s="313" t="s">
        <v>695</v>
      </c>
      <c r="B56" s="314" t="n">
        <v>5122</v>
      </c>
      <c r="C56" s="315" t="n">
        <v>1015</v>
      </c>
      <c r="D56" s="315" t="n">
        <v>14</v>
      </c>
      <c r="E56" s="315" t="n">
        <v>418</v>
      </c>
      <c r="F56" s="315" t="n">
        <v>533</v>
      </c>
      <c r="G56" s="315" t="n">
        <v>50</v>
      </c>
      <c r="H56" s="315" t="n">
        <v>13</v>
      </c>
      <c r="I56" s="315" t="n">
        <v>4063</v>
      </c>
      <c r="J56" s="315" t="n">
        <v>23</v>
      </c>
      <c r="K56" s="315" t="n">
        <v>1</v>
      </c>
      <c r="L56" s="315" t="n">
        <v>8</v>
      </c>
    </row>
    <row r="57" customFormat="false" ht="15.75" hidden="false" customHeight="false" outlineLevel="0" collapsed="false">
      <c r="A57" s="313" t="s">
        <v>696</v>
      </c>
      <c r="B57" s="314" t="n">
        <v>4652</v>
      </c>
      <c r="C57" s="315" t="n">
        <v>1050</v>
      </c>
      <c r="D57" s="315" t="n">
        <v>13</v>
      </c>
      <c r="E57" s="315" t="n">
        <v>361</v>
      </c>
      <c r="F57" s="315" t="n">
        <v>601</v>
      </c>
      <c r="G57" s="315" t="n">
        <v>74</v>
      </c>
      <c r="H57" s="315" t="n">
        <v>12</v>
      </c>
      <c r="I57" s="315" t="n">
        <v>3542</v>
      </c>
      <c r="J57" s="315" t="n">
        <v>33</v>
      </c>
      <c r="K57" s="315" t="n">
        <v>2</v>
      </c>
      <c r="L57" s="315" t="n">
        <v>12</v>
      </c>
    </row>
    <row r="58" customFormat="false" ht="15.75" hidden="false" customHeight="false" outlineLevel="0" collapsed="false">
      <c r="A58" s="313" t="s">
        <v>697</v>
      </c>
      <c r="B58" s="314" t="n">
        <v>4893</v>
      </c>
      <c r="C58" s="315" t="n">
        <v>1031</v>
      </c>
      <c r="D58" s="315" t="n">
        <v>18</v>
      </c>
      <c r="E58" s="315" t="n">
        <v>355</v>
      </c>
      <c r="F58" s="315" t="n">
        <v>568</v>
      </c>
      <c r="G58" s="315" t="n">
        <v>89</v>
      </c>
      <c r="H58" s="315" t="n">
        <v>14</v>
      </c>
      <c r="I58" s="315" t="n">
        <v>3807</v>
      </c>
      <c r="J58" s="315" t="n">
        <v>33</v>
      </c>
      <c r="K58" s="315" t="n">
        <v>1</v>
      </c>
      <c r="L58" s="315" t="n">
        <v>7</v>
      </c>
    </row>
    <row r="59" customFormat="false" ht="15.75" hidden="false" customHeight="false" outlineLevel="0" collapsed="false">
      <c r="A59" s="313" t="s">
        <v>698</v>
      </c>
      <c r="B59" s="314" t="n">
        <v>4249</v>
      </c>
      <c r="C59" s="315" t="n">
        <v>845</v>
      </c>
      <c r="D59" s="315" t="n">
        <v>12</v>
      </c>
      <c r="E59" s="315" t="n">
        <v>342</v>
      </c>
      <c r="F59" s="315" t="n">
        <v>413</v>
      </c>
      <c r="G59" s="315" t="n">
        <v>78</v>
      </c>
      <c r="H59" s="315" t="n">
        <v>30</v>
      </c>
      <c r="I59" s="315" t="n">
        <v>3340</v>
      </c>
      <c r="J59" s="315" t="n">
        <v>19</v>
      </c>
      <c r="K59" s="315" t="n">
        <v>1</v>
      </c>
      <c r="L59" s="315" t="n">
        <v>15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06741</v>
      </c>
      <c r="C63" s="315" t="n">
        <v>1272</v>
      </c>
      <c r="D63" s="315" t="n">
        <v>35</v>
      </c>
      <c r="E63" s="315" t="n">
        <v>970</v>
      </c>
      <c r="F63" s="315" t="n">
        <v>73</v>
      </c>
      <c r="G63" s="315" t="n">
        <v>194</v>
      </c>
      <c r="H63" s="315" t="n">
        <v>7</v>
      </c>
      <c r="I63" s="315" t="n">
        <v>205214</v>
      </c>
      <c r="J63" s="315" t="n">
        <v>98</v>
      </c>
      <c r="K63" s="315" t="n">
        <v>2</v>
      </c>
      <c r="L63" s="315" t="n">
        <v>14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8031</v>
      </c>
      <c r="C65" s="315" t="n">
        <v>102</v>
      </c>
      <c r="D65" s="315" t="n">
        <v>3</v>
      </c>
      <c r="E65" s="315" t="n">
        <v>77</v>
      </c>
      <c r="F65" s="315" t="n">
        <v>5</v>
      </c>
      <c r="G65" s="315" t="n">
        <v>17</v>
      </c>
      <c r="H65" s="315" t="n">
        <v>1</v>
      </c>
      <c r="I65" s="315" t="n">
        <v>17909</v>
      </c>
      <c r="J65" s="315" t="n">
        <v>3</v>
      </c>
      <c r="K65" s="315" t="s">
        <v>157</v>
      </c>
      <c r="L65" s="315" t="n">
        <v>16</v>
      </c>
    </row>
    <row r="66" customFormat="false" ht="15.75" hidden="false" customHeight="false" outlineLevel="0" collapsed="false">
      <c r="A66" s="313" t="s">
        <v>688</v>
      </c>
      <c r="B66" s="314" t="n">
        <v>15219</v>
      </c>
      <c r="C66" s="315" t="n">
        <v>106</v>
      </c>
      <c r="D66" s="315" t="n">
        <v>3</v>
      </c>
      <c r="E66" s="315" t="n">
        <v>82</v>
      </c>
      <c r="F66" s="315" t="n">
        <v>4</v>
      </c>
      <c r="G66" s="315" t="n">
        <v>17</v>
      </c>
      <c r="H66" s="315" t="n">
        <v>0</v>
      </c>
      <c r="I66" s="315" t="n">
        <v>15095</v>
      </c>
      <c r="J66" s="315" t="n">
        <v>7</v>
      </c>
      <c r="K66" s="315" t="n">
        <v>0</v>
      </c>
      <c r="L66" s="315" t="n">
        <v>10</v>
      </c>
    </row>
    <row r="67" customFormat="false" ht="15.75" hidden="false" customHeight="false" outlineLevel="0" collapsed="false">
      <c r="A67" s="313" t="s">
        <v>689</v>
      </c>
      <c r="B67" s="314" t="n">
        <v>17307</v>
      </c>
      <c r="C67" s="315" t="n">
        <v>102</v>
      </c>
      <c r="D67" s="315" t="n">
        <v>4</v>
      </c>
      <c r="E67" s="315" t="n">
        <v>73</v>
      </c>
      <c r="F67" s="315" t="n">
        <v>7</v>
      </c>
      <c r="G67" s="315" t="n">
        <v>18</v>
      </c>
      <c r="H67" s="315" t="n">
        <v>0</v>
      </c>
      <c r="I67" s="315" t="n">
        <v>17184</v>
      </c>
      <c r="J67" s="315" t="n">
        <v>7</v>
      </c>
      <c r="K67" s="315" t="n">
        <v>0</v>
      </c>
      <c r="L67" s="315" t="n">
        <v>13</v>
      </c>
    </row>
    <row r="68" customFormat="false" ht="15.75" hidden="false" customHeight="false" outlineLevel="0" collapsed="false">
      <c r="A68" s="313" t="s">
        <v>690</v>
      </c>
      <c r="B68" s="314" t="n">
        <v>17548</v>
      </c>
      <c r="C68" s="315" t="n">
        <v>103</v>
      </c>
      <c r="D68" s="315" t="n">
        <v>2</v>
      </c>
      <c r="E68" s="315" t="n">
        <v>79</v>
      </c>
      <c r="F68" s="315" t="n">
        <v>7</v>
      </c>
      <c r="G68" s="315" t="n">
        <v>14</v>
      </c>
      <c r="H68" s="315" t="n">
        <v>1</v>
      </c>
      <c r="I68" s="315" t="n">
        <v>17417</v>
      </c>
      <c r="J68" s="315" t="n">
        <v>14</v>
      </c>
      <c r="K68" s="315" t="n">
        <v>0</v>
      </c>
      <c r="L68" s="315" t="n">
        <v>12</v>
      </c>
    </row>
    <row r="69" customFormat="false" ht="15.75" hidden="false" customHeight="false" outlineLevel="0" collapsed="false">
      <c r="A69" s="313" t="s">
        <v>691</v>
      </c>
      <c r="B69" s="314" t="n">
        <v>15694</v>
      </c>
      <c r="C69" s="315" t="n">
        <v>89</v>
      </c>
      <c r="D69" s="315" t="n">
        <v>0</v>
      </c>
      <c r="E69" s="315" t="n">
        <v>69</v>
      </c>
      <c r="F69" s="315" t="n">
        <v>5</v>
      </c>
      <c r="G69" s="315" t="n">
        <v>14</v>
      </c>
      <c r="H69" s="315" t="n">
        <v>0</v>
      </c>
      <c r="I69" s="315" t="n">
        <v>15583</v>
      </c>
      <c r="J69" s="315" t="n">
        <v>12</v>
      </c>
      <c r="K69" s="315" t="n">
        <v>0</v>
      </c>
      <c r="L69" s="315" t="n">
        <v>10</v>
      </c>
    </row>
    <row r="70" customFormat="false" ht="15.75" hidden="false" customHeight="false" outlineLevel="0" collapsed="false">
      <c r="A70" s="313" t="s">
        <v>692</v>
      </c>
      <c r="B70" s="314" t="n">
        <v>16786</v>
      </c>
      <c r="C70" s="315" t="n">
        <v>93</v>
      </c>
      <c r="D70" s="315" t="n">
        <v>2</v>
      </c>
      <c r="E70" s="315" t="n">
        <v>76</v>
      </c>
      <c r="F70" s="315" t="n">
        <v>5</v>
      </c>
      <c r="G70" s="315" t="n">
        <v>11</v>
      </c>
      <c r="H70" s="315" t="n">
        <v>0</v>
      </c>
      <c r="I70" s="315" t="n">
        <v>16674</v>
      </c>
      <c r="J70" s="315" t="n">
        <v>5</v>
      </c>
      <c r="K70" s="315" t="n">
        <v>0</v>
      </c>
      <c r="L70" s="315" t="n">
        <v>13</v>
      </c>
    </row>
    <row r="71" customFormat="false" ht="15.75" hidden="false" customHeight="false" outlineLevel="0" collapsed="false">
      <c r="A71" s="313" t="s">
        <v>693</v>
      </c>
      <c r="B71" s="314" t="n">
        <v>16972</v>
      </c>
      <c r="C71" s="315" t="n">
        <v>81</v>
      </c>
      <c r="D71" s="315" t="s">
        <v>157</v>
      </c>
      <c r="E71" s="315" t="n">
        <v>65</v>
      </c>
      <c r="F71" s="315" t="n">
        <v>6</v>
      </c>
      <c r="G71" s="315" t="n">
        <v>10</v>
      </c>
      <c r="H71" s="315" t="n">
        <v>0</v>
      </c>
      <c r="I71" s="315" t="n">
        <v>16873</v>
      </c>
      <c r="J71" s="315" t="n">
        <v>6</v>
      </c>
      <c r="K71" s="315" t="n">
        <v>0</v>
      </c>
      <c r="L71" s="315" t="n">
        <v>11</v>
      </c>
    </row>
    <row r="72" customFormat="false" ht="15.75" hidden="false" customHeight="false" outlineLevel="0" collapsed="false">
      <c r="A72" s="313" t="s">
        <v>694</v>
      </c>
      <c r="B72" s="314" t="n">
        <v>16351</v>
      </c>
      <c r="C72" s="315" t="n">
        <v>79</v>
      </c>
      <c r="D72" s="315" t="n">
        <v>2</v>
      </c>
      <c r="E72" s="315" t="n">
        <v>61</v>
      </c>
      <c r="F72" s="315" t="n">
        <v>4</v>
      </c>
      <c r="G72" s="315" t="n">
        <v>12</v>
      </c>
      <c r="H72" s="315" t="n">
        <v>0</v>
      </c>
      <c r="I72" s="315" t="n">
        <v>16253</v>
      </c>
      <c r="J72" s="315" t="n">
        <v>8</v>
      </c>
      <c r="K72" s="315" t="n">
        <v>0</v>
      </c>
      <c r="L72" s="315" t="n">
        <v>11</v>
      </c>
    </row>
    <row r="73" customFormat="false" ht="15.75" hidden="false" customHeight="false" outlineLevel="0" collapsed="false">
      <c r="A73" s="313" t="s">
        <v>695</v>
      </c>
      <c r="B73" s="314" t="n">
        <v>18826</v>
      </c>
      <c r="C73" s="315" t="n">
        <v>121</v>
      </c>
      <c r="D73" s="315" t="n">
        <v>5</v>
      </c>
      <c r="E73" s="315" t="n">
        <v>98</v>
      </c>
      <c r="F73" s="315" t="n">
        <v>4</v>
      </c>
      <c r="G73" s="315" t="n">
        <v>14</v>
      </c>
      <c r="H73" s="315" t="n">
        <v>0</v>
      </c>
      <c r="I73" s="315" t="n">
        <v>18684</v>
      </c>
      <c r="J73" s="315" t="n">
        <v>7</v>
      </c>
      <c r="K73" s="315" t="n">
        <v>1</v>
      </c>
      <c r="L73" s="315" t="n">
        <v>13</v>
      </c>
    </row>
    <row r="74" customFormat="false" ht="15.75" hidden="false" customHeight="false" outlineLevel="0" collapsed="false">
      <c r="A74" s="313" t="s">
        <v>696</v>
      </c>
      <c r="B74" s="314" t="n">
        <v>18619</v>
      </c>
      <c r="C74" s="315" t="n">
        <v>134</v>
      </c>
      <c r="D74" s="315" t="n">
        <v>4</v>
      </c>
      <c r="E74" s="315" t="n">
        <v>106</v>
      </c>
      <c r="F74" s="315" t="n">
        <v>8</v>
      </c>
      <c r="G74" s="315" t="n">
        <v>17</v>
      </c>
      <c r="H74" s="315" t="n">
        <v>1</v>
      </c>
      <c r="I74" s="315" t="n">
        <v>18459</v>
      </c>
      <c r="J74" s="315" t="n">
        <v>11</v>
      </c>
      <c r="K74" s="315" t="n">
        <v>0</v>
      </c>
      <c r="L74" s="315" t="n">
        <v>15</v>
      </c>
    </row>
    <row r="75" customFormat="false" ht="15.75" hidden="false" customHeight="false" outlineLevel="0" collapsed="false">
      <c r="A75" s="313" t="s">
        <v>697</v>
      </c>
      <c r="B75" s="314" t="n">
        <v>18522</v>
      </c>
      <c r="C75" s="315" t="n">
        <v>119</v>
      </c>
      <c r="D75" s="315" t="n">
        <v>7</v>
      </c>
      <c r="E75" s="315" t="n">
        <v>84</v>
      </c>
      <c r="F75" s="315" t="n">
        <v>7</v>
      </c>
      <c r="G75" s="315" t="n">
        <v>21</v>
      </c>
      <c r="H75" s="315" t="n">
        <v>1</v>
      </c>
      <c r="I75" s="315" t="n">
        <v>18382</v>
      </c>
      <c r="J75" s="315" t="n">
        <v>9</v>
      </c>
      <c r="K75" s="315" t="n">
        <v>0</v>
      </c>
      <c r="L75" s="315" t="n">
        <v>11</v>
      </c>
    </row>
    <row r="76" customFormat="false" ht="15.75" hidden="false" customHeight="false" outlineLevel="0" collapsed="false">
      <c r="A76" s="313" t="s">
        <v>698</v>
      </c>
      <c r="B76" s="314" t="n">
        <v>16865</v>
      </c>
      <c r="C76" s="315" t="n">
        <v>142</v>
      </c>
      <c r="D76" s="315" t="n">
        <v>4</v>
      </c>
      <c r="E76" s="315" t="n">
        <v>101</v>
      </c>
      <c r="F76" s="315" t="n">
        <v>10</v>
      </c>
      <c r="G76" s="315" t="n">
        <v>27</v>
      </c>
      <c r="H76" s="315" t="n">
        <v>1</v>
      </c>
      <c r="I76" s="315" t="n">
        <v>16699</v>
      </c>
      <c r="J76" s="315" t="n">
        <v>10</v>
      </c>
      <c r="K76" s="315" t="n">
        <v>0</v>
      </c>
      <c r="L76" s="315" t="n">
        <v>12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09722222222222" right="0.490277777777778" top="0.520138888888889" bottom="0.5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56"/>
    <col collapsed="false" customWidth="true" hidden="false" outlineLevel="0" max="2" min="2" style="333" width="14.14"/>
    <col collapsed="false" customWidth="true" hidden="false" outlineLevel="0" max="3" min="3" style="333" width="14.41"/>
    <col collapsed="false" customWidth="true" hidden="false" outlineLevel="0" max="4" min="4" style="333" width="12.85"/>
    <col collapsed="false" customWidth="true" hidden="false" outlineLevel="0" max="5" min="5" style="333" width="13.28"/>
    <col collapsed="false" customWidth="true" hidden="false" outlineLevel="0" max="6" min="6" style="333" width="15.85"/>
    <col collapsed="false" customWidth="true" hidden="false" outlineLevel="0" max="7" min="7" style="333" width="15.99"/>
    <col collapsed="false" customWidth="true" hidden="false" outlineLevel="0" max="8" min="8" style="333" width="13.14"/>
    <col collapsed="false" customWidth="true" hidden="false" outlineLevel="0" max="9" min="9" style="333" width="12.28"/>
    <col collapsed="false" customWidth="true" hidden="false" outlineLevel="0" max="11" min="10" style="333" width="12.42"/>
    <col collapsed="false" customWidth="true" hidden="false" outlineLevel="0" max="12" min="12" style="333" width="12.56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tru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232167</v>
      </c>
      <c r="C12" s="315" t="n">
        <v>112482</v>
      </c>
      <c r="D12" s="315" t="n">
        <v>2954</v>
      </c>
      <c r="E12" s="315" t="n">
        <v>48905</v>
      </c>
      <c r="F12" s="315" t="n">
        <v>42827</v>
      </c>
      <c r="G12" s="315" t="n">
        <v>17797</v>
      </c>
      <c r="H12" s="315" t="n">
        <v>636</v>
      </c>
      <c r="I12" s="315" t="n">
        <v>116437</v>
      </c>
      <c r="J12" s="315" t="n">
        <v>2383</v>
      </c>
      <c r="K12" s="315" t="n">
        <v>12</v>
      </c>
      <c r="L12" s="315" t="n">
        <v>216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88</v>
      </c>
      <c r="C14" s="315" t="n">
        <v>10022</v>
      </c>
      <c r="D14" s="315" t="n">
        <v>122</v>
      </c>
      <c r="E14" s="315" t="n">
        <v>3753</v>
      </c>
      <c r="F14" s="315" t="n">
        <v>4283</v>
      </c>
      <c r="G14" s="315" t="n">
        <v>1864</v>
      </c>
      <c r="H14" s="315" t="n">
        <v>55</v>
      </c>
      <c r="I14" s="315" t="n">
        <v>10925</v>
      </c>
      <c r="J14" s="315" t="n">
        <v>167</v>
      </c>
      <c r="K14" s="315" t="n">
        <v>0</v>
      </c>
      <c r="L14" s="315" t="n">
        <v>19</v>
      </c>
    </row>
    <row r="15" customFormat="false" ht="15.75" hidden="false" customHeight="false" outlineLevel="0" collapsed="false">
      <c r="A15" s="313" t="s">
        <v>688</v>
      </c>
      <c r="B15" s="314" t="n">
        <v>17142</v>
      </c>
      <c r="C15" s="315" t="n">
        <v>8182</v>
      </c>
      <c r="D15" s="315" t="n">
        <v>132</v>
      </c>
      <c r="E15" s="315" t="n">
        <v>3587</v>
      </c>
      <c r="F15" s="315" t="n">
        <v>3137</v>
      </c>
      <c r="G15" s="315" t="n">
        <v>1326</v>
      </c>
      <c r="H15" s="315" t="n">
        <v>40</v>
      </c>
      <c r="I15" s="315" t="n">
        <v>8710</v>
      </c>
      <c r="J15" s="315" t="n">
        <v>192</v>
      </c>
      <c r="K15" s="315" t="n">
        <v>0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9559</v>
      </c>
      <c r="C16" s="315" t="n">
        <v>9937</v>
      </c>
      <c r="D16" s="315" t="n">
        <v>160</v>
      </c>
      <c r="E16" s="315" t="n">
        <v>4072</v>
      </c>
      <c r="F16" s="315" t="n">
        <v>4120</v>
      </c>
      <c r="G16" s="315" t="n">
        <v>1586</v>
      </c>
      <c r="H16" s="315" t="n">
        <v>45</v>
      </c>
      <c r="I16" s="315" t="n">
        <v>9407</v>
      </c>
      <c r="J16" s="315" t="n">
        <v>156</v>
      </c>
      <c r="K16" s="315" t="n">
        <v>0</v>
      </c>
      <c r="L16" s="315" t="n">
        <v>13</v>
      </c>
    </row>
    <row r="17" customFormat="false" ht="15.75" hidden="false" customHeight="false" outlineLevel="0" collapsed="false">
      <c r="A17" s="313" t="s">
        <v>690</v>
      </c>
      <c r="B17" s="314" t="n">
        <v>18690</v>
      </c>
      <c r="C17" s="315" t="n">
        <v>8430</v>
      </c>
      <c r="D17" s="315" t="n">
        <v>187</v>
      </c>
      <c r="E17" s="315" t="n">
        <v>3487</v>
      </c>
      <c r="F17" s="315" t="n">
        <v>3400</v>
      </c>
      <c r="G17" s="315" t="n">
        <v>1355</v>
      </c>
      <c r="H17" s="315" t="n">
        <v>53</v>
      </c>
      <c r="I17" s="315" t="n">
        <v>9973</v>
      </c>
      <c r="J17" s="315" t="n">
        <v>211</v>
      </c>
      <c r="K17" s="315" t="n">
        <v>1</v>
      </c>
      <c r="L17" s="315" t="n">
        <v>21</v>
      </c>
    </row>
    <row r="18" customFormat="false" ht="15.75" hidden="false" customHeight="false" outlineLevel="0" collapsed="false">
      <c r="A18" s="313" t="s">
        <v>691</v>
      </c>
      <c r="B18" s="314" t="n">
        <v>17652</v>
      </c>
      <c r="C18" s="315" t="n">
        <v>7918</v>
      </c>
      <c r="D18" s="315" t="n">
        <v>131</v>
      </c>
      <c r="E18" s="315" t="n">
        <v>3670</v>
      </c>
      <c r="F18" s="315" t="n">
        <v>2883</v>
      </c>
      <c r="G18" s="315" t="n">
        <v>1234</v>
      </c>
      <c r="H18" s="315" t="n">
        <v>53</v>
      </c>
      <c r="I18" s="315" t="n">
        <v>9482</v>
      </c>
      <c r="J18" s="315" t="n">
        <v>184</v>
      </c>
      <c r="K18" s="315" t="n">
        <v>1</v>
      </c>
      <c r="L18" s="315" t="n">
        <v>14</v>
      </c>
    </row>
    <row r="19" customFormat="false" ht="15.75" hidden="false" customHeight="false" outlineLevel="0" collapsed="false">
      <c r="A19" s="313" t="s">
        <v>692</v>
      </c>
      <c r="B19" s="314" t="n">
        <v>17810</v>
      </c>
      <c r="C19" s="315" t="n">
        <v>7941</v>
      </c>
      <c r="D19" s="315" t="n">
        <v>84</v>
      </c>
      <c r="E19" s="315" t="n">
        <v>3872</v>
      </c>
      <c r="F19" s="315" t="n">
        <v>2885</v>
      </c>
      <c r="G19" s="315" t="n">
        <v>1100</v>
      </c>
      <c r="H19" s="315" t="n">
        <v>59</v>
      </c>
      <c r="I19" s="315" t="n">
        <v>9592</v>
      </c>
      <c r="J19" s="315" t="n">
        <v>203</v>
      </c>
      <c r="K19" s="315" t="n">
        <v>2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17746</v>
      </c>
      <c r="C20" s="315" t="n">
        <v>8482</v>
      </c>
      <c r="D20" s="315" t="n">
        <v>100</v>
      </c>
      <c r="E20" s="315" t="n">
        <v>4121</v>
      </c>
      <c r="F20" s="315" t="n">
        <v>3036</v>
      </c>
      <c r="G20" s="315" t="n">
        <v>1226</v>
      </c>
      <c r="H20" s="315" t="n">
        <v>46</v>
      </c>
      <c r="I20" s="315" t="n">
        <v>9011</v>
      </c>
      <c r="J20" s="315" t="n">
        <v>194</v>
      </c>
      <c r="K20" s="315" t="n">
        <v>1</v>
      </c>
      <c r="L20" s="315" t="n">
        <v>13</v>
      </c>
    </row>
    <row r="21" customFormat="false" ht="15.75" hidden="false" customHeight="false" outlineLevel="0" collapsed="false">
      <c r="A21" s="313" t="s">
        <v>694</v>
      </c>
      <c r="B21" s="314" t="n">
        <v>17962</v>
      </c>
      <c r="C21" s="315" t="n">
        <v>8756</v>
      </c>
      <c r="D21" s="315" t="n">
        <v>166</v>
      </c>
      <c r="E21" s="315" t="n">
        <v>4059</v>
      </c>
      <c r="F21" s="315" t="n">
        <v>3236</v>
      </c>
      <c r="G21" s="315" t="n">
        <v>1295</v>
      </c>
      <c r="H21" s="315" t="n">
        <v>45</v>
      </c>
      <c r="I21" s="315" t="n">
        <v>8924</v>
      </c>
      <c r="J21" s="315" t="n">
        <v>221</v>
      </c>
      <c r="K21" s="315" t="n">
        <v>1</v>
      </c>
      <c r="L21" s="315" t="n">
        <v>15</v>
      </c>
    </row>
    <row r="22" customFormat="false" ht="15.75" hidden="false" customHeight="false" outlineLevel="0" collapsed="false">
      <c r="A22" s="313" t="s">
        <v>695</v>
      </c>
      <c r="B22" s="314" t="n">
        <v>20915</v>
      </c>
      <c r="C22" s="315" t="n">
        <v>10845</v>
      </c>
      <c r="D22" s="315" t="n">
        <v>518</v>
      </c>
      <c r="E22" s="315" t="n">
        <v>5125</v>
      </c>
      <c r="F22" s="315" t="n">
        <v>3718</v>
      </c>
      <c r="G22" s="315" t="n">
        <v>1484</v>
      </c>
      <c r="H22" s="315" t="n">
        <v>62</v>
      </c>
      <c r="I22" s="315" t="n">
        <v>9767</v>
      </c>
      <c r="J22" s="315" t="n">
        <v>216</v>
      </c>
      <c r="K22" s="315" t="n">
        <v>2</v>
      </c>
      <c r="L22" s="315" t="n">
        <v>24</v>
      </c>
    </row>
    <row r="23" customFormat="false" ht="15.75" hidden="false" customHeight="false" outlineLevel="0" collapsed="false">
      <c r="A23" s="313" t="s">
        <v>696</v>
      </c>
      <c r="B23" s="314" t="n">
        <v>22995</v>
      </c>
      <c r="C23" s="315" t="n">
        <v>11824</v>
      </c>
      <c r="D23" s="315" t="n">
        <v>909</v>
      </c>
      <c r="E23" s="315" t="n">
        <v>4802</v>
      </c>
      <c r="F23" s="315" t="n">
        <v>4174</v>
      </c>
      <c r="G23" s="315" t="n">
        <v>1939</v>
      </c>
      <c r="H23" s="315" t="n">
        <v>70</v>
      </c>
      <c r="I23" s="315" t="n">
        <v>10842</v>
      </c>
      <c r="J23" s="315" t="n">
        <v>236</v>
      </c>
      <c r="K23" s="315" t="n">
        <v>1</v>
      </c>
      <c r="L23" s="315" t="n">
        <v>22</v>
      </c>
    </row>
    <row r="24" customFormat="false" ht="15.75" hidden="false" customHeight="false" outlineLevel="0" collapsed="false">
      <c r="A24" s="313" t="s">
        <v>697</v>
      </c>
      <c r="B24" s="314" t="n">
        <v>21448</v>
      </c>
      <c r="C24" s="315" t="n">
        <v>11201</v>
      </c>
      <c r="D24" s="315" t="n">
        <v>270</v>
      </c>
      <c r="E24" s="315" t="n">
        <v>4596</v>
      </c>
      <c r="F24" s="315" t="n">
        <v>4345</v>
      </c>
      <c r="G24" s="315" t="n">
        <v>1991</v>
      </c>
      <c r="H24" s="315" t="n">
        <v>55</v>
      </c>
      <c r="I24" s="315" t="n">
        <v>9965</v>
      </c>
      <c r="J24" s="315" t="n">
        <v>201</v>
      </c>
      <c r="K24" s="315" t="n">
        <v>1</v>
      </c>
      <c r="L24" s="315" t="n">
        <v>25</v>
      </c>
    </row>
    <row r="25" customFormat="false" ht="15.75" hidden="false" customHeight="false" outlineLevel="0" collapsed="false">
      <c r="A25" s="313" t="s">
        <v>698</v>
      </c>
      <c r="B25" s="314" t="n">
        <v>19059</v>
      </c>
      <c r="C25" s="315" t="n">
        <v>8945</v>
      </c>
      <c r="D25" s="315" t="n">
        <v>175</v>
      </c>
      <c r="E25" s="315" t="n">
        <v>3761</v>
      </c>
      <c r="F25" s="315" t="n">
        <v>3611</v>
      </c>
      <c r="G25" s="315" t="n">
        <v>1398</v>
      </c>
      <c r="H25" s="315" t="n">
        <v>53</v>
      </c>
      <c r="I25" s="315" t="n">
        <v>9839</v>
      </c>
      <c r="J25" s="315" t="n">
        <v>201</v>
      </c>
      <c r="K25" s="315" t="n">
        <v>1</v>
      </c>
      <c r="L25" s="315" t="n">
        <v>2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61107</v>
      </c>
      <c r="C29" s="315" t="n">
        <v>19703</v>
      </c>
      <c r="D29" s="315" t="n">
        <v>149</v>
      </c>
      <c r="E29" s="315" t="n">
        <v>7855</v>
      </c>
      <c r="F29" s="315" t="n">
        <v>10296</v>
      </c>
      <c r="G29" s="315" t="n">
        <v>1403</v>
      </c>
      <c r="H29" s="315" t="n">
        <v>142</v>
      </c>
      <c r="I29" s="315" t="n">
        <v>141158</v>
      </c>
      <c r="J29" s="315" t="n">
        <v>81</v>
      </c>
      <c r="K29" s="315" t="n">
        <v>6</v>
      </c>
      <c r="L29" s="315" t="n">
        <v>18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4759</v>
      </c>
      <c r="C31" s="315" t="n">
        <v>1869</v>
      </c>
      <c r="D31" s="315" t="n">
        <v>10</v>
      </c>
      <c r="E31" s="315" t="n">
        <v>621</v>
      </c>
      <c r="F31" s="315" t="n">
        <v>1092</v>
      </c>
      <c r="G31" s="315" t="n">
        <v>146</v>
      </c>
      <c r="H31" s="315" t="n">
        <v>6</v>
      </c>
      <c r="I31" s="315" t="n">
        <v>12875</v>
      </c>
      <c r="J31" s="315" t="n">
        <v>6</v>
      </c>
      <c r="K31" s="315" t="n">
        <v>0</v>
      </c>
      <c r="L31" s="315" t="n">
        <v>3</v>
      </c>
    </row>
    <row r="32" customFormat="false" ht="15.75" hidden="false" customHeight="false" outlineLevel="0" collapsed="false">
      <c r="A32" s="313" t="s">
        <v>688</v>
      </c>
      <c r="B32" s="314" t="n">
        <v>12869</v>
      </c>
      <c r="C32" s="315" t="n">
        <v>1518</v>
      </c>
      <c r="D32" s="315" t="n">
        <v>11</v>
      </c>
      <c r="E32" s="315" t="n">
        <v>606</v>
      </c>
      <c r="F32" s="315" t="n">
        <v>763</v>
      </c>
      <c r="G32" s="315" t="n">
        <v>138</v>
      </c>
      <c r="H32" s="315" t="n">
        <v>8</v>
      </c>
      <c r="I32" s="315" t="n">
        <v>11335</v>
      </c>
      <c r="J32" s="315" t="n">
        <v>6</v>
      </c>
      <c r="K32" s="315" t="n">
        <v>1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13567</v>
      </c>
      <c r="C33" s="315" t="n">
        <v>1603</v>
      </c>
      <c r="D33" s="315" t="n">
        <v>10</v>
      </c>
      <c r="E33" s="315" t="n">
        <v>660</v>
      </c>
      <c r="F33" s="315" t="n">
        <v>809</v>
      </c>
      <c r="G33" s="315" t="n">
        <v>125</v>
      </c>
      <c r="H33" s="315" t="n">
        <v>10</v>
      </c>
      <c r="I33" s="315" t="n">
        <v>11946</v>
      </c>
      <c r="J33" s="315" t="n">
        <v>6</v>
      </c>
      <c r="K33" s="315" t="n">
        <v>0</v>
      </c>
      <c r="L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14057</v>
      </c>
      <c r="C34" s="315" t="n">
        <v>1774</v>
      </c>
      <c r="D34" s="315" t="n">
        <v>13</v>
      </c>
      <c r="E34" s="315" t="n">
        <v>761</v>
      </c>
      <c r="F34" s="315" t="n">
        <v>866</v>
      </c>
      <c r="G34" s="315" t="n">
        <v>134</v>
      </c>
      <c r="H34" s="315" t="n">
        <v>19</v>
      </c>
      <c r="I34" s="315" t="n">
        <v>12241</v>
      </c>
      <c r="J34" s="315" t="n">
        <v>19</v>
      </c>
      <c r="K34" s="315" t="n">
        <v>3</v>
      </c>
      <c r="L34" s="315" t="n">
        <v>2</v>
      </c>
    </row>
    <row r="35" customFormat="false" ht="15.75" hidden="false" customHeight="false" outlineLevel="0" collapsed="false">
      <c r="A35" s="313" t="s">
        <v>691</v>
      </c>
      <c r="B35" s="314" t="n">
        <v>13615</v>
      </c>
      <c r="C35" s="315" t="n">
        <v>1459</v>
      </c>
      <c r="D35" s="315" t="n">
        <v>10</v>
      </c>
      <c r="E35" s="315" t="n">
        <v>608</v>
      </c>
      <c r="F35" s="315" t="n">
        <v>730</v>
      </c>
      <c r="G35" s="315" t="n">
        <v>111</v>
      </c>
      <c r="H35" s="315" t="n">
        <v>9</v>
      </c>
      <c r="I35" s="315" t="n">
        <v>12142</v>
      </c>
      <c r="J35" s="315" t="n">
        <v>4</v>
      </c>
      <c r="K35" s="315" t="n">
        <v>0</v>
      </c>
      <c r="L35" s="315" t="n">
        <v>1</v>
      </c>
    </row>
    <row r="36" customFormat="false" ht="15.75" hidden="false" customHeight="false" outlineLevel="0" collapsed="false">
      <c r="A36" s="313" t="s">
        <v>692</v>
      </c>
      <c r="B36" s="314" t="n">
        <v>13012</v>
      </c>
      <c r="C36" s="315" t="n">
        <v>1376</v>
      </c>
      <c r="D36" s="315" t="n">
        <v>8</v>
      </c>
      <c r="E36" s="315" t="n">
        <v>601</v>
      </c>
      <c r="F36" s="315" t="n">
        <v>667</v>
      </c>
      <c r="G36" s="315" t="n">
        <v>100</v>
      </c>
      <c r="H36" s="315" t="n">
        <v>10</v>
      </c>
      <c r="I36" s="315" t="n">
        <v>11619</v>
      </c>
      <c r="J36" s="315" t="n">
        <v>5</v>
      </c>
      <c r="K36" s="315" t="n">
        <v>0</v>
      </c>
      <c r="L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13458</v>
      </c>
      <c r="C37" s="315" t="n">
        <v>1955</v>
      </c>
      <c r="D37" s="315" t="n">
        <v>14</v>
      </c>
      <c r="E37" s="315" t="n">
        <v>748</v>
      </c>
      <c r="F37" s="315" t="n">
        <v>1072</v>
      </c>
      <c r="G37" s="315" t="n">
        <v>121</v>
      </c>
      <c r="H37" s="315" t="n">
        <v>10</v>
      </c>
      <c r="I37" s="315" t="n">
        <v>11488</v>
      </c>
      <c r="J37" s="315" t="n">
        <v>4</v>
      </c>
      <c r="K37" s="315" t="n">
        <v>0</v>
      </c>
      <c r="L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12661</v>
      </c>
      <c r="C38" s="315" t="n">
        <v>1734</v>
      </c>
      <c r="D38" s="315" t="n">
        <v>10</v>
      </c>
      <c r="E38" s="315" t="n">
        <v>630</v>
      </c>
      <c r="F38" s="315" t="n">
        <v>996</v>
      </c>
      <c r="G38" s="315" t="n">
        <v>98</v>
      </c>
      <c r="H38" s="315" t="n">
        <v>9</v>
      </c>
      <c r="I38" s="315" t="n">
        <v>10914</v>
      </c>
      <c r="J38" s="315" t="n">
        <v>4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13498</v>
      </c>
      <c r="C39" s="315" t="n">
        <v>1637</v>
      </c>
      <c r="D39" s="315" t="n">
        <v>24</v>
      </c>
      <c r="E39" s="315" t="n">
        <v>690</v>
      </c>
      <c r="F39" s="315" t="n">
        <v>826</v>
      </c>
      <c r="G39" s="315" t="n">
        <v>96</v>
      </c>
      <c r="H39" s="315" t="n">
        <v>12</v>
      </c>
      <c r="I39" s="315" t="n">
        <v>11844</v>
      </c>
      <c r="J39" s="315" t="n">
        <v>5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12825</v>
      </c>
      <c r="C40" s="315" t="n">
        <v>1528</v>
      </c>
      <c r="D40" s="315" t="n">
        <v>12</v>
      </c>
      <c r="E40" s="315" t="n">
        <v>602</v>
      </c>
      <c r="F40" s="315" t="n">
        <v>803</v>
      </c>
      <c r="G40" s="315" t="n">
        <v>111</v>
      </c>
      <c r="H40" s="315" t="n">
        <v>15</v>
      </c>
      <c r="I40" s="315" t="n">
        <v>11272</v>
      </c>
      <c r="J40" s="315" t="n">
        <v>7</v>
      </c>
      <c r="K40" s="315" t="n">
        <v>0</v>
      </c>
      <c r="L40" s="315" t="n">
        <v>2</v>
      </c>
    </row>
    <row r="41" customFormat="false" ht="15.75" hidden="false" customHeight="false" outlineLevel="0" collapsed="false">
      <c r="A41" s="313" t="s">
        <v>697</v>
      </c>
      <c r="B41" s="314" t="n">
        <v>13573</v>
      </c>
      <c r="C41" s="315" t="n">
        <v>1731</v>
      </c>
      <c r="D41" s="315" t="n">
        <v>18</v>
      </c>
      <c r="E41" s="315" t="n">
        <v>669</v>
      </c>
      <c r="F41" s="315" t="n">
        <v>902</v>
      </c>
      <c r="G41" s="315" t="n">
        <v>143</v>
      </c>
      <c r="H41" s="315" t="n">
        <v>14</v>
      </c>
      <c r="I41" s="315" t="n">
        <v>11818</v>
      </c>
      <c r="J41" s="315" t="n">
        <v>8</v>
      </c>
      <c r="K41" s="315" t="n">
        <v>0</v>
      </c>
      <c r="L41" s="315" t="n">
        <v>2</v>
      </c>
    </row>
    <row r="42" customFormat="false" ht="15.75" hidden="false" customHeight="false" outlineLevel="0" collapsed="false">
      <c r="A42" s="313" t="s">
        <v>698</v>
      </c>
      <c r="B42" s="314" t="n">
        <v>13217</v>
      </c>
      <c r="C42" s="315" t="n">
        <v>1519</v>
      </c>
      <c r="D42" s="315" t="n">
        <v>7</v>
      </c>
      <c r="E42" s="315" t="n">
        <v>660</v>
      </c>
      <c r="F42" s="315" t="n">
        <v>771</v>
      </c>
      <c r="G42" s="315" t="n">
        <v>81</v>
      </c>
      <c r="H42" s="315" t="n">
        <v>21</v>
      </c>
      <c r="I42" s="315" t="n">
        <v>11668</v>
      </c>
      <c r="J42" s="315" t="n">
        <v>7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</row>
    <row r="44" customFormat="false" ht="15.75" hidden="false" customHeight="false" outlineLevel="0" collapsed="false">
      <c r="L44" s="316"/>
    </row>
    <row r="45" customFormat="false" ht="15.75" hidden="false" customHeight="true" outlineLevel="0" collapsed="false">
      <c r="A45" s="316" t="s">
        <v>71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</row>
    <row r="46" customFormat="false" ht="15.75" hidden="false" customHeight="true" outlineLevel="0" collapsed="false">
      <c r="A46" s="316" t="s">
        <v>717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</row>
    <row r="47" customFormat="false" ht="15.75" hidden="false" customHeight="true" outlineLevel="0" collapsed="false">
      <c r="A47" s="316" t="s">
        <v>718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34"/>
    </row>
    <row r="48" customFormat="false" ht="15.75" hidden="false" customHeight="false" outlineLevel="0" collapsed="false">
      <c r="A48" s="335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</row>
    <row r="50" customFormat="false" ht="15.75" hidden="false" customHeight="fals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</row>
    <row r="51" customFormat="false" ht="15.75" hidden="false" customHeight="false" outlineLevel="0" collapsed="false">
      <c r="A51" s="335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</row>
    <row r="52" customFormat="false" ht="15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5.75" hidden="false" customHeight="false" outlineLevel="0" collapsed="false">
      <c r="L53" s="334"/>
    </row>
    <row r="54" customFormat="false" ht="15.75" hidden="false" customHeight="false" outlineLevel="0" collapsed="false">
      <c r="L54" s="334"/>
    </row>
    <row r="55" customFormat="false" ht="15.75" hidden="false" customHeight="false" outlineLevel="0" collapsed="false"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L59" s="334"/>
    </row>
    <row r="60" customFormat="false" ht="15.75" hidden="false" customHeight="false" outlineLevel="0" collapsed="false">
      <c r="L60" s="334"/>
    </row>
    <row r="61" customFormat="false" ht="15.75" hidden="false" customHeight="false" outlineLevel="0" collapsed="false"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A63" s="335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</row>
    <row r="64" customFormat="false" ht="15.75" hidden="false" customHeight="false" outlineLevel="0" collapsed="false">
      <c r="A64" s="335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77" customFormat="false" ht="15.7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</row>
    <row r="78" customFormat="false" ht="15.7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4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5:K45"/>
    <mergeCell ref="A46:K46"/>
    <mergeCell ref="A47:K47"/>
    <mergeCell ref="A82:D82"/>
  </mergeCells>
  <printOptions headings="false" gridLines="false" gridLinesSet="true" horizontalCentered="false" verticalCentered="false"/>
  <pageMargins left="0.65" right="0.379861111111111" top="0.609722222222222" bottom="0.5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2" min="2" style="333" width="12.28"/>
    <col collapsed="false" customWidth="true" hidden="false" outlineLevel="0" max="3" min="3" style="333" width="12.85"/>
    <col collapsed="false" customWidth="true" hidden="false" outlineLevel="0" max="4" min="4" style="333" width="12.56"/>
    <col collapsed="false" customWidth="true" hidden="false" outlineLevel="0" max="5" min="5" style="333" width="13.41"/>
    <col collapsed="false" customWidth="true" hidden="false" outlineLevel="0" max="6" min="6" style="333" width="14.41"/>
    <col collapsed="false" customWidth="true" hidden="false" outlineLevel="0" max="7" min="7" style="333" width="14.14"/>
    <col collapsed="false" customWidth="true" hidden="false" outlineLevel="0" max="8" min="8" style="333" width="13.85"/>
    <col collapsed="false" customWidth="true" hidden="false" outlineLevel="0" max="9" min="9" style="333" width="13.14"/>
    <col collapsed="false" customWidth="true" hidden="false" outlineLevel="0" max="10" min="10" style="333" width="13.85"/>
    <col collapsed="false" customWidth="true" hidden="false" outlineLevel="0" max="11" min="11" style="333" width="12.56"/>
    <col collapsed="false" customWidth="true" hidden="false" outlineLevel="0" max="12" min="12" style="333" width="12.85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103925</v>
      </c>
      <c r="C12" s="315" t="n">
        <v>35460</v>
      </c>
      <c r="D12" s="315" t="n">
        <v>1067</v>
      </c>
      <c r="E12" s="315" t="n">
        <v>15416</v>
      </c>
      <c r="F12" s="315" t="n">
        <v>3866</v>
      </c>
      <c r="G12" s="315" t="n">
        <v>15112</v>
      </c>
      <c r="H12" s="315" t="n">
        <v>1690</v>
      </c>
      <c r="I12" s="315" t="n">
        <v>63626</v>
      </c>
      <c r="J12" s="315" t="n">
        <v>2948</v>
      </c>
      <c r="K12" s="315" t="n">
        <v>129</v>
      </c>
      <c r="L12" s="315" t="n">
        <v>72</v>
      </c>
    </row>
    <row r="13" customFormat="false" ht="15.75" hidden="false" customHeight="false" outlineLevel="0" collapsed="false">
      <c r="A13" s="313" t="s">
        <v>680</v>
      </c>
      <c r="B13" s="314" t="n">
        <v>131487</v>
      </c>
      <c r="C13" s="315" t="n">
        <v>44027</v>
      </c>
      <c r="D13" s="315" t="n">
        <v>1311</v>
      </c>
      <c r="E13" s="315" t="n">
        <v>19498</v>
      </c>
      <c r="F13" s="315" t="n">
        <v>4495</v>
      </c>
      <c r="G13" s="315" t="n">
        <v>18722</v>
      </c>
      <c r="H13" s="315" t="n">
        <v>1941</v>
      </c>
      <c r="I13" s="315" t="n">
        <v>81570</v>
      </c>
      <c r="J13" s="315" t="n">
        <v>3727</v>
      </c>
      <c r="K13" s="315" t="n">
        <v>141</v>
      </c>
      <c r="L13" s="315" t="n">
        <v>81</v>
      </c>
    </row>
    <row r="14" customFormat="false" ht="15.75" hidden="false" customHeight="false" outlineLevel="0" collapsed="false">
      <c r="A14" s="313" t="s">
        <v>681</v>
      </c>
      <c r="B14" s="314" t="n">
        <v>110890</v>
      </c>
      <c r="C14" s="315" t="n">
        <v>36989</v>
      </c>
      <c r="D14" s="315" t="n">
        <v>1092</v>
      </c>
      <c r="E14" s="315" t="n">
        <v>16088</v>
      </c>
      <c r="F14" s="315" t="n">
        <v>3821</v>
      </c>
      <c r="G14" s="315" t="n">
        <v>15988</v>
      </c>
      <c r="H14" s="315" t="n">
        <v>1567</v>
      </c>
      <c r="I14" s="315" t="n">
        <v>69152</v>
      </c>
      <c r="J14" s="315" t="n">
        <v>2990</v>
      </c>
      <c r="K14" s="315" t="n">
        <v>124</v>
      </c>
      <c r="L14" s="315" t="n">
        <v>68</v>
      </c>
    </row>
    <row r="15" customFormat="false" ht="15.75" hidden="false" customHeight="false" outlineLevel="0" collapsed="false">
      <c r="A15" s="313" t="s">
        <v>682</v>
      </c>
      <c r="B15" s="314" t="n">
        <v>95027</v>
      </c>
      <c r="C15" s="315" t="n">
        <v>32224</v>
      </c>
      <c r="D15" s="315" t="n">
        <v>971</v>
      </c>
      <c r="E15" s="315" t="n">
        <v>13665</v>
      </c>
      <c r="F15" s="315" t="n">
        <v>3638</v>
      </c>
      <c r="G15" s="315" t="n">
        <v>13950</v>
      </c>
      <c r="H15" s="315" t="n">
        <v>1386</v>
      </c>
      <c r="I15" s="315" t="n">
        <v>58417</v>
      </c>
      <c r="J15" s="315" t="n">
        <v>2804</v>
      </c>
      <c r="K15" s="315" t="n">
        <v>121</v>
      </c>
      <c r="L15" s="315" t="n">
        <v>75</v>
      </c>
    </row>
    <row r="16" customFormat="false" ht="15.75" hidden="false" customHeight="false" outlineLevel="0" collapsed="false">
      <c r="A16" s="313" t="s">
        <v>683</v>
      </c>
      <c r="B16" s="314" t="n">
        <v>97295</v>
      </c>
      <c r="C16" s="315" t="n">
        <v>34822</v>
      </c>
      <c r="D16" s="315" t="n">
        <v>1018</v>
      </c>
      <c r="E16" s="315" t="n">
        <v>15091</v>
      </c>
      <c r="F16" s="315" t="n">
        <v>3815</v>
      </c>
      <c r="G16" s="315" t="n">
        <v>14897</v>
      </c>
      <c r="H16" s="315" t="n">
        <v>2227</v>
      </c>
      <c r="I16" s="315" t="n">
        <v>57166</v>
      </c>
      <c r="J16" s="315" t="n">
        <v>2855</v>
      </c>
      <c r="K16" s="315" t="n">
        <v>142</v>
      </c>
      <c r="L16" s="315" t="n">
        <v>83</v>
      </c>
    </row>
    <row r="17" customFormat="false" ht="15.75" hidden="false" customHeight="false" outlineLevel="0" collapsed="false">
      <c r="A17" s="313" t="s">
        <v>684</v>
      </c>
      <c r="B17" s="314" t="n">
        <v>84928</v>
      </c>
      <c r="C17" s="315" t="n">
        <v>29240</v>
      </c>
      <c r="D17" s="315" t="n">
        <v>940</v>
      </c>
      <c r="E17" s="315" t="n">
        <v>12737</v>
      </c>
      <c r="F17" s="315" t="n">
        <v>3562</v>
      </c>
      <c r="G17" s="315" t="n">
        <v>12001</v>
      </c>
      <c r="H17" s="315" t="n">
        <v>1328</v>
      </c>
      <c r="I17" s="315" t="n">
        <v>51825</v>
      </c>
      <c r="J17" s="315" t="n">
        <v>2365</v>
      </c>
      <c r="K17" s="315" t="n">
        <v>117</v>
      </c>
      <c r="L17" s="315" t="n">
        <v>52</v>
      </c>
    </row>
    <row r="18" customFormat="false" ht="15.75" hidden="false" customHeight="false" outlineLevel="0" collapsed="false">
      <c r="A18" s="313" t="s">
        <v>685</v>
      </c>
      <c r="B18" s="314" t="n">
        <v>73706</v>
      </c>
      <c r="C18" s="315" t="n">
        <v>25562</v>
      </c>
      <c r="D18" s="315" t="n">
        <v>893</v>
      </c>
      <c r="E18" s="315" t="n">
        <v>11349</v>
      </c>
      <c r="F18" s="315" t="n">
        <v>3125</v>
      </c>
      <c r="G18" s="315" t="n">
        <v>10194</v>
      </c>
      <c r="H18" s="315" t="n">
        <v>982</v>
      </c>
      <c r="I18" s="315" t="n">
        <v>44867</v>
      </c>
      <c r="J18" s="315" t="n">
        <v>2121</v>
      </c>
      <c r="K18" s="315" t="n">
        <v>119</v>
      </c>
      <c r="L18" s="315" t="n">
        <v>5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9374</v>
      </c>
      <c r="C20" s="315" t="n">
        <v>2634</v>
      </c>
      <c r="D20" s="315" t="n">
        <v>90</v>
      </c>
      <c r="E20" s="315" t="n">
        <v>1088</v>
      </c>
      <c r="F20" s="315" t="n">
        <v>329</v>
      </c>
      <c r="G20" s="315" t="n">
        <v>1127</v>
      </c>
      <c r="H20" s="315" t="n">
        <v>91</v>
      </c>
      <c r="I20" s="315" t="n">
        <v>6520</v>
      </c>
      <c r="J20" s="315" t="n">
        <v>118</v>
      </c>
      <c r="K20" s="315" t="n">
        <v>4</v>
      </c>
      <c r="L20" s="315" t="n">
        <v>7</v>
      </c>
    </row>
    <row r="21" customFormat="false" ht="15.75" hidden="false" customHeight="false" outlineLevel="0" collapsed="false">
      <c r="A21" s="313" t="s">
        <v>688</v>
      </c>
      <c r="B21" s="314" t="n">
        <v>8940</v>
      </c>
      <c r="C21" s="315" t="n">
        <v>3065</v>
      </c>
      <c r="D21" s="315" t="n">
        <v>110</v>
      </c>
      <c r="E21" s="315" t="n">
        <v>1401</v>
      </c>
      <c r="F21" s="315" t="n">
        <v>337</v>
      </c>
      <c r="G21" s="315" t="n">
        <v>1217</v>
      </c>
      <c r="H21" s="315" t="n">
        <v>87</v>
      </c>
      <c r="I21" s="315" t="n">
        <v>5373</v>
      </c>
      <c r="J21" s="315" t="n">
        <v>406</v>
      </c>
      <c r="K21" s="315" t="n">
        <v>4</v>
      </c>
      <c r="L21" s="315" t="n">
        <v>5</v>
      </c>
    </row>
    <row r="22" customFormat="false" ht="15.75" hidden="false" customHeight="false" outlineLevel="0" collapsed="false">
      <c r="A22" s="313" t="s">
        <v>689</v>
      </c>
      <c r="B22" s="314" t="n">
        <v>7973</v>
      </c>
      <c r="C22" s="315" t="n">
        <v>2836</v>
      </c>
      <c r="D22" s="315" t="n">
        <v>115</v>
      </c>
      <c r="E22" s="315" t="n">
        <v>1261</v>
      </c>
      <c r="F22" s="315" t="n">
        <v>334</v>
      </c>
      <c r="G22" s="315" t="n">
        <v>1127</v>
      </c>
      <c r="H22" s="315" t="n">
        <v>90</v>
      </c>
      <c r="I22" s="315" t="n">
        <v>4938</v>
      </c>
      <c r="J22" s="315" t="n">
        <v>100</v>
      </c>
      <c r="K22" s="315" t="n">
        <v>7</v>
      </c>
      <c r="L22" s="315" t="n">
        <v>3</v>
      </c>
    </row>
    <row r="23" customFormat="false" ht="15.75" hidden="false" customHeight="false" outlineLevel="0" collapsed="false">
      <c r="A23" s="313" t="s">
        <v>690</v>
      </c>
      <c r="B23" s="314" t="n">
        <v>5403</v>
      </c>
      <c r="C23" s="315" t="n">
        <v>2022</v>
      </c>
      <c r="D23" s="315" t="n">
        <v>70</v>
      </c>
      <c r="E23" s="315" t="n">
        <v>912</v>
      </c>
      <c r="F23" s="315" t="n">
        <v>244</v>
      </c>
      <c r="G23" s="315" t="n">
        <v>795</v>
      </c>
      <c r="H23" s="315" t="n">
        <v>90</v>
      </c>
      <c r="I23" s="315" t="n">
        <v>3081</v>
      </c>
      <c r="J23" s="315" t="n">
        <v>181</v>
      </c>
      <c r="K23" s="315" t="n">
        <v>26</v>
      </c>
      <c r="L23" s="315" t="n">
        <v>3</v>
      </c>
    </row>
    <row r="24" customFormat="false" ht="15.75" hidden="false" customHeight="false" outlineLevel="0" collapsed="false">
      <c r="A24" s="313" t="s">
        <v>691</v>
      </c>
      <c r="B24" s="314" t="n">
        <v>4234</v>
      </c>
      <c r="C24" s="315" t="n">
        <v>1571</v>
      </c>
      <c r="D24" s="315" t="n">
        <v>55</v>
      </c>
      <c r="E24" s="315" t="n">
        <v>698</v>
      </c>
      <c r="F24" s="315" t="n">
        <v>220</v>
      </c>
      <c r="G24" s="315" t="n">
        <v>599</v>
      </c>
      <c r="H24" s="315" t="n">
        <v>75</v>
      </c>
      <c r="I24" s="315" t="n">
        <v>2426</v>
      </c>
      <c r="J24" s="315" t="n">
        <v>145</v>
      </c>
      <c r="K24" s="315" t="n">
        <v>10</v>
      </c>
      <c r="L24" s="315" t="n">
        <v>6</v>
      </c>
    </row>
    <row r="25" customFormat="false" ht="15.75" hidden="false" customHeight="false" outlineLevel="0" collapsed="false">
      <c r="A25" s="313" t="s">
        <v>692</v>
      </c>
      <c r="B25" s="314" t="n">
        <v>2779</v>
      </c>
      <c r="C25" s="315" t="n">
        <v>935</v>
      </c>
      <c r="D25" s="315" t="n">
        <v>30</v>
      </c>
      <c r="E25" s="315" t="n">
        <v>420</v>
      </c>
      <c r="F25" s="315" t="n">
        <v>150</v>
      </c>
      <c r="G25" s="315" t="n">
        <v>335</v>
      </c>
      <c r="H25" s="315" t="n">
        <v>56</v>
      </c>
      <c r="I25" s="315" t="n">
        <v>1699</v>
      </c>
      <c r="J25" s="315" t="n">
        <v>76</v>
      </c>
      <c r="K25" s="315" t="n">
        <v>9</v>
      </c>
      <c r="L25" s="315" t="n">
        <v>4</v>
      </c>
    </row>
    <row r="26" customFormat="false" ht="15.75" hidden="false" customHeight="false" outlineLevel="0" collapsed="false">
      <c r="A26" s="313" t="s">
        <v>693</v>
      </c>
      <c r="B26" s="314" t="n">
        <v>2367</v>
      </c>
      <c r="C26" s="315" t="n">
        <v>824</v>
      </c>
      <c r="D26" s="315" t="n">
        <v>26</v>
      </c>
      <c r="E26" s="315" t="n">
        <v>366</v>
      </c>
      <c r="F26" s="315" t="n">
        <v>146</v>
      </c>
      <c r="G26" s="315" t="n">
        <v>286</v>
      </c>
      <c r="H26" s="315" t="n">
        <v>58</v>
      </c>
      <c r="I26" s="315" t="n">
        <v>1384</v>
      </c>
      <c r="J26" s="315" t="n">
        <v>90</v>
      </c>
      <c r="K26" s="315" t="n">
        <v>9</v>
      </c>
      <c r="L26" s="315" t="n">
        <v>2</v>
      </c>
    </row>
    <row r="27" customFormat="false" ht="15.75" hidden="false" customHeight="false" outlineLevel="0" collapsed="false">
      <c r="A27" s="313" t="s">
        <v>694</v>
      </c>
      <c r="B27" s="314" t="n">
        <v>2094</v>
      </c>
      <c r="C27" s="315" t="n">
        <v>740</v>
      </c>
      <c r="D27" s="315" t="n">
        <v>21</v>
      </c>
      <c r="E27" s="315" t="n">
        <v>342</v>
      </c>
      <c r="F27" s="315" t="n">
        <v>136</v>
      </c>
      <c r="G27" s="315" t="n">
        <v>241</v>
      </c>
      <c r="H27" s="315" t="n">
        <v>48</v>
      </c>
      <c r="I27" s="315" t="n">
        <v>1195</v>
      </c>
      <c r="J27" s="315" t="n">
        <v>101</v>
      </c>
      <c r="K27" s="315" t="n">
        <v>7</v>
      </c>
      <c r="L27" s="315" t="n">
        <v>3</v>
      </c>
    </row>
    <row r="28" customFormat="false" ht="15.75" hidden="false" customHeight="false" outlineLevel="0" collapsed="false">
      <c r="A28" s="313" t="s">
        <v>695</v>
      </c>
      <c r="B28" s="314" t="n">
        <v>3585</v>
      </c>
      <c r="C28" s="315" t="n">
        <v>1457</v>
      </c>
      <c r="D28" s="315" t="n">
        <v>51</v>
      </c>
      <c r="E28" s="315" t="n">
        <v>705</v>
      </c>
      <c r="F28" s="315" t="n">
        <v>194</v>
      </c>
      <c r="G28" s="315" t="n">
        <v>508</v>
      </c>
      <c r="H28" s="315" t="n">
        <v>66</v>
      </c>
      <c r="I28" s="315" t="n">
        <v>1899</v>
      </c>
      <c r="J28" s="315" t="n">
        <v>149</v>
      </c>
      <c r="K28" s="315" t="n">
        <v>10</v>
      </c>
      <c r="L28" s="315" t="n">
        <v>3</v>
      </c>
    </row>
    <row r="29" customFormat="false" ht="15.75" hidden="false" customHeight="false" outlineLevel="0" collapsed="false">
      <c r="A29" s="313" t="s">
        <v>696</v>
      </c>
      <c r="B29" s="314" t="n">
        <v>6875</v>
      </c>
      <c r="C29" s="315" t="n">
        <v>2827</v>
      </c>
      <c r="D29" s="315" t="n">
        <v>101</v>
      </c>
      <c r="E29" s="315" t="n">
        <v>1313</v>
      </c>
      <c r="F29" s="315" t="n">
        <v>300</v>
      </c>
      <c r="G29" s="315" t="n">
        <v>1113</v>
      </c>
      <c r="H29" s="315" t="n">
        <v>104</v>
      </c>
      <c r="I29" s="315" t="n">
        <v>3674</v>
      </c>
      <c r="J29" s="315" t="n">
        <v>251</v>
      </c>
      <c r="K29" s="315" t="n">
        <v>13</v>
      </c>
      <c r="L29" s="315" t="n">
        <v>6</v>
      </c>
    </row>
    <row r="30" customFormat="false" ht="15.75" hidden="false" customHeight="false" outlineLevel="0" collapsed="false">
      <c r="A30" s="313" t="s">
        <v>697</v>
      </c>
      <c r="B30" s="314" t="n">
        <v>11151</v>
      </c>
      <c r="C30" s="315" t="n">
        <v>3916</v>
      </c>
      <c r="D30" s="315" t="n">
        <v>142</v>
      </c>
      <c r="E30" s="315" t="n">
        <v>1705</v>
      </c>
      <c r="F30" s="315" t="n">
        <v>399</v>
      </c>
      <c r="G30" s="315" t="n">
        <v>1671</v>
      </c>
      <c r="H30" s="315" t="n">
        <v>101</v>
      </c>
      <c r="I30" s="315" t="n">
        <v>6821</v>
      </c>
      <c r="J30" s="315" t="n">
        <v>294</v>
      </c>
      <c r="K30" s="315" t="n">
        <v>12</v>
      </c>
      <c r="L30" s="315" t="n">
        <v>7</v>
      </c>
    </row>
    <row r="31" customFormat="false" ht="15.75" hidden="false" customHeight="false" outlineLevel="0" collapsed="false">
      <c r="A31" s="313" t="s">
        <v>698</v>
      </c>
      <c r="B31" s="314" t="n">
        <v>8934</v>
      </c>
      <c r="C31" s="315" t="n">
        <v>2735</v>
      </c>
      <c r="D31" s="315" t="n">
        <v>83</v>
      </c>
      <c r="E31" s="315" t="n">
        <v>1140</v>
      </c>
      <c r="F31" s="315" t="n">
        <v>336</v>
      </c>
      <c r="G31" s="315" t="n">
        <v>1176</v>
      </c>
      <c r="H31" s="315" t="n">
        <v>116</v>
      </c>
      <c r="I31" s="315" t="n">
        <v>5859</v>
      </c>
      <c r="J31" s="315" t="n">
        <v>210</v>
      </c>
      <c r="K31" s="315" t="n">
        <v>8</v>
      </c>
      <c r="L31" s="315" t="n">
        <v>7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5.75" hidden="false" customHeight="false" outlineLevel="0" collapsed="false">
      <c r="A35" s="313" t="s">
        <v>700</v>
      </c>
      <c r="B35" s="314" t="n">
        <v>10896</v>
      </c>
      <c r="C35" s="315" t="n">
        <v>3988</v>
      </c>
      <c r="D35" s="315" t="n">
        <v>80</v>
      </c>
      <c r="E35" s="315" t="n">
        <v>1798</v>
      </c>
      <c r="F35" s="315" t="n">
        <v>393</v>
      </c>
      <c r="G35" s="315" t="n">
        <v>1716</v>
      </c>
      <c r="H35" s="315" t="n">
        <v>256</v>
      </c>
      <c r="I35" s="315" t="n">
        <v>6186</v>
      </c>
      <c r="J35" s="315" t="n">
        <v>422</v>
      </c>
      <c r="K35" s="315" t="n">
        <v>41</v>
      </c>
      <c r="L35" s="315" t="n">
        <v>3</v>
      </c>
    </row>
    <row r="36" customFormat="false" ht="15.75" hidden="false" customHeight="false" outlineLevel="0" collapsed="false">
      <c r="A36" s="313" t="s">
        <v>701</v>
      </c>
      <c r="B36" s="314" t="n">
        <v>22391</v>
      </c>
      <c r="C36" s="315" t="n">
        <v>7355</v>
      </c>
      <c r="D36" s="315" t="n">
        <v>439</v>
      </c>
      <c r="E36" s="315" t="n">
        <v>2722</v>
      </c>
      <c r="F36" s="315" t="n">
        <v>1300</v>
      </c>
      <c r="G36" s="315" t="n">
        <v>2893</v>
      </c>
      <c r="H36" s="315" t="n">
        <v>484</v>
      </c>
      <c r="I36" s="315" t="n">
        <v>14063</v>
      </c>
      <c r="J36" s="315" t="n">
        <v>437</v>
      </c>
      <c r="K36" s="315" t="n">
        <v>38</v>
      </c>
      <c r="L36" s="315" t="n">
        <v>13</v>
      </c>
    </row>
    <row r="37" customFormat="false" ht="15.75" hidden="false" customHeight="false" outlineLevel="0" collapsed="false">
      <c r="A37" s="313" t="s">
        <v>702</v>
      </c>
      <c r="B37" s="314" t="n">
        <v>6</v>
      </c>
      <c r="C37" s="315" t="n">
        <v>4</v>
      </c>
      <c r="D37" s="315" t="s">
        <v>157</v>
      </c>
      <c r="E37" s="315" t="n">
        <v>3</v>
      </c>
      <c r="F37" s="315" t="s">
        <v>157</v>
      </c>
      <c r="G37" s="315" t="n">
        <v>1</v>
      </c>
      <c r="H37" s="315" t="n">
        <v>0</v>
      </c>
      <c r="I37" s="315" t="n">
        <v>1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703</v>
      </c>
      <c r="B38" s="314" t="n">
        <v>2756</v>
      </c>
      <c r="C38" s="315" t="n">
        <v>891</v>
      </c>
      <c r="D38" s="315" t="n">
        <v>23</v>
      </c>
      <c r="E38" s="315" t="n">
        <v>459</v>
      </c>
      <c r="F38" s="315" t="n">
        <v>58</v>
      </c>
      <c r="G38" s="315" t="n">
        <v>350</v>
      </c>
      <c r="H38" s="315" t="n">
        <v>19</v>
      </c>
      <c r="I38" s="315" t="n">
        <v>1827</v>
      </c>
      <c r="J38" s="315" t="n">
        <v>15</v>
      </c>
      <c r="K38" s="315" t="n">
        <v>1</v>
      </c>
      <c r="L38" s="315" t="n">
        <v>2</v>
      </c>
    </row>
    <row r="39" customFormat="false" ht="15.75" hidden="false" customHeight="false" outlineLevel="0" collapsed="false">
      <c r="A39" s="313" t="s">
        <v>704</v>
      </c>
      <c r="B39" s="314" t="n">
        <v>53</v>
      </c>
      <c r="C39" s="315" t="n">
        <v>40</v>
      </c>
      <c r="D39" s="315" t="n">
        <v>0</v>
      </c>
      <c r="E39" s="315" t="n">
        <v>13</v>
      </c>
      <c r="F39" s="315" t="n">
        <v>1</v>
      </c>
      <c r="G39" s="315" t="n">
        <v>26</v>
      </c>
      <c r="H39" s="315" t="s">
        <v>157</v>
      </c>
      <c r="I39" s="315" t="n">
        <v>13</v>
      </c>
      <c r="J39" s="315" t="n">
        <v>0</v>
      </c>
      <c r="K39" s="315" t="s">
        <v>157</v>
      </c>
      <c r="L39" s="315" t="s">
        <v>157</v>
      </c>
    </row>
    <row r="40" customFormat="false" ht="15.75" hidden="false" customHeight="false" outlineLevel="0" collapsed="false">
      <c r="A40" s="313" t="s">
        <v>705</v>
      </c>
      <c r="B40" s="314" t="n">
        <v>21</v>
      </c>
      <c r="C40" s="315" t="n">
        <v>4</v>
      </c>
      <c r="D40" s="315" t="n">
        <v>1</v>
      </c>
      <c r="E40" s="315" t="n">
        <v>0</v>
      </c>
      <c r="F40" s="315" t="n">
        <v>1</v>
      </c>
      <c r="G40" s="315" t="n">
        <v>2</v>
      </c>
      <c r="H40" s="315" t="n">
        <v>0</v>
      </c>
      <c r="I40" s="315" t="n">
        <v>17</v>
      </c>
      <c r="J40" s="315" t="n">
        <v>0</v>
      </c>
      <c r="K40" s="315" t="s">
        <v>157</v>
      </c>
      <c r="L40" s="315" t="s">
        <v>157</v>
      </c>
    </row>
    <row r="41" customFormat="false" ht="15.75" hidden="false" customHeight="false" outlineLevel="0" collapsed="false">
      <c r="A41" s="313" t="s">
        <v>706</v>
      </c>
      <c r="B41" s="314" t="n">
        <v>8022</v>
      </c>
      <c r="C41" s="315" t="n">
        <v>2254</v>
      </c>
      <c r="D41" s="315" t="n">
        <v>67</v>
      </c>
      <c r="E41" s="315" t="n">
        <v>1098</v>
      </c>
      <c r="F41" s="315" t="n">
        <v>217</v>
      </c>
      <c r="G41" s="315" t="n">
        <v>872</v>
      </c>
      <c r="H41" s="315" t="n">
        <v>16</v>
      </c>
      <c r="I41" s="315" t="n">
        <v>5507</v>
      </c>
      <c r="J41" s="315" t="n">
        <v>239</v>
      </c>
      <c r="K41" s="315" t="n">
        <v>6</v>
      </c>
      <c r="L41" s="315" t="s">
        <v>157</v>
      </c>
    </row>
    <row r="42" customFormat="false" ht="15" hidden="false" customHeight="true" outlineLevel="0" collapsed="false">
      <c r="A42" s="313" t="s">
        <v>257</v>
      </c>
      <c r="B42" s="314" t="n">
        <v>1760</v>
      </c>
      <c r="C42" s="315" t="n">
        <v>457</v>
      </c>
      <c r="D42" s="315" t="n">
        <v>18</v>
      </c>
      <c r="E42" s="315" t="n">
        <v>185</v>
      </c>
      <c r="F42" s="315" t="n">
        <v>32</v>
      </c>
      <c r="G42" s="315" t="n">
        <v>221</v>
      </c>
      <c r="H42" s="315" t="n">
        <v>14</v>
      </c>
      <c r="I42" s="315" t="n">
        <v>1263</v>
      </c>
      <c r="J42" s="315" t="n">
        <v>21</v>
      </c>
      <c r="K42" s="315" t="n">
        <v>2</v>
      </c>
      <c r="L42" s="315" t="n">
        <v>3</v>
      </c>
    </row>
    <row r="43" customFormat="false" ht="15.75" hidden="false" customHeight="false" outlineLevel="0" collapsed="false">
      <c r="A43" s="313" t="s">
        <v>707</v>
      </c>
      <c r="B43" s="314" t="n">
        <v>9668</v>
      </c>
      <c r="C43" s="315" t="n">
        <v>3668</v>
      </c>
      <c r="D43" s="315" t="n">
        <v>74</v>
      </c>
      <c r="E43" s="315" t="n">
        <v>1783</v>
      </c>
      <c r="F43" s="315" t="n">
        <v>421</v>
      </c>
      <c r="G43" s="315" t="n">
        <v>1389</v>
      </c>
      <c r="H43" s="315" t="n">
        <v>35</v>
      </c>
      <c r="I43" s="315" t="n">
        <v>5728</v>
      </c>
      <c r="J43" s="315" t="n">
        <v>226</v>
      </c>
      <c r="K43" s="315" t="n">
        <v>7</v>
      </c>
      <c r="L43" s="315" t="n">
        <v>4</v>
      </c>
    </row>
    <row r="44" customFormat="false" ht="13.5" hidden="false" customHeight="true" outlineLevel="0" collapsed="false">
      <c r="A44" s="313" t="s">
        <v>708</v>
      </c>
      <c r="B44" s="314" t="n">
        <v>4488</v>
      </c>
      <c r="C44" s="315" t="n">
        <v>2257</v>
      </c>
      <c r="D44" s="315" t="n">
        <v>73</v>
      </c>
      <c r="E44" s="315" t="n">
        <v>1002</v>
      </c>
      <c r="F44" s="315" t="n">
        <v>239</v>
      </c>
      <c r="G44" s="315" t="n">
        <v>943</v>
      </c>
      <c r="H44" s="315" t="n">
        <v>53</v>
      </c>
      <c r="I44" s="315" t="n">
        <v>1757</v>
      </c>
      <c r="J44" s="315" t="n">
        <v>417</v>
      </c>
      <c r="K44" s="315" t="n">
        <v>3</v>
      </c>
      <c r="L44" s="315" t="n">
        <v>2</v>
      </c>
    </row>
    <row r="45" customFormat="false" ht="15.75" hidden="false" customHeight="false" outlineLevel="0" collapsed="false">
      <c r="A45" s="313" t="s">
        <v>709</v>
      </c>
      <c r="B45" s="314" t="n">
        <v>1629</v>
      </c>
      <c r="C45" s="315" t="n">
        <v>664</v>
      </c>
      <c r="D45" s="315" t="n">
        <v>9</v>
      </c>
      <c r="E45" s="315" t="n">
        <v>312</v>
      </c>
      <c r="F45" s="315" t="n">
        <v>46</v>
      </c>
      <c r="G45" s="315" t="n">
        <v>297</v>
      </c>
      <c r="H45" s="315" t="n">
        <v>13</v>
      </c>
      <c r="I45" s="315" t="n">
        <v>903</v>
      </c>
      <c r="J45" s="315" t="n">
        <v>46</v>
      </c>
      <c r="K45" s="315" t="n">
        <v>2</v>
      </c>
      <c r="L45" s="315" t="n">
        <v>1</v>
      </c>
    </row>
    <row r="46" customFormat="false" ht="15.75" hidden="false" customHeight="false" outlineLevel="0" collapsed="false">
      <c r="A46" s="313" t="s">
        <v>710</v>
      </c>
      <c r="B46" s="314" t="n">
        <v>217</v>
      </c>
      <c r="C46" s="315" t="n">
        <v>163</v>
      </c>
      <c r="D46" s="315" t="n">
        <v>19</v>
      </c>
      <c r="E46" s="315" t="n">
        <v>99</v>
      </c>
      <c r="F46" s="315" t="n">
        <v>17</v>
      </c>
      <c r="G46" s="315" t="n">
        <v>28</v>
      </c>
      <c r="H46" s="315" t="n">
        <v>9</v>
      </c>
      <c r="I46" s="315" t="n">
        <v>42</v>
      </c>
      <c r="J46" s="315" t="n">
        <v>3</v>
      </c>
      <c r="K46" s="315" t="n">
        <v>0</v>
      </c>
      <c r="L46" s="315" t="n">
        <v>1</v>
      </c>
    </row>
    <row r="47" customFormat="false" ht="15.75" hidden="false" customHeight="false" outlineLevel="0" collapsed="false">
      <c r="A47" s="313" t="s">
        <v>711</v>
      </c>
      <c r="B47" s="314" t="n">
        <v>3489</v>
      </c>
      <c r="C47" s="315" t="n">
        <v>1507</v>
      </c>
      <c r="D47" s="315" t="n">
        <v>33</v>
      </c>
      <c r="E47" s="315" t="n">
        <v>817</v>
      </c>
      <c r="F47" s="315" t="n">
        <v>124</v>
      </c>
      <c r="G47" s="315" t="n">
        <v>533</v>
      </c>
      <c r="H47" s="315" t="n">
        <v>60</v>
      </c>
      <c r="I47" s="315" t="n">
        <v>1714</v>
      </c>
      <c r="J47" s="315" t="n">
        <v>194</v>
      </c>
      <c r="K47" s="315" t="n">
        <v>7</v>
      </c>
      <c r="L47" s="315" t="n">
        <v>6</v>
      </c>
    </row>
    <row r="48" customFormat="false" ht="15.75" hidden="false" customHeight="false" outlineLevel="0" collapsed="false">
      <c r="A48" s="313" t="s">
        <v>712</v>
      </c>
      <c r="B48" s="314" t="n">
        <v>3151</v>
      </c>
      <c r="C48" s="315" t="n">
        <v>576</v>
      </c>
      <c r="D48" s="315" t="n">
        <v>12</v>
      </c>
      <c r="E48" s="315" t="n">
        <v>315</v>
      </c>
      <c r="F48" s="315" t="n">
        <v>35</v>
      </c>
      <c r="G48" s="315" t="n">
        <v>213</v>
      </c>
      <c r="H48" s="315" t="n">
        <v>4</v>
      </c>
      <c r="I48" s="315" t="n">
        <v>2545</v>
      </c>
      <c r="J48" s="315" t="n">
        <v>16</v>
      </c>
      <c r="K48" s="315" t="n">
        <v>1</v>
      </c>
      <c r="L48" s="315" t="n">
        <v>8</v>
      </c>
    </row>
    <row r="49" customFormat="false" ht="15.75" hidden="false" customHeight="false" outlineLevel="0" collapsed="false">
      <c r="A49" s="313" t="s">
        <v>713</v>
      </c>
      <c r="B49" s="314" t="n">
        <v>1022</v>
      </c>
      <c r="C49" s="315" t="n">
        <v>624</v>
      </c>
      <c r="D49" s="315" t="n">
        <v>37</v>
      </c>
      <c r="E49" s="315" t="n">
        <v>129</v>
      </c>
      <c r="F49" s="315" t="n">
        <v>100</v>
      </c>
      <c r="G49" s="315" t="n">
        <v>358</v>
      </c>
      <c r="H49" s="315" t="n">
        <v>4</v>
      </c>
      <c r="I49" s="315" t="n">
        <v>350</v>
      </c>
      <c r="J49" s="315" t="n">
        <v>44</v>
      </c>
      <c r="K49" s="315" t="n">
        <v>1</v>
      </c>
      <c r="L49" s="315" t="s">
        <v>157</v>
      </c>
    </row>
    <row r="50" customFormat="false" ht="15.75" hidden="false" customHeight="false" outlineLevel="0" collapsed="false">
      <c r="A50" s="313" t="s">
        <v>714</v>
      </c>
      <c r="B50" s="314" t="n">
        <v>4138</v>
      </c>
      <c r="C50" s="315" t="n">
        <v>1112</v>
      </c>
      <c r="D50" s="315" t="n">
        <v>7</v>
      </c>
      <c r="E50" s="315" t="n">
        <v>615</v>
      </c>
      <c r="F50" s="315" t="n">
        <v>140</v>
      </c>
      <c r="G50" s="315" t="n">
        <v>350</v>
      </c>
      <c r="H50" s="315" t="n">
        <v>15</v>
      </c>
      <c r="I50" s="315" t="n">
        <v>2953</v>
      </c>
      <c r="J50" s="315" t="n">
        <v>39</v>
      </c>
      <c r="K50" s="315" t="n">
        <v>7</v>
      </c>
      <c r="L50" s="315" t="n">
        <v>12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10896</v>
      </c>
      <c r="C54" s="315" t="n">
        <v>3988</v>
      </c>
      <c r="D54" s="315" t="n">
        <v>80</v>
      </c>
      <c r="E54" s="315" t="n">
        <v>1798</v>
      </c>
      <c r="F54" s="315" t="n">
        <v>393</v>
      </c>
      <c r="G54" s="315" t="n">
        <v>1716</v>
      </c>
      <c r="H54" s="315" t="n">
        <v>256</v>
      </c>
      <c r="I54" s="315" t="n">
        <v>6186</v>
      </c>
      <c r="J54" s="315" t="n">
        <v>422</v>
      </c>
      <c r="K54" s="315" t="n">
        <v>41</v>
      </c>
      <c r="L54" s="315" t="n">
        <v>3</v>
      </c>
    </row>
    <row r="55" customFormat="false" ht="15.75" hidden="false" customHeight="false" outlineLevel="0" collapsed="false">
      <c r="A55" s="316" t="s">
        <v>715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</row>
    <row r="56" customFormat="false" ht="15.75" hidden="false" customHeight="false" outlineLevel="0" collapsed="false">
      <c r="A56" s="313" t="s">
        <v>687</v>
      </c>
      <c r="B56" s="314" t="n">
        <v>1347</v>
      </c>
      <c r="C56" s="315" t="n">
        <v>372</v>
      </c>
      <c r="D56" s="315" t="n">
        <v>10</v>
      </c>
      <c r="E56" s="315" t="n">
        <v>148</v>
      </c>
      <c r="F56" s="315" t="n">
        <v>43</v>
      </c>
      <c r="G56" s="315" t="n">
        <v>172</v>
      </c>
      <c r="H56" s="315" t="n">
        <v>25</v>
      </c>
      <c r="I56" s="315" t="n">
        <v>931</v>
      </c>
      <c r="J56" s="315" t="n">
        <v>17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88</v>
      </c>
      <c r="B57" s="314" t="n">
        <v>1324</v>
      </c>
      <c r="C57" s="315" t="n">
        <v>473</v>
      </c>
      <c r="D57" s="315" t="n">
        <v>8</v>
      </c>
      <c r="E57" s="315" t="n">
        <v>225</v>
      </c>
      <c r="F57" s="315" t="n">
        <v>47</v>
      </c>
      <c r="G57" s="315" t="n">
        <v>194</v>
      </c>
      <c r="H57" s="315" t="n">
        <v>23</v>
      </c>
      <c r="I57" s="315" t="n">
        <v>743</v>
      </c>
      <c r="J57" s="315" t="n">
        <v>83</v>
      </c>
      <c r="K57" s="315" t="n">
        <v>2</v>
      </c>
      <c r="L57" s="315" t="s">
        <v>157</v>
      </c>
    </row>
    <row r="58" customFormat="false" ht="15.75" hidden="false" customHeight="false" outlineLevel="0" collapsed="false">
      <c r="A58" s="313" t="s">
        <v>689</v>
      </c>
      <c r="B58" s="314" t="n">
        <v>1132</v>
      </c>
      <c r="C58" s="315" t="n">
        <v>399</v>
      </c>
      <c r="D58" s="315" t="n">
        <v>11</v>
      </c>
      <c r="E58" s="315" t="n">
        <v>173</v>
      </c>
      <c r="F58" s="315" t="n">
        <v>32</v>
      </c>
      <c r="G58" s="315" t="n">
        <v>183</v>
      </c>
      <c r="H58" s="315" t="n">
        <v>23</v>
      </c>
      <c r="I58" s="315" t="n">
        <v>689</v>
      </c>
      <c r="J58" s="315" t="n">
        <v>19</v>
      </c>
      <c r="K58" s="315" t="n">
        <v>2</v>
      </c>
      <c r="L58" s="315" t="s">
        <v>157</v>
      </c>
    </row>
    <row r="59" customFormat="false" ht="15.75" hidden="false" customHeight="false" outlineLevel="0" collapsed="false">
      <c r="A59" s="313" t="s">
        <v>690</v>
      </c>
      <c r="B59" s="314" t="n">
        <v>909</v>
      </c>
      <c r="C59" s="315" t="n">
        <v>353</v>
      </c>
      <c r="D59" s="315" t="n">
        <v>6</v>
      </c>
      <c r="E59" s="315" t="n">
        <v>163</v>
      </c>
      <c r="F59" s="315" t="n">
        <v>36</v>
      </c>
      <c r="G59" s="315" t="n">
        <v>149</v>
      </c>
      <c r="H59" s="315" t="n">
        <v>26</v>
      </c>
      <c r="I59" s="315" t="n">
        <v>468</v>
      </c>
      <c r="J59" s="315" t="n">
        <v>53</v>
      </c>
      <c r="K59" s="315" t="n">
        <v>9</v>
      </c>
      <c r="L59" s="315" t="s">
        <v>157</v>
      </c>
    </row>
    <row r="60" customFormat="false" ht="15.75" hidden="false" customHeight="false" outlineLevel="0" collapsed="false">
      <c r="A60" s="313" t="s">
        <v>691</v>
      </c>
      <c r="B60" s="314" t="n">
        <v>715</v>
      </c>
      <c r="C60" s="315" t="n">
        <v>291</v>
      </c>
      <c r="D60" s="315" t="n">
        <v>5</v>
      </c>
      <c r="E60" s="315" t="n">
        <v>137</v>
      </c>
      <c r="F60" s="315" t="n">
        <v>33</v>
      </c>
      <c r="G60" s="315" t="n">
        <v>116</v>
      </c>
      <c r="H60" s="315" t="n">
        <v>18</v>
      </c>
      <c r="I60" s="315" t="n">
        <v>374</v>
      </c>
      <c r="J60" s="315" t="n">
        <v>28</v>
      </c>
      <c r="K60" s="315" t="n">
        <v>2</v>
      </c>
      <c r="L60" s="315" t="n">
        <v>2</v>
      </c>
    </row>
    <row r="61" customFormat="false" ht="15.75" hidden="false" customHeight="false" outlineLevel="0" collapsed="false">
      <c r="A61" s="313" t="s">
        <v>692</v>
      </c>
      <c r="B61" s="314" t="n">
        <v>385</v>
      </c>
      <c r="C61" s="315" t="n">
        <v>157</v>
      </c>
      <c r="D61" s="315" t="n">
        <v>4</v>
      </c>
      <c r="E61" s="315" t="n">
        <v>72</v>
      </c>
      <c r="F61" s="315" t="n">
        <v>21</v>
      </c>
      <c r="G61" s="315" t="n">
        <v>60</v>
      </c>
      <c r="H61" s="315" t="n">
        <v>13</v>
      </c>
      <c r="I61" s="315" t="n">
        <v>195</v>
      </c>
      <c r="J61" s="315" t="n">
        <v>17</v>
      </c>
      <c r="K61" s="315" t="n">
        <v>3</v>
      </c>
      <c r="L61" s="315" t="n">
        <v>1</v>
      </c>
    </row>
    <row r="62" customFormat="false" ht="15.75" hidden="false" customHeight="false" outlineLevel="0" collapsed="false">
      <c r="A62" s="313" t="s">
        <v>693</v>
      </c>
      <c r="B62" s="314" t="n">
        <v>398</v>
      </c>
      <c r="C62" s="315" t="n">
        <v>151</v>
      </c>
      <c r="D62" s="315" t="n">
        <v>2</v>
      </c>
      <c r="E62" s="315" t="n">
        <v>70</v>
      </c>
      <c r="F62" s="315" t="n">
        <v>18</v>
      </c>
      <c r="G62" s="315" t="n">
        <v>61</v>
      </c>
      <c r="H62" s="315" t="n">
        <v>16</v>
      </c>
      <c r="I62" s="315" t="n">
        <v>209</v>
      </c>
      <c r="J62" s="315" t="n">
        <v>20</v>
      </c>
      <c r="K62" s="315" t="n">
        <v>3</v>
      </c>
      <c r="L62" s="315" t="s">
        <v>157</v>
      </c>
    </row>
    <row r="63" customFormat="false" ht="15.75" hidden="false" customHeight="false" outlineLevel="0" collapsed="false">
      <c r="A63" s="313" t="s">
        <v>694</v>
      </c>
      <c r="B63" s="314" t="n">
        <v>298</v>
      </c>
      <c r="C63" s="315" t="n">
        <v>129</v>
      </c>
      <c r="D63" s="315" t="n">
        <v>3</v>
      </c>
      <c r="E63" s="315" t="n">
        <v>61</v>
      </c>
      <c r="F63" s="315" t="n">
        <v>20</v>
      </c>
      <c r="G63" s="315" t="n">
        <v>45</v>
      </c>
      <c r="H63" s="315" t="n">
        <v>13</v>
      </c>
      <c r="I63" s="315" t="n">
        <v>138</v>
      </c>
      <c r="J63" s="315" t="n">
        <v>15</v>
      </c>
      <c r="K63" s="315" t="n">
        <v>3</v>
      </c>
      <c r="L63" s="315" t="s">
        <v>157</v>
      </c>
    </row>
    <row r="64" customFormat="false" ht="15.75" hidden="false" customHeight="false" outlineLevel="0" collapsed="false">
      <c r="A64" s="313" t="s">
        <v>695</v>
      </c>
      <c r="B64" s="314" t="n">
        <v>588</v>
      </c>
      <c r="C64" s="315" t="n">
        <v>277</v>
      </c>
      <c r="D64" s="315" t="n">
        <v>8</v>
      </c>
      <c r="E64" s="315" t="n">
        <v>135</v>
      </c>
      <c r="F64" s="315" t="n">
        <v>32</v>
      </c>
      <c r="G64" s="315" t="n">
        <v>102</v>
      </c>
      <c r="H64" s="315" t="n">
        <v>18</v>
      </c>
      <c r="I64" s="315" t="n">
        <v>256</v>
      </c>
      <c r="J64" s="315" t="n">
        <v>34</v>
      </c>
      <c r="K64" s="315" t="n">
        <v>4</v>
      </c>
      <c r="L64" s="315" t="s">
        <v>157</v>
      </c>
    </row>
    <row r="65" customFormat="false" ht="15.75" hidden="false" customHeight="false" outlineLevel="0" collapsed="false">
      <c r="A65" s="313" t="s">
        <v>696</v>
      </c>
      <c r="B65" s="314" t="n">
        <v>1037</v>
      </c>
      <c r="C65" s="315" t="n">
        <v>477</v>
      </c>
      <c r="D65" s="315" t="n">
        <v>11</v>
      </c>
      <c r="E65" s="315" t="n">
        <v>222</v>
      </c>
      <c r="F65" s="315" t="n">
        <v>35</v>
      </c>
      <c r="G65" s="315" t="n">
        <v>209</v>
      </c>
      <c r="H65" s="315" t="n">
        <v>27</v>
      </c>
      <c r="I65" s="315" t="n">
        <v>477</v>
      </c>
      <c r="J65" s="315" t="n">
        <v>51</v>
      </c>
      <c r="K65" s="315" t="n">
        <v>5</v>
      </c>
      <c r="L65" s="315" t="s">
        <v>157</v>
      </c>
    </row>
    <row r="66" customFormat="false" ht="15.75" hidden="false" customHeight="false" outlineLevel="0" collapsed="false">
      <c r="A66" s="313" t="s">
        <v>697</v>
      </c>
      <c r="B66" s="314" t="n">
        <v>1487</v>
      </c>
      <c r="C66" s="315" t="n">
        <v>544</v>
      </c>
      <c r="D66" s="315" t="n">
        <v>11</v>
      </c>
      <c r="E66" s="315" t="n">
        <v>236</v>
      </c>
      <c r="F66" s="315" t="n">
        <v>45</v>
      </c>
      <c r="G66" s="315" t="n">
        <v>252</v>
      </c>
      <c r="H66" s="315" t="n">
        <v>25</v>
      </c>
      <c r="I66" s="315" t="n">
        <v>871</v>
      </c>
      <c r="J66" s="315" t="n">
        <v>42</v>
      </c>
      <c r="K66" s="315" t="n">
        <v>5</v>
      </c>
      <c r="L66" s="315" t="s">
        <v>157</v>
      </c>
    </row>
    <row r="67" customFormat="false" ht="15.75" hidden="false" customHeight="false" outlineLevel="0" collapsed="false">
      <c r="A67" s="313" t="s">
        <v>698</v>
      </c>
      <c r="B67" s="314" t="n">
        <v>1277</v>
      </c>
      <c r="C67" s="315" t="n">
        <v>365</v>
      </c>
      <c r="D67" s="315" t="n">
        <v>4</v>
      </c>
      <c r="E67" s="315" t="n">
        <v>156</v>
      </c>
      <c r="F67" s="315" t="n">
        <v>32</v>
      </c>
      <c r="G67" s="315" t="n">
        <v>173</v>
      </c>
      <c r="H67" s="315" t="n">
        <v>30</v>
      </c>
      <c r="I67" s="315" t="n">
        <v>835</v>
      </c>
      <c r="J67" s="315" t="n">
        <v>43</v>
      </c>
      <c r="K67" s="315" t="n">
        <v>3</v>
      </c>
      <c r="L67" s="315" t="s">
        <v>15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22391</v>
      </c>
      <c r="C71" s="315" t="n">
        <v>7355</v>
      </c>
      <c r="D71" s="315" t="n">
        <v>439</v>
      </c>
      <c r="E71" s="315" t="n">
        <v>2722</v>
      </c>
      <c r="F71" s="315" t="n">
        <v>1300</v>
      </c>
      <c r="G71" s="315" t="n">
        <v>2893</v>
      </c>
      <c r="H71" s="315" t="n">
        <v>484</v>
      </c>
      <c r="I71" s="315" t="n">
        <v>14063</v>
      </c>
      <c r="J71" s="315" t="n">
        <v>437</v>
      </c>
      <c r="K71" s="315" t="n">
        <v>38</v>
      </c>
      <c r="L71" s="315" t="n">
        <v>13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2735</v>
      </c>
      <c r="C73" s="315" t="n">
        <v>662</v>
      </c>
      <c r="D73" s="315" t="n">
        <v>44</v>
      </c>
      <c r="E73" s="315" t="n">
        <v>224</v>
      </c>
      <c r="F73" s="315" t="n">
        <v>108</v>
      </c>
      <c r="G73" s="315" t="n">
        <v>286</v>
      </c>
      <c r="H73" s="315" t="n">
        <v>44</v>
      </c>
      <c r="I73" s="315" t="n">
        <v>2004</v>
      </c>
      <c r="J73" s="315" t="n">
        <v>23</v>
      </c>
      <c r="K73" s="315" t="n">
        <v>1</v>
      </c>
      <c r="L73" s="315" t="n">
        <v>2</v>
      </c>
    </row>
    <row r="74" customFormat="false" ht="15.75" hidden="false" customHeight="false" outlineLevel="0" collapsed="false">
      <c r="A74" s="313" t="s">
        <v>688</v>
      </c>
      <c r="B74" s="314" t="n">
        <v>2336</v>
      </c>
      <c r="C74" s="315" t="n">
        <v>678</v>
      </c>
      <c r="D74" s="315" t="n">
        <v>45</v>
      </c>
      <c r="E74" s="315" t="n">
        <v>218</v>
      </c>
      <c r="F74" s="315" t="n">
        <v>117</v>
      </c>
      <c r="G74" s="315" t="n">
        <v>298</v>
      </c>
      <c r="H74" s="315" t="n">
        <v>40</v>
      </c>
      <c r="I74" s="315" t="n">
        <v>1553</v>
      </c>
      <c r="J74" s="315" t="n">
        <v>62</v>
      </c>
      <c r="K74" s="315" t="n">
        <v>1</v>
      </c>
      <c r="L74" s="315" t="n">
        <v>1</v>
      </c>
    </row>
    <row r="75" customFormat="false" ht="15.75" hidden="false" customHeight="false" outlineLevel="0" collapsed="false">
      <c r="A75" s="313" t="s">
        <v>689</v>
      </c>
      <c r="B75" s="314" t="n">
        <v>2263</v>
      </c>
      <c r="C75" s="315" t="n">
        <v>720</v>
      </c>
      <c r="D75" s="315" t="n">
        <v>55</v>
      </c>
      <c r="E75" s="315" t="n">
        <v>245</v>
      </c>
      <c r="F75" s="315" t="n">
        <v>118</v>
      </c>
      <c r="G75" s="315" t="n">
        <v>302</v>
      </c>
      <c r="H75" s="315" t="n">
        <v>43</v>
      </c>
      <c r="I75" s="315" t="n">
        <v>1475</v>
      </c>
      <c r="J75" s="315" t="n">
        <v>23</v>
      </c>
      <c r="K75" s="315" t="n">
        <v>2</v>
      </c>
      <c r="L75" s="315" t="n">
        <v>1</v>
      </c>
    </row>
    <row r="76" customFormat="false" ht="15.75" hidden="false" customHeight="false" outlineLevel="0" collapsed="false">
      <c r="A76" s="313" t="s">
        <v>690</v>
      </c>
      <c r="B76" s="314" t="n">
        <v>1701</v>
      </c>
      <c r="C76" s="315" t="n">
        <v>627</v>
      </c>
      <c r="D76" s="315" t="n">
        <v>41</v>
      </c>
      <c r="E76" s="315" t="n">
        <v>237</v>
      </c>
      <c r="F76" s="315" t="n">
        <v>106</v>
      </c>
      <c r="G76" s="315" t="n">
        <v>243</v>
      </c>
      <c r="H76" s="315" t="n">
        <v>44</v>
      </c>
      <c r="I76" s="315" t="n">
        <v>970</v>
      </c>
      <c r="J76" s="315" t="n">
        <v>50</v>
      </c>
      <c r="K76" s="315" t="n">
        <v>10</v>
      </c>
      <c r="L76" s="315" t="n">
        <v>0</v>
      </c>
    </row>
    <row r="77" customFormat="false" ht="15.75" hidden="false" customHeight="false" outlineLevel="0" collapsed="false">
      <c r="A77" s="313" t="s">
        <v>691</v>
      </c>
      <c r="B77" s="314" t="n">
        <v>1561</v>
      </c>
      <c r="C77" s="315" t="n">
        <v>573</v>
      </c>
      <c r="D77" s="315" t="n">
        <v>31</v>
      </c>
      <c r="E77" s="315" t="n">
        <v>212</v>
      </c>
      <c r="F77" s="315" t="n">
        <v>104</v>
      </c>
      <c r="G77" s="315" t="n">
        <v>226</v>
      </c>
      <c r="H77" s="315" t="n">
        <v>41</v>
      </c>
      <c r="I77" s="315" t="n">
        <v>910</v>
      </c>
      <c r="J77" s="315" t="n">
        <v>31</v>
      </c>
      <c r="K77" s="315" t="n">
        <v>6</v>
      </c>
      <c r="L77" s="315" t="n">
        <v>1</v>
      </c>
    </row>
    <row r="78" customFormat="false" ht="15.75" hidden="false" customHeight="false" outlineLevel="0" collapsed="false">
      <c r="A78" s="313" t="s">
        <v>692</v>
      </c>
      <c r="B78" s="314" t="n">
        <v>1178</v>
      </c>
      <c r="C78" s="315" t="n">
        <v>419</v>
      </c>
      <c r="D78" s="315" t="n">
        <v>19</v>
      </c>
      <c r="E78" s="315" t="n">
        <v>155</v>
      </c>
      <c r="F78" s="315" t="n">
        <v>87</v>
      </c>
      <c r="G78" s="315" t="n">
        <v>157</v>
      </c>
      <c r="H78" s="315" t="n">
        <v>32</v>
      </c>
      <c r="I78" s="315" t="n">
        <v>699</v>
      </c>
      <c r="J78" s="315" t="n">
        <v>24</v>
      </c>
      <c r="K78" s="315" t="n">
        <v>4</v>
      </c>
      <c r="L78" s="315" t="n">
        <v>1</v>
      </c>
    </row>
    <row r="79" customFormat="false" ht="15.75" hidden="false" customHeight="false" outlineLevel="0" collapsed="false">
      <c r="A79" s="313" t="s">
        <v>693</v>
      </c>
      <c r="B79" s="314" t="n">
        <v>1063</v>
      </c>
      <c r="C79" s="315" t="n">
        <v>387</v>
      </c>
      <c r="D79" s="315" t="n">
        <v>17</v>
      </c>
      <c r="E79" s="315" t="n">
        <v>153</v>
      </c>
      <c r="F79" s="315" t="n">
        <v>84</v>
      </c>
      <c r="G79" s="315" t="n">
        <v>133</v>
      </c>
      <c r="H79" s="315" t="n">
        <v>33</v>
      </c>
      <c r="I79" s="315" t="n">
        <v>611</v>
      </c>
      <c r="J79" s="315" t="n">
        <v>27</v>
      </c>
      <c r="K79" s="315" t="n">
        <v>3</v>
      </c>
      <c r="L79" s="315" t="n">
        <v>1</v>
      </c>
    </row>
    <row r="80" customFormat="false" ht="15.75" hidden="false" customHeight="false" outlineLevel="0" collapsed="false">
      <c r="A80" s="313" t="s">
        <v>694</v>
      </c>
      <c r="B80" s="314" t="n">
        <v>888</v>
      </c>
      <c r="C80" s="315" t="n">
        <v>343</v>
      </c>
      <c r="D80" s="315" t="n">
        <v>13</v>
      </c>
      <c r="E80" s="315" t="n">
        <v>133</v>
      </c>
      <c r="F80" s="315" t="n">
        <v>79</v>
      </c>
      <c r="G80" s="315" t="n">
        <v>118</v>
      </c>
      <c r="H80" s="315" t="n">
        <v>29</v>
      </c>
      <c r="I80" s="315" t="n">
        <v>491</v>
      </c>
      <c r="J80" s="315" t="n">
        <v>22</v>
      </c>
      <c r="K80" s="315" t="n">
        <v>3</v>
      </c>
      <c r="L80" s="315" t="n">
        <v>1</v>
      </c>
    </row>
    <row r="81" customFormat="false" ht="15.75" hidden="false" customHeight="false" outlineLevel="0" collapsed="false">
      <c r="A81" s="313" t="s">
        <v>695</v>
      </c>
      <c r="B81" s="314" t="n">
        <v>1354</v>
      </c>
      <c r="C81" s="315" t="n">
        <v>580</v>
      </c>
      <c r="D81" s="315" t="n">
        <v>27</v>
      </c>
      <c r="E81" s="315" t="n">
        <v>250</v>
      </c>
      <c r="F81" s="315" t="n">
        <v>97</v>
      </c>
      <c r="G81" s="315" t="n">
        <v>205</v>
      </c>
      <c r="H81" s="315" t="n">
        <v>33</v>
      </c>
      <c r="I81" s="315" t="n">
        <v>702</v>
      </c>
      <c r="J81" s="315" t="n">
        <v>35</v>
      </c>
      <c r="K81" s="315" t="n">
        <v>3</v>
      </c>
      <c r="L81" s="315" t="n">
        <v>1</v>
      </c>
    </row>
    <row r="82" customFormat="false" ht="15.75" hidden="false" customHeight="false" outlineLevel="0" collapsed="false">
      <c r="A82" s="313" t="s">
        <v>696</v>
      </c>
      <c r="B82" s="314" t="n">
        <v>1963</v>
      </c>
      <c r="C82" s="315" t="n">
        <v>758</v>
      </c>
      <c r="D82" s="315" t="n">
        <v>44</v>
      </c>
      <c r="E82" s="315" t="n">
        <v>303</v>
      </c>
      <c r="F82" s="315" t="n">
        <v>123</v>
      </c>
      <c r="G82" s="315" t="n">
        <v>288</v>
      </c>
      <c r="H82" s="315" t="n">
        <v>49</v>
      </c>
      <c r="I82" s="315" t="n">
        <v>1101</v>
      </c>
      <c r="J82" s="315" t="n">
        <v>51</v>
      </c>
      <c r="K82" s="315" t="n">
        <v>2</v>
      </c>
      <c r="L82" s="315" t="n">
        <v>1</v>
      </c>
    </row>
    <row r="83" customFormat="false" ht="15.75" hidden="false" customHeight="false" outlineLevel="0" collapsed="false">
      <c r="A83" s="313" t="s">
        <v>697</v>
      </c>
      <c r="B83" s="314" t="n">
        <v>2704</v>
      </c>
      <c r="C83" s="315" t="n">
        <v>842</v>
      </c>
      <c r="D83" s="315" t="n">
        <v>61</v>
      </c>
      <c r="E83" s="315" t="n">
        <v>321</v>
      </c>
      <c r="F83" s="315" t="n">
        <v>128</v>
      </c>
      <c r="G83" s="315" t="n">
        <v>332</v>
      </c>
      <c r="H83" s="315" t="n">
        <v>42</v>
      </c>
      <c r="I83" s="315" t="n">
        <v>1766</v>
      </c>
      <c r="J83" s="315" t="n">
        <v>50</v>
      </c>
      <c r="K83" s="315" t="n">
        <v>2</v>
      </c>
      <c r="L83" s="315" t="n">
        <v>2</v>
      </c>
    </row>
    <row r="84" customFormat="false" ht="15.75" hidden="false" customHeight="false" outlineLevel="0" collapsed="false">
      <c r="A84" s="313" t="s">
        <v>698</v>
      </c>
      <c r="B84" s="314" t="n">
        <v>2644</v>
      </c>
      <c r="C84" s="315" t="n">
        <v>765</v>
      </c>
      <c r="D84" s="315" t="n">
        <v>43</v>
      </c>
      <c r="E84" s="315" t="n">
        <v>270</v>
      </c>
      <c r="F84" s="315" t="n">
        <v>149</v>
      </c>
      <c r="G84" s="315" t="n">
        <v>304</v>
      </c>
      <c r="H84" s="315" t="n">
        <v>55</v>
      </c>
      <c r="I84" s="315" t="n">
        <v>1782</v>
      </c>
      <c r="J84" s="315" t="n">
        <v>39</v>
      </c>
      <c r="K84" s="315" t="n">
        <v>2</v>
      </c>
      <c r="L84" s="315" t="n">
        <v>1</v>
      </c>
    </row>
    <row r="86" customFormat="false" ht="15.75" hidden="false" customHeight="true" outlineLevel="0" collapsed="false">
      <c r="A86" s="316" t="s">
        <v>717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8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9" customFormat="false" ht="15.75" hidden="false" customHeight="false" outlineLevel="0" collapsed="false">
      <c r="A89" s="295" t="s">
        <v>244</v>
      </c>
      <c r="B89" s="295"/>
      <c r="C89" s="295"/>
      <c r="D89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9:D89"/>
  </mergeCells>
  <printOptions headings="false" gridLines="false" gridLinesSet="true" horizontalCentered="false" verticalCentered="false"/>
  <pageMargins left="0.629861111111111" right="0.551388888888889" top="0.511805555555556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6.5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7.2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6</v>
      </c>
      <c r="C12" s="315" t="n">
        <v>4</v>
      </c>
      <c r="D12" s="315" t="s">
        <v>157</v>
      </c>
      <c r="E12" s="315" t="n">
        <v>3</v>
      </c>
      <c r="F12" s="315" t="s">
        <v>157</v>
      </c>
      <c r="G12" s="315" t="n">
        <v>1</v>
      </c>
      <c r="H12" s="315" t="n">
        <v>0</v>
      </c>
      <c r="I12" s="315" t="n">
        <v>1</v>
      </c>
      <c r="J12" s="315" t="n">
        <v>0</v>
      </c>
      <c r="K12" s="315" t="n">
        <v>0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s">
        <v>157</v>
      </c>
      <c r="C14" s="315" t="s">
        <v>157</v>
      </c>
      <c r="D14" s="315" t="s">
        <v>157</v>
      </c>
      <c r="E14" s="315" t="s">
        <v>157</v>
      </c>
      <c r="F14" s="315" t="s">
        <v>157</v>
      </c>
      <c r="G14" s="315" t="s">
        <v>157</v>
      </c>
      <c r="H14" s="315" t="s">
        <v>157</v>
      </c>
      <c r="I14" s="315" t="s">
        <v>15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0</v>
      </c>
      <c r="C15" s="315" t="s">
        <v>157</v>
      </c>
      <c r="D15" s="315" t="s">
        <v>157</v>
      </c>
      <c r="E15" s="315" t="s">
        <v>157</v>
      </c>
      <c r="F15" s="315" t="s">
        <v>157</v>
      </c>
      <c r="G15" s="315" t="s">
        <v>157</v>
      </c>
      <c r="H15" s="315" t="s">
        <v>157</v>
      </c>
      <c r="I15" s="315" t="n">
        <v>0</v>
      </c>
      <c r="J15" s="315" t="s">
        <v>157</v>
      </c>
      <c r="K15" s="315" t="s">
        <v>157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0</v>
      </c>
      <c r="C16" s="315" t="s">
        <v>157</v>
      </c>
      <c r="D16" s="315" t="s">
        <v>157</v>
      </c>
      <c r="E16" s="315" t="s">
        <v>157</v>
      </c>
      <c r="F16" s="315" t="s">
        <v>157</v>
      </c>
      <c r="G16" s="315" t="s">
        <v>157</v>
      </c>
      <c r="H16" s="315" t="s">
        <v>157</v>
      </c>
      <c r="I16" s="315" t="s">
        <v>157</v>
      </c>
      <c r="J16" s="315" t="s">
        <v>157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0</v>
      </c>
      <c r="C17" s="315" t="s">
        <v>157</v>
      </c>
      <c r="D17" s="315" t="s">
        <v>157</v>
      </c>
      <c r="E17" s="315" t="s">
        <v>157</v>
      </c>
      <c r="F17" s="315" t="s">
        <v>157</v>
      </c>
      <c r="G17" s="315" t="s">
        <v>157</v>
      </c>
      <c r="H17" s="315" t="s">
        <v>157</v>
      </c>
      <c r="I17" s="315" t="n">
        <v>0</v>
      </c>
      <c r="J17" s="315" t="s">
        <v>157</v>
      </c>
      <c r="K17" s="315" t="s">
        <v>157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s">
        <v>157</v>
      </c>
      <c r="C18" s="315" t="s">
        <v>157</v>
      </c>
      <c r="D18" s="315" t="s">
        <v>157</v>
      </c>
      <c r="E18" s="315" t="s">
        <v>157</v>
      </c>
      <c r="F18" s="315" t="s">
        <v>157</v>
      </c>
      <c r="G18" s="315" t="s">
        <v>157</v>
      </c>
      <c r="H18" s="315" t="s">
        <v>157</v>
      </c>
      <c r="I18" s="315" t="s">
        <v>157</v>
      </c>
      <c r="J18" s="315" t="s">
        <v>157</v>
      </c>
      <c r="K18" s="315" t="s">
        <v>157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s">
        <v>157</v>
      </c>
      <c r="C19" s="315" t="s">
        <v>157</v>
      </c>
      <c r="D19" s="315" t="s">
        <v>157</v>
      </c>
      <c r="E19" s="315" t="s">
        <v>157</v>
      </c>
      <c r="F19" s="315" t="s">
        <v>157</v>
      </c>
      <c r="G19" s="315" t="s">
        <v>157</v>
      </c>
      <c r="H19" s="315" t="s">
        <v>157</v>
      </c>
      <c r="I19" s="315" t="s">
        <v>157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0</v>
      </c>
      <c r="C20" s="315" t="s">
        <v>157</v>
      </c>
      <c r="D20" s="315" t="s">
        <v>157</v>
      </c>
      <c r="E20" s="315" t="s">
        <v>157</v>
      </c>
      <c r="F20" s="315" t="s">
        <v>157</v>
      </c>
      <c r="G20" s="315" t="s">
        <v>157</v>
      </c>
      <c r="H20" s="315" t="s">
        <v>157</v>
      </c>
      <c r="I20" s="315" t="n">
        <v>0</v>
      </c>
      <c r="J20" s="315" t="s">
        <v>157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s">
        <v>157</v>
      </c>
      <c r="C21" s="315" t="s">
        <v>157</v>
      </c>
      <c r="D21" s="315" t="s">
        <v>157</v>
      </c>
      <c r="E21" s="315" t="s">
        <v>157</v>
      </c>
      <c r="F21" s="315" t="s">
        <v>157</v>
      </c>
      <c r="G21" s="315" t="s">
        <v>157</v>
      </c>
      <c r="H21" s="315" t="s">
        <v>157</v>
      </c>
      <c r="I21" s="315" t="s">
        <v>157</v>
      </c>
      <c r="J21" s="315" t="s">
        <v>157</v>
      </c>
      <c r="K21" s="315" t="s">
        <v>157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0</v>
      </c>
      <c r="C22" s="315" t="s">
        <v>157</v>
      </c>
      <c r="D22" s="315" t="s">
        <v>157</v>
      </c>
      <c r="E22" s="315" t="s">
        <v>157</v>
      </c>
      <c r="F22" s="315" t="s">
        <v>157</v>
      </c>
      <c r="G22" s="315" t="s">
        <v>157</v>
      </c>
      <c r="H22" s="315" t="s">
        <v>157</v>
      </c>
      <c r="I22" s="315" t="n">
        <v>0</v>
      </c>
      <c r="J22" s="315" t="s">
        <v>157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</v>
      </c>
      <c r="C23" s="315" t="n">
        <v>1</v>
      </c>
      <c r="D23" s="315" t="s">
        <v>157</v>
      </c>
      <c r="E23" s="315" t="n">
        <v>1</v>
      </c>
      <c r="F23" s="315" t="s">
        <v>157</v>
      </c>
      <c r="G23" s="315" t="n">
        <v>1</v>
      </c>
      <c r="H23" s="315" t="n">
        <v>0</v>
      </c>
      <c r="I23" s="315" t="n">
        <v>0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</v>
      </c>
      <c r="C24" s="315" t="n">
        <v>2</v>
      </c>
      <c r="D24" s="315" t="s">
        <v>157</v>
      </c>
      <c r="E24" s="315" t="n">
        <v>1</v>
      </c>
      <c r="F24" s="315" t="s">
        <v>157</v>
      </c>
      <c r="G24" s="315" t="n">
        <v>1</v>
      </c>
      <c r="H24" s="315" t="s">
        <v>157</v>
      </c>
      <c r="I24" s="315" t="s">
        <v>157</v>
      </c>
      <c r="J24" s="315" t="n">
        <v>0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</v>
      </c>
      <c r="C25" s="315" t="n">
        <v>1</v>
      </c>
      <c r="D25" s="315" t="s">
        <v>157</v>
      </c>
      <c r="E25" s="315" t="n">
        <v>1</v>
      </c>
      <c r="F25" s="315" t="s">
        <v>157</v>
      </c>
      <c r="G25" s="315" t="n">
        <v>0</v>
      </c>
      <c r="H25" s="315" t="s">
        <v>157</v>
      </c>
      <c r="I25" s="315" t="n">
        <v>0</v>
      </c>
      <c r="J25" s="315" t="s">
        <v>157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2756</v>
      </c>
      <c r="C29" s="315" t="n">
        <v>891</v>
      </c>
      <c r="D29" s="315" t="n">
        <v>23</v>
      </c>
      <c r="E29" s="315" t="n">
        <v>459</v>
      </c>
      <c r="F29" s="315" t="n">
        <v>58</v>
      </c>
      <c r="G29" s="315" t="n">
        <v>350</v>
      </c>
      <c r="H29" s="315" t="n">
        <v>19</v>
      </c>
      <c r="I29" s="315" t="n">
        <v>1827</v>
      </c>
      <c r="J29" s="315" t="n">
        <v>15</v>
      </c>
      <c r="K29" s="315" t="n">
        <v>1</v>
      </c>
      <c r="L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76</v>
      </c>
      <c r="C31" s="315" t="n">
        <v>98</v>
      </c>
      <c r="D31" s="315" t="n">
        <v>1</v>
      </c>
      <c r="E31" s="315" t="n">
        <v>46</v>
      </c>
      <c r="F31" s="315" t="n">
        <v>5</v>
      </c>
      <c r="G31" s="315" t="n">
        <v>46</v>
      </c>
      <c r="H31" s="315" t="n">
        <v>2</v>
      </c>
      <c r="I31" s="315" t="n">
        <v>274</v>
      </c>
      <c r="J31" s="315" t="n">
        <v>1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442</v>
      </c>
      <c r="C32" s="315" t="n">
        <v>152</v>
      </c>
      <c r="D32" s="315" t="n">
        <v>11</v>
      </c>
      <c r="E32" s="315" t="n">
        <v>79</v>
      </c>
      <c r="F32" s="315" t="n">
        <v>7</v>
      </c>
      <c r="G32" s="315" t="n">
        <v>55</v>
      </c>
      <c r="H32" s="315" t="n">
        <v>2</v>
      </c>
      <c r="I32" s="315" t="n">
        <v>286</v>
      </c>
      <c r="J32" s="315" t="n">
        <v>1</v>
      </c>
      <c r="K32" s="315" t="n">
        <v>0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310</v>
      </c>
      <c r="C33" s="315" t="n">
        <v>117</v>
      </c>
      <c r="D33" s="315" t="n">
        <v>2</v>
      </c>
      <c r="E33" s="315" t="n">
        <v>64</v>
      </c>
      <c r="F33" s="315" t="n">
        <v>9</v>
      </c>
      <c r="G33" s="315" t="n">
        <v>41</v>
      </c>
      <c r="H33" s="315" t="n">
        <v>1</v>
      </c>
      <c r="I33" s="315" t="n">
        <v>191</v>
      </c>
      <c r="J33" s="315" t="n">
        <v>1</v>
      </c>
      <c r="K33" s="315" t="n">
        <v>0</v>
      </c>
      <c r="L33" s="315" t="n">
        <v>0</v>
      </c>
    </row>
    <row r="34" customFormat="false" ht="15.75" hidden="false" customHeight="false" outlineLevel="0" collapsed="false">
      <c r="A34" s="313" t="s">
        <v>690</v>
      </c>
      <c r="B34" s="314" t="n">
        <v>148</v>
      </c>
      <c r="C34" s="315" t="n">
        <v>63</v>
      </c>
      <c r="D34" s="315" t="n">
        <v>1</v>
      </c>
      <c r="E34" s="315" t="n">
        <v>29</v>
      </c>
      <c r="F34" s="315" t="n">
        <v>7</v>
      </c>
      <c r="G34" s="315" t="n">
        <v>26</v>
      </c>
      <c r="H34" s="315" t="n">
        <v>1</v>
      </c>
      <c r="I34" s="315" t="n">
        <v>82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88</v>
      </c>
      <c r="C35" s="315" t="n">
        <v>34</v>
      </c>
      <c r="D35" s="315" t="n">
        <v>1</v>
      </c>
      <c r="E35" s="315" t="n">
        <v>20</v>
      </c>
      <c r="F35" s="315" t="n">
        <v>3</v>
      </c>
      <c r="G35" s="315" t="n">
        <v>10</v>
      </c>
      <c r="H35" s="315" t="n">
        <v>1</v>
      </c>
      <c r="I35" s="315" t="n">
        <v>53</v>
      </c>
      <c r="J35" s="315" t="n">
        <v>1</v>
      </c>
      <c r="K35" s="315" t="s">
        <v>157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58</v>
      </c>
      <c r="C36" s="315" t="n">
        <v>14</v>
      </c>
      <c r="D36" s="315" t="s">
        <v>157</v>
      </c>
      <c r="E36" s="315" t="n">
        <v>8</v>
      </c>
      <c r="F36" s="315" t="n">
        <v>1</v>
      </c>
      <c r="G36" s="315" t="n">
        <v>5</v>
      </c>
      <c r="H36" s="315" t="n">
        <v>1</v>
      </c>
      <c r="I36" s="315" t="n">
        <v>42</v>
      </c>
      <c r="J36" s="315" t="n">
        <v>0</v>
      </c>
      <c r="K36" s="315" t="n">
        <v>0</v>
      </c>
      <c r="L36" s="315" t="n">
        <v>0</v>
      </c>
    </row>
    <row r="37" customFormat="false" ht="15.75" hidden="false" customHeight="false" outlineLevel="0" collapsed="false">
      <c r="A37" s="313" t="s">
        <v>693</v>
      </c>
      <c r="B37" s="314" t="n">
        <v>47</v>
      </c>
      <c r="C37" s="315" t="n">
        <v>14</v>
      </c>
      <c r="D37" s="315" t="s">
        <v>157</v>
      </c>
      <c r="E37" s="315" t="n">
        <v>9</v>
      </c>
      <c r="F37" s="315" t="n">
        <v>1</v>
      </c>
      <c r="G37" s="315" t="n">
        <v>3</v>
      </c>
      <c r="H37" s="315" t="n">
        <v>1</v>
      </c>
      <c r="I37" s="315" t="n">
        <v>32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9</v>
      </c>
      <c r="C38" s="315" t="n">
        <v>13</v>
      </c>
      <c r="D38" s="315" t="n">
        <v>0</v>
      </c>
      <c r="E38" s="315" t="n">
        <v>9</v>
      </c>
      <c r="F38" s="315" t="n">
        <v>1</v>
      </c>
      <c r="G38" s="315" t="n">
        <v>3</v>
      </c>
      <c r="H38" s="315" t="n">
        <v>0</v>
      </c>
      <c r="I38" s="315" t="n">
        <v>34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5</v>
      </c>
      <c r="C39" s="315" t="n">
        <v>24</v>
      </c>
      <c r="D39" s="315" t="n">
        <v>1</v>
      </c>
      <c r="E39" s="315" t="n">
        <v>14</v>
      </c>
      <c r="F39" s="315" t="n">
        <v>1</v>
      </c>
      <c r="G39" s="315" t="n">
        <v>8</v>
      </c>
      <c r="H39" s="315" t="n">
        <v>1</v>
      </c>
      <c r="I39" s="315" t="n">
        <v>48</v>
      </c>
      <c r="J39" s="315" t="n">
        <v>1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14</v>
      </c>
      <c r="C40" s="315" t="n">
        <v>73</v>
      </c>
      <c r="D40" s="315" t="n">
        <v>1</v>
      </c>
      <c r="E40" s="315" t="n">
        <v>37</v>
      </c>
      <c r="F40" s="315" t="n">
        <v>5</v>
      </c>
      <c r="G40" s="315" t="n">
        <v>30</v>
      </c>
      <c r="H40" s="315" t="n">
        <v>3</v>
      </c>
      <c r="I40" s="315" t="n">
        <v>136</v>
      </c>
      <c r="J40" s="315" t="n">
        <v>2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521</v>
      </c>
      <c r="C41" s="315" t="n">
        <v>158</v>
      </c>
      <c r="D41" s="315" t="n">
        <v>4</v>
      </c>
      <c r="E41" s="315" t="n">
        <v>82</v>
      </c>
      <c r="F41" s="315" t="n">
        <v>11</v>
      </c>
      <c r="G41" s="315" t="n">
        <v>62</v>
      </c>
      <c r="H41" s="315" t="n">
        <v>3</v>
      </c>
      <c r="I41" s="315" t="n">
        <v>356</v>
      </c>
      <c r="J41" s="315" t="n">
        <v>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427</v>
      </c>
      <c r="C42" s="315" t="n">
        <v>130</v>
      </c>
      <c r="D42" s="315" t="n">
        <v>1</v>
      </c>
      <c r="E42" s="315" t="n">
        <v>61</v>
      </c>
      <c r="F42" s="315" t="n">
        <v>8</v>
      </c>
      <c r="G42" s="315" t="n">
        <v>60</v>
      </c>
      <c r="H42" s="315" t="n">
        <v>2</v>
      </c>
      <c r="I42" s="315" t="n">
        <v>292</v>
      </c>
      <c r="J42" s="315" t="n">
        <v>3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3</v>
      </c>
      <c r="C46" s="315" t="n">
        <v>40</v>
      </c>
      <c r="D46" s="315" t="n">
        <v>0</v>
      </c>
      <c r="E46" s="315" t="n">
        <v>13</v>
      </c>
      <c r="F46" s="315" t="n">
        <v>1</v>
      </c>
      <c r="G46" s="315" t="n">
        <v>26</v>
      </c>
      <c r="H46" s="315" t="s">
        <v>157</v>
      </c>
      <c r="I46" s="315" t="n">
        <v>13</v>
      </c>
      <c r="J46" s="315" t="n">
        <v>0</v>
      </c>
      <c r="K46" s="315" t="s">
        <v>157</v>
      </c>
      <c r="L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6</v>
      </c>
      <c r="C48" s="315" t="n">
        <v>5</v>
      </c>
      <c r="D48" s="315" t="n">
        <v>0</v>
      </c>
      <c r="E48" s="315" t="n">
        <v>1</v>
      </c>
      <c r="F48" s="315" t="n">
        <v>1</v>
      </c>
      <c r="G48" s="315" t="n">
        <v>3</v>
      </c>
      <c r="H48" s="315" t="s">
        <v>157</v>
      </c>
      <c r="I48" s="315" t="n">
        <v>2</v>
      </c>
      <c r="J48" s="315" t="s">
        <v>157</v>
      </c>
      <c r="K48" s="315" t="s">
        <v>157</v>
      </c>
      <c r="L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6</v>
      </c>
      <c r="C49" s="315" t="n">
        <v>5</v>
      </c>
      <c r="D49" s="315" t="s">
        <v>157</v>
      </c>
      <c r="E49" s="315" t="n">
        <v>1</v>
      </c>
      <c r="F49" s="315" t="s">
        <v>157</v>
      </c>
      <c r="G49" s="315" t="n">
        <v>4</v>
      </c>
      <c r="H49" s="315" t="s">
        <v>157</v>
      </c>
      <c r="I49" s="315" t="n">
        <v>0</v>
      </c>
      <c r="J49" s="315" t="s">
        <v>157</v>
      </c>
      <c r="K49" s="315" t="s">
        <v>157</v>
      </c>
      <c r="L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4</v>
      </c>
      <c r="C50" s="315" t="n">
        <v>2</v>
      </c>
      <c r="D50" s="315" t="s">
        <v>157</v>
      </c>
      <c r="E50" s="315" t="n">
        <v>0</v>
      </c>
      <c r="F50" s="315" t="s">
        <v>157</v>
      </c>
      <c r="G50" s="315" t="n">
        <v>2</v>
      </c>
      <c r="H50" s="315" t="s">
        <v>157</v>
      </c>
      <c r="I50" s="315" t="n">
        <v>2</v>
      </c>
      <c r="J50" s="315" t="s">
        <v>157</v>
      </c>
      <c r="K50" s="315" t="s">
        <v>157</v>
      </c>
      <c r="L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3</v>
      </c>
      <c r="C51" s="315" t="n">
        <v>2</v>
      </c>
      <c r="D51" s="315" t="s">
        <v>157</v>
      </c>
      <c r="E51" s="315" t="n">
        <v>1</v>
      </c>
      <c r="F51" s="315" t="s">
        <v>157</v>
      </c>
      <c r="G51" s="315" t="n">
        <v>1</v>
      </c>
      <c r="H51" s="315" t="s">
        <v>157</v>
      </c>
      <c r="I51" s="315" t="n">
        <v>1</v>
      </c>
      <c r="J51" s="315" t="s">
        <v>157</v>
      </c>
      <c r="K51" s="315" t="s">
        <v>157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3</v>
      </c>
      <c r="C52" s="315" t="n">
        <v>3</v>
      </c>
      <c r="D52" s="315" t="s">
        <v>157</v>
      </c>
      <c r="E52" s="315" t="n">
        <v>1</v>
      </c>
      <c r="F52" s="315" t="s">
        <v>157</v>
      </c>
      <c r="G52" s="315" t="n">
        <v>2</v>
      </c>
      <c r="H52" s="315" t="s">
        <v>157</v>
      </c>
      <c r="I52" s="315" t="n">
        <v>0</v>
      </c>
      <c r="J52" s="315" t="s">
        <v>157</v>
      </c>
      <c r="K52" s="315" t="s">
        <v>157</v>
      </c>
      <c r="L52" s="315" t="s">
        <v>157</v>
      </c>
    </row>
    <row r="53" customFormat="false" ht="15.75" hidden="false" customHeight="false" outlineLevel="0" collapsed="false">
      <c r="A53" s="313" t="s">
        <v>692</v>
      </c>
      <c r="B53" s="314" t="n">
        <v>1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s">
        <v>157</v>
      </c>
      <c r="I53" s="315" t="n">
        <v>1</v>
      </c>
      <c r="J53" s="315" t="s">
        <v>157</v>
      </c>
      <c r="K53" s="315" t="s">
        <v>157</v>
      </c>
      <c r="L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n">
        <v>0</v>
      </c>
      <c r="D54" s="315" t="s">
        <v>157</v>
      </c>
      <c r="E54" s="315" t="s">
        <v>157</v>
      </c>
      <c r="F54" s="315" t="s">
        <v>157</v>
      </c>
      <c r="G54" s="315" t="n">
        <v>0</v>
      </c>
      <c r="H54" s="315" t="s">
        <v>157</v>
      </c>
      <c r="I54" s="315" t="n">
        <v>0</v>
      </c>
      <c r="J54" s="315" t="s">
        <v>157</v>
      </c>
      <c r="K54" s="315" t="s">
        <v>157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1</v>
      </c>
      <c r="C55" s="315" t="n">
        <v>1</v>
      </c>
      <c r="D55" s="315" t="s">
        <v>157</v>
      </c>
      <c r="E55" s="315" t="n">
        <v>1</v>
      </c>
      <c r="F55" s="315" t="s">
        <v>157</v>
      </c>
      <c r="G55" s="315" t="n">
        <v>0</v>
      </c>
      <c r="H55" s="315" t="s">
        <v>157</v>
      </c>
      <c r="I55" s="315" t="n">
        <v>0</v>
      </c>
      <c r="J55" s="315" t="s">
        <v>157</v>
      </c>
      <c r="K55" s="315" t="s">
        <v>157</v>
      </c>
      <c r="L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3</v>
      </c>
      <c r="C56" s="315" t="n">
        <v>2</v>
      </c>
      <c r="D56" s="315" t="s">
        <v>157</v>
      </c>
      <c r="E56" s="315" t="n">
        <v>1</v>
      </c>
      <c r="F56" s="315" t="s">
        <v>157</v>
      </c>
      <c r="G56" s="315" t="n">
        <v>1</v>
      </c>
      <c r="H56" s="315" t="s">
        <v>157</v>
      </c>
      <c r="I56" s="315" t="n">
        <v>1</v>
      </c>
      <c r="J56" s="315" t="s">
        <v>157</v>
      </c>
      <c r="K56" s="315" t="s">
        <v>157</v>
      </c>
      <c r="L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9</v>
      </c>
      <c r="C57" s="315" t="n">
        <v>7</v>
      </c>
      <c r="D57" s="315" t="s">
        <v>157</v>
      </c>
      <c r="E57" s="315" t="n">
        <v>3</v>
      </c>
      <c r="F57" s="315" t="s">
        <v>157</v>
      </c>
      <c r="G57" s="315" t="n">
        <v>4</v>
      </c>
      <c r="H57" s="315" t="s">
        <v>157</v>
      </c>
      <c r="I57" s="315" t="n">
        <v>2</v>
      </c>
      <c r="J57" s="315" t="n">
        <v>0</v>
      </c>
      <c r="K57" s="315" t="s">
        <v>157</v>
      </c>
      <c r="L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10</v>
      </c>
      <c r="C58" s="315" t="n">
        <v>8</v>
      </c>
      <c r="D58" s="315" t="s">
        <v>157</v>
      </c>
      <c r="E58" s="315" t="n">
        <v>1</v>
      </c>
      <c r="F58" s="315" t="s">
        <v>157</v>
      </c>
      <c r="G58" s="315" t="n">
        <v>7</v>
      </c>
      <c r="H58" s="315" t="s">
        <v>157</v>
      </c>
      <c r="I58" s="315" t="n">
        <v>2</v>
      </c>
      <c r="J58" s="315" t="s">
        <v>157</v>
      </c>
      <c r="K58" s="315" t="s">
        <v>157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6</v>
      </c>
      <c r="C59" s="315" t="n">
        <v>4</v>
      </c>
      <c r="D59" s="315" t="s">
        <v>157</v>
      </c>
      <c r="E59" s="315" t="n">
        <v>3</v>
      </c>
      <c r="F59" s="315" t="s">
        <v>157</v>
      </c>
      <c r="G59" s="315" t="n">
        <v>1</v>
      </c>
      <c r="H59" s="315" t="s">
        <v>157</v>
      </c>
      <c r="I59" s="315" t="n">
        <v>3</v>
      </c>
      <c r="J59" s="315" t="n">
        <v>0</v>
      </c>
      <c r="K59" s="315" t="s">
        <v>157</v>
      </c>
      <c r="L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1</v>
      </c>
      <c r="C63" s="315" t="n">
        <v>4</v>
      </c>
      <c r="D63" s="315" t="n">
        <v>1</v>
      </c>
      <c r="E63" s="315" t="n">
        <v>0</v>
      </c>
      <c r="F63" s="315" t="n">
        <v>1</v>
      </c>
      <c r="G63" s="315" t="n">
        <v>2</v>
      </c>
      <c r="H63" s="315" t="n">
        <v>0</v>
      </c>
      <c r="I63" s="315" t="n">
        <v>17</v>
      </c>
      <c r="J63" s="315" t="n">
        <v>0</v>
      </c>
      <c r="K63" s="315" t="s">
        <v>157</v>
      </c>
      <c r="L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3</v>
      </c>
      <c r="C65" s="315" t="n">
        <v>1</v>
      </c>
      <c r="D65" s="315" t="s">
        <v>157</v>
      </c>
      <c r="E65" s="315" t="s">
        <v>157</v>
      </c>
      <c r="F65" s="315" t="n">
        <v>1</v>
      </c>
      <c r="G65" s="315" t="s">
        <v>157</v>
      </c>
      <c r="H65" s="315" t="s">
        <v>157</v>
      </c>
      <c r="I65" s="315" t="n">
        <v>2</v>
      </c>
      <c r="J65" s="315" t="n">
        <v>0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3</v>
      </c>
      <c r="C66" s="315" t="n">
        <v>1</v>
      </c>
      <c r="D66" s="315" t="s">
        <v>157</v>
      </c>
      <c r="E66" s="315" t="n">
        <v>0</v>
      </c>
      <c r="F66" s="315" t="s">
        <v>157</v>
      </c>
      <c r="G66" s="315" t="n">
        <v>0</v>
      </c>
      <c r="H66" s="315" t="s">
        <v>157</v>
      </c>
      <c r="I66" s="315" t="n">
        <v>2</v>
      </c>
      <c r="J66" s="315" t="n">
        <v>0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2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s">
        <v>157</v>
      </c>
      <c r="I67" s="315" t="n">
        <v>2</v>
      </c>
      <c r="J67" s="315" t="s">
        <v>157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0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s">
        <v>157</v>
      </c>
      <c r="I68" s="315" t="n">
        <v>0</v>
      </c>
      <c r="J68" s="315" t="s">
        <v>157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2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s">
        <v>157</v>
      </c>
      <c r="I69" s="315" t="n">
        <v>2</v>
      </c>
      <c r="J69" s="315" t="s">
        <v>157</v>
      </c>
      <c r="K69" s="315" t="s">
        <v>157</v>
      </c>
      <c r="L69" s="315" t="s">
        <v>157</v>
      </c>
    </row>
    <row r="70" customFormat="false" ht="15.75" hidden="false" customHeight="false" outlineLevel="0" collapsed="false">
      <c r="A70" s="313" t="s">
        <v>692</v>
      </c>
      <c r="B70" s="314" t="n">
        <v>1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s">
        <v>157</v>
      </c>
      <c r="I70" s="315" t="n">
        <v>1</v>
      </c>
      <c r="J70" s="315" t="s">
        <v>157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s">
        <v>157</v>
      </c>
      <c r="I71" s="315" t="n">
        <v>1</v>
      </c>
      <c r="J71" s="315" t="s">
        <v>157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s">
        <v>157</v>
      </c>
      <c r="I72" s="315" t="n">
        <v>1</v>
      </c>
      <c r="J72" s="315" t="n">
        <v>0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s">
        <v>157</v>
      </c>
      <c r="I73" s="315" t="n">
        <v>1</v>
      </c>
      <c r="J73" s="315" t="n">
        <v>0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s">
        <v>157</v>
      </c>
      <c r="I74" s="315" t="n">
        <v>1</v>
      </c>
      <c r="J74" s="315" t="s">
        <v>157</v>
      </c>
      <c r="K74" s="315" t="s">
        <v>157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5</v>
      </c>
      <c r="C75" s="315" t="n">
        <v>2</v>
      </c>
      <c r="D75" s="315" t="n">
        <v>1</v>
      </c>
      <c r="E75" s="315" t="s">
        <v>157</v>
      </c>
      <c r="F75" s="315" t="s">
        <v>157</v>
      </c>
      <c r="G75" s="315" t="n">
        <v>1</v>
      </c>
      <c r="H75" s="315" t="n">
        <v>0</v>
      </c>
      <c r="I75" s="315" t="n">
        <v>3</v>
      </c>
      <c r="J75" s="315" t="s">
        <v>157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n">
        <v>1</v>
      </c>
      <c r="D76" s="315" t="s">
        <v>157</v>
      </c>
      <c r="E76" s="315" t="s">
        <v>157</v>
      </c>
      <c r="F76" s="315" t="s">
        <v>157</v>
      </c>
      <c r="G76" s="315" t="n">
        <v>1</v>
      </c>
      <c r="H76" s="315" t="s">
        <v>157</v>
      </c>
      <c r="I76" s="315" t="n">
        <v>2</v>
      </c>
      <c r="J76" s="315" t="n">
        <v>0</v>
      </c>
      <c r="K76" s="315" t="s">
        <v>157</v>
      </c>
      <c r="L76" s="315" t="s">
        <v>157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879861111111111" right="0.659722222222222" top="0.540277777777778" bottom="0.4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2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22.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8022</v>
      </c>
      <c r="C12" s="315" t="n">
        <v>2254</v>
      </c>
      <c r="D12" s="315" t="n">
        <v>67</v>
      </c>
      <c r="E12" s="315" t="n">
        <v>1098</v>
      </c>
      <c r="F12" s="315" t="n">
        <v>217</v>
      </c>
      <c r="G12" s="315" t="n">
        <v>872</v>
      </c>
      <c r="H12" s="315" t="n">
        <v>16</v>
      </c>
      <c r="I12" s="315" t="n">
        <v>5507</v>
      </c>
      <c r="J12" s="315" t="n">
        <v>239</v>
      </c>
      <c r="K12" s="315" t="n">
        <v>6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84</v>
      </c>
      <c r="C14" s="315" t="n">
        <v>270</v>
      </c>
      <c r="D14" s="315" t="n">
        <v>6</v>
      </c>
      <c r="E14" s="315" t="n">
        <v>128</v>
      </c>
      <c r="F14" s="315" t="n">
        <v>26</v>
      </c>
      <c r="G14" s="315" t="n">
        <v>109</v>
      </c>
      <c r="H14" s="315" t="n">
        <v>1</v>
      </c>
      <c r="I14" s="315" t="n">
        <v>801</v>
      </c>
      <c r="J14" s="315" t="n">
        <v>12</v>
      </c>
      <c r="K14" s="315" t="n">
        <v>1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049</v>
      </c>
      <c r="C15" s="315" t="n">
        <v>330</v>
      </c>
      <c r="D15" s="315" t="n">
        <v>8</v>
      </c>
      <c r="E15" s="315" t="n">
        <v>155</v>
      </c>
      <c r="F15" s="315" t="n">
        <v>30</v>
      </c>
      <c r="G15" s="315" t="n">
        <v>138</v>
      </c>
      <c r="H15" s="315" t="n">
        <v>2</v>
      </c>
      <c r="I15" s="315" t="n">
        <v>653</v>
      </c>
      <c r="J15" s="315" t="n">
        <v>63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987</v>
      </c>
      <c r="C16" s="315" t="n">
        <v>296</v>
      </c>
      <c r="D16" s="315" t="n">
        <v>12</v>
      </c>
      <c r="E16" s="315" t="n">
        <v>149</v>
      </c>
      <c r="F16" s="315" t="n">
        <v>23</v>
      </c>
      <c r="G16" s="315" t="n">
        <v>111</v>
      </c>
      <c r="H16" s="315" t="n">
        <v>2</v>
      </c>
      <c r="I16" s="315" t="n">
        <v>679</v>
      </c>
      <c r="J16" s="315" t="n">
        <v>10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710</v>
      </c>
      <c r="C17" s="315" t="n">
        <v>176</v>
      </c>
      <c r="D17" s="315" t="n">
        <v>4</v>
      </c>
      <c r="E17" s="315" t="n">
        <v>86</v>
      </c>
      <c r="F17" s="315" t="n">
        <v>18</v>
      </c>
      <c r="G17" s="315" t="n">
        <v>69</v>
      </c>
      <c r="H17" s="315" t="n">
        <v>1</v>
      </c>
      <c r="I17" s="315" t="n">
        <v>510</v>
      </c>
      <c r="J17" s="315" t="n">
        <v>22</v>
      </c>
      <c r="K17" s="315" t="n">
        <v>1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460</v>
      </c>
      <c r="C18" s="315" t="n">
        <v>126</v>
      </c>
      <c r="D18" s="315" t="n">
        <v>3</v>
      </c>
      <c r="E18" s="315" t="n">
        <v>63</v>
      </c>
      <c r="F18" s="315" t="n">
        <v>19</v>
      </c>
      <c r="G18" s="315" t="n">
        <v>43</v>
      </c>
      <c r="H18" s="315" t="n">
        <v>1</v>
      </c>
      <c r="I18" s="315" t="n">
        <v>323</v>
      </c>
      <c r="J18" s="315" t="n">
        <v>1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229</v>
      </c>
      <c r="C19" s="315" t="n">
        <v>45</v>
      </c>
      <c r="D19" s="315" t="n">
        <v>1</v>
      </c>
      <c r="E19" s="315" t="n">
        <v>20</v>
      </c>
      <c r="F19" s="315" t="n">
        <v>9</v>
      </c>
      <c r="G19" s="315" t="n">
        <v>15</v>
      </c>
      <c r="H19" s="315" t="n">
        <v>1</v>
      </c>
      <c r="I19" s="315" t="n">
        <v>177</v>
      </c>
      <c r="J19" s="315" t="n">
        <v>6</v>
      </c>
      <c r="K19" s="315" t="n">
        <v>0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167</v>
      </c>
      <c r="C20" s="315" t="n">
        <v>44</v>
      </c>
      <c r="D20" s="315" t="n">
        <v>1</v>
      </c>
      <c r="E20" s="315" t="n">
        <v>20</v>
      </c>
      <c r="F20" s="315" t="n">
        <v>10</v>
      </c>
      <c r="G20" s="315" t="n">
        <v>13</v>
      </c>
      <c r="H20" s="315" t="n">
        <v>1</v>
      </c>
      <c r="I20" s="315" t="n">
        <v>116</v>
      </c>
      <c r="J20" s="315" t="n">
        <v>7</v>
      </c>
      <c r="K20" s="315" t="n">
        <v>1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82</v>
      </c>
      <c r="C21" s="315" t="n">
        <v>41</v>
      </c>
      <c r="D21" s="315" t="n">
        <v>1</v>
      </c>
      <c r="E21" s="315" t="n">
        <v>19</v>
      </c>
      <c r="F21" s="315" t="n">
        <v>6</v>
      </c>
      <c r="G21" s="315" t="n">
        <v>15</v>
      </c>
      <c r="H21" s="315" t="n">
        <v>0</v>
      </c>
      <c r="I21" s="315" t="n">
        <v>133</v>
      </c>
      <c r="J21" s="315" t="n">
        <v>7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419</v>
      </c>
      <c r="C22" s="315" t="n">
        <v>107</v>
      </c>
      <c r="D22" s="315" t="n">
        <v>3</v>
      </c>
      <c r="E22" s="315" t="n">
        <v>56</v>
      </c>
      <c r="F22" s="315" t="n">
        <v>18</v>
      </c>
      <c r="G22" s="315" t="n">
        <v>31</v>
      </c>
      <c r="H22" s="315" t="n">
        <v>2</v>
      </c>
      <c r="I22" s="315" t="n">
        <v>290</v>
      </c>
      <c r="J22" s="315" t="n">
        <v>18</v>
      </c>
      <c r="K22" s="315" t="n">
        <v>1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846</v>
      </c>
      <c r="C23" s="315" t="n">
        <v>266</v>
      </c>
      <c r="D23" s="315" t="n">
        <v>6</v>
      </c>
      <c r="E23" s="315" t="n">
        <v>143</v>
      </c>
      <c r="F23" s="315" t="n">
        <v>21</v>
      </c>
      <c r="G23" s="315" t="n">
        <v>96</v>
      </c>
      <c r="H23" s="315" t="n">
        <v>2</v>
      </c>
      <c r="I23" s="315" t="n">
        <v>553</v>
      </c>
      <c r="J23" s="315" t="n">
        <v>25</v>
      </c>
      <c r="K23" s="315" t="n">
        <v>1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1342</v>
      </c>
      <c r="C24" s="315" t="n">
        <v>414</v>
      </c>
      <c r="D24" s="315" t="n">
        <v>15</v>
      </c>
      <c r="E24" s="315" t="n">
        <v>204</v>
      </c>
      <c r="F24" s="315" t="n">
        <v>30</v>
      </c>
      <c r="G24" s="315" t="n">
        <v>166</v>
      </c>
      <c r="H24" s="315" t="n">
        <v>2</v>
      </c>
      <c r="I24" s="315" t="n">
        <v>892</v>
      </c>
      <c r="J24" s="315" t="n">
        <v>34</v>
      </c>
      <c r="K24" s="315" t="n">
        <v>1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547</v>
      </c>
      <c r="C25" s="315" t="n">
        <v>139</v>
      </c>
      <c r="D25" s="315" t="n">
        <v>7</v>
      </c>
      <c r="E25" s="315" t="n">
        <v>57</v>
      </c>
      <c r="F25" s="315" t="n">
        <v>9</v>
      </c>
      <c r="G25" s="315" t="n">
        <v>67</v>
      </c>
      <c r="H25" s="315" t="n">
        <v>1</v>
      </c>
      <c r="I25" s="315" t="n">
        <v>381</v>
      </c>
      <c r="J25" s="315" t="n">
        <v>2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760</v>
      </c>
      <c r="C29" s="315" t="n">
        <v>457</v>
      </c>
      <c r="D29" s="315" t="n">
        <v>18</v>
      </c>
      <c r="E29" s="315" t="n">
        <v>185</v>
      </c>
      <c r="F29" s="315" t="n">
        <v>32</v>
      </c>
      <c r="G29" s="315" t="n">
        <v>221</v>
      </c>
      <c r="H29" s="315" t="n">
        <v>14</v>
      </c>
      <c r="I29" s="315" t="n">
        <v>1263</v>
      </c>
      <c r="J29" s="315" t="n">
        <v>21</v>
      </c>
      <c r="K29" s="315" t="n">
        <v>2</v>
      </c>
      <c r="L29" s="315" t="n">
        <v>3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236</v>
      </c>
      <c r="C31" s="315" t="n">
        <v>56</v>
      </c>
      <c r="D31" s="315" t="n">
        <v>1</v>
      </c>
      <c r="E31" s="315" t="n">
        <v>23</v>
      </c>
      <c r="F31" s="315" t="n">
        <v>3</v>
      </c>
      <c r="G31" s="315" t="n">
        <v>28</v>
      </c>
      <c r="H31" s="315" t="n">
        <v>3</v>
      </c>
      <c r="I31" s="315" t="n">
        <v>176</v>
      </c>
      <c r="J31" s="315" t="n">
        <v>2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186</v>
      </c>
      <c r="C32" s="315" t="n">
        <v>48</v>
      </c>
      <c r="D32" s="315" t="n">
        <v>1</v>
      </c>
      <c r="E32" s="315" t="n">
        <v>20</v>
      </c>
      <c r="F32" s="315" t="n">
        <v>3</v>
      </c>
      <c r="G32" s="315" t="n">
        <v>24</v>
      </c>
      <c r="H32" s="315" t="n">
        <v>1</v>
      </c>
      <c r="I32" s="315" t="n">
        <v>134</v>
      </c>
      <c r="J32" s="315" t="n">
        <v>3</v>
      </c>
      <c r="K32" s="315" t="s">
        <v>157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142</v>
      </c>
      <c r="C33" s="315" t="n">
        <v>43</v>
      </c>
      <c r="D33" s="315" t="n">
        <v>3</v>
      </c>
      <c r="E33" s="315" t="n">
        <v>20</v>
      </c>
      <c r="F33" s="315" t="n">
        <v>2</v>
      </c>
      <c r="G33" s="315" t="n">
        <v>18</v>
      </c>
      <c r="H33" s="315" t="n">
        <v>1</v>
      </c>
      <c r="I33" s="315" t="n">
        <v>96</v>
      </c>
      <c r="J33" s="315" t="n">
        <v>1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94</v>
      </c>
      <c r="C34" s="315" t="n">
        <v>25</v>
      </c>
      <c r="D34" s="315" t="n">
        <v>1</v>
      </c>
      <c r="E34" s="315" t="n">
        <v>11</v>
      </c>
      <c r="F34" s="315" t="n">
        <v>1</v>
      </c>
      <c r="G34" s="315" t="n">
        <v>12</v>
      </c>
      <c r="H34" s="315" t="n">
        <v>1</v>
      </c>
      <c r="I34" s="315" t="n">
        <v>67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74</v>
      </c>
      <c r="C35" s="315" t="n">
        <v>16</v>
      </c>
      <c r="D35" s="315" t="n">
        <v>1</v>
      </c>
      <c r="E35" s="315" t="n">
        <v>6</v>
      </c>
      <c r="F35" s="315" t="n">
        <v>1</v>
      </c>
      <c r="G35" s="315" t="n">
        <v>8</v>
      </c>
      <c r="H35" s="315" t="n">
        <v>1</v>
      </c>
      <c r="I35" s="315" t="n">
        <v>57</v>
      </c>
      <c r="J35" s="315" t="n">
        <v>1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88</v>
      </c>
      <c r="C36" s="315" t="n">
        <v>17</v>
      </c>
      <c r="D36" s="315" t="n">
        <v>1</v>
      </c>
      <c r="E36" s="315" t="n">
        <v>6</v>
      </c>
      <c r="F36" s="315" t="n">
        <v>1</v>
      </c>
      <c r="G36" s="315" t="n">
        <v>9</v>
      </c>
      <c r="H36" s="315" t="n">
        <v>1</v>
      </c>
      <c r="I36" s="315" t="n">
        <v>69</v>
      </c>
      <c r="J36" s="315" t="n">
        <v>1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53</v>
      </c>
      <c r="C37" s="315" t="n">
        <v>17</v>
      </c>
      <c r="D37" s="315" t="n">
        <v>1</v>
      </c>
      <c r="E37" s="315" t="n">
        <v>4</v>
      </c>
      <c r="F37" s="315" t="n">
        <v>3</v>
      </c>
      <c r="G37" s="315" t="n">
        <v>8</v>
      </c>
      <c r="H37" s="315" t="n">
        <v>1</v>
      </c>
      <c r="I37" s="315" t="n">
        <v>35</v>
      </c>
      <c r="J37" s="315" t="n">
        <v>1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1</v>
      </c>
      <c r="C38" s="315" t="n">
        <v>13</v>
      </c>
      <c r="D38" s="315" t="n">
        <v>1</v>
      </c>
      <c r="E38" s="315" t="n">
        <v>4</v>
      </c>
      <c r="F38" s="315" t="n">
        <v>2</v>
      </c>
      <c r="G38" s="315" t="n">
        <v>7</v>
      </c>
      <c r="H38" s="315" t="n">
        <v>0</v>
      </c>
      <c r="I38" s="315" t="n">
        <v>37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60</v>
      </c>
      <c r="C39" s="315" t="n">
        <v>15</v>
      </c>
      <c r="D39" s="315" t="n">
        <v>1</v>
      </c>
      <c r="E39" s="315" t="n">
        <v>7</v>
      </c>
      <c r="F39" s="315" t="n">
        <v>2</v>
      </c>
      <c r="G39" s="315" t="n">
        <v>6</v>
      </c>
      <c r="H39" s="315" t="n">
        <v>1</v>
      </c>
      <c r="I39" s="315" t="n">
        <v>42</v>
      </c>
      <c r="J39" s="315" t="n">
        <v>2</v>
      </c>
      <c r="K39" s="315" t="n">
        <v>0</v>
      </c>
      <c r="L39" s="315" t="n">
        <v>0</v>
      </c>
    </row>
    <row r="40" customFormat="false" ht="15.75" hidden="false" customHeight="false" outlineLevel="0" collapsed="false">
      <c r="A40" s="313" t="s">
        <v>696</v>
      </c>
      <c r="B40" s="314" t="n">
        <v>139</v>
      </c>
      <c r="C40" s="315" t="n">
        <v>33</v>
      </c>
      <c r="D40" s="315" t="n">
        <v>3</v>
      </c>
      <c r="E40" s="315" t="n">
        <v>13</v>
      </c>
      <c r="F40" s="315" t="n">
        <v>3</v>
      </c>
      <c r="G40" s="315" t="n">
        <v>14</v>
      </c>
      <c r="H40" s="315" t="n">
        <v>1</v>
      </c>
      <c r="I40" s="315" t="n">
        <v>101</v>
      </c>
      <c r="J40" s="315" t="n">
        <v>3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256</v>
      </c>
      <c r="C41" s="315" t="n">
        <v>61</v>
      </c>
      <c r="D41" s="315" t="n">
        <v>2</v>
      </c>
      <c r="E41" s="315" t="n">
        <v>28</v>
      </c>
      <c r="F41" s="315" t="n">
        <v>5</v>
      </c>
      <c r="G41" s="315" t="n">
        <v>26</v>
      </c>
      <c r="H41" s="315" t="n">
        <v>1</v>
      </c>
      <c r="I41" s="315" t="n">
        <v>189</v>
      </c>
      <c r="J41" s="315" t="n">
        <v>3</v>
      </c>
      <c r="K41" s="315" t="n">
        <v>0</v>
      </c>
      <c r="L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380</v>
      </c>
      <c r="C42" s="315" t="n">
        <v>113</v>
      </c>
      <c r="D42" s="315" t="n">
        <v>3</v>
      </c>
      <c r="E42" s="315" t="n">
        <v>41</v>
      </c>
      <c r="F42" s="315" t="n">
        <v>7</v>
      </c>
      <c r="G42" s="315" t="n">
        <v>61</v>
      </c>
      <c r="H42" s="315" t="n">
        <v>3</v>
      </c>
      <c r="I42" s="315" t="n">
        <v>260</v>
      </c>
      <c r="J42" s="315" t="n">
        <v>4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9668</v>
      </c>
      <c r="C46" s="315" t="n">
        <v>3668</v>
      </c>
      <c r="D46" s="315" t="n">
        <v>74</v>
      </c>
      <c r="E46" s="315" t="n">
        <v>1783</v>
      </c>
      <c r="F46" s="315" t="n">
        <v>421</v>
      </c>
      <c r="G46" s="315" t="n">
        <v>1389</v>
      </c>
      <c r="H46" s="315" t="n">
        <v>35</v>
      </c>
      <c r="I46" s="315" t="n">
        <v>5728</v>
      </c>
      <c r="J46" s="315" t="n">
        <v>226</v>
      </c>
      <c r="K46" s="315" t="n">
        <v>7</v>
      </c>
      <c r="L46" s="315" t="n">
        <v>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219</v>
      </c>
      <c r="C48" s="315" t="n">
        <v>393</v>
      </c>
      <c r="D48" s="315" t="n">
        <v>7</v>
      </c>
      <c r="E48" s="315" t="n">
        <v>174</v>
      </c>
      <c r="F48" s="315" t="n">
        <v>45</v>
      </c>
      <c r="G48" s="315" t="n">
        <v>167</v>
      </c>
      <c r="H48" s="315" t="n">
        <v>3</v>
      </c>
      <c r="I48" s="315" t="n">
        <v>809</v>
      </c>
      <c r="J48" s="315" t="n">
        <v>13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1207</v>
      </c>
      <c r="C49" s="315" t="n">
        <v>489</v>
      </c>
      <c r="D49" s="315" t="n">
        <v>12</v>
      </c>
      <c r="E49" s="315" t="n">
        <v>262</v>
      </c>
      <c r="F49" s="315" t="n">
        <v>48</v>
      </c>
      <c r="G49" s="315" t="n">
        <v>167</v>
      </c>
      <c r="H49" s="315" t="n">
        <v>3</v>
      </c>
      <c r="I49" s="315" t="n">
        <v>681</v>
      </c>
      <c r="J49" s="315" t="n">
        <v>34</v>
      </c>
      <c r="K49" s="315" t="n">
        <v>0</v>
      </c>
      <c r="L49" s="315" t="n">
        <v>0</v>
      </c>
    </row>
    <row r="50" customFormat="false" ht="15.75" hidden="false" customHeight="false" outlineLevel="0" collapsed="false">
      <c r="A50" s="313" t="s">
        <v>689</v>
      </c>
      <c r="B50" s="314" t="n">
        <v>1033</v>
      </c>
      <c r="C50" s="315" t="n">
        <v>417</v>
      </c>
      <c r="D50" s="315" t="n">
        <v>9</v>
      </c>
      <c r="E50" s="315" t="n">
        <v>202</v>
      </c>
      <c r="F50" s="315" t="n">
        <v>61</v>
      </c>
      <c r="G50" s="315" t="n">
        <v>144</v>
      </c>
      <c r="H50" s="315" t="n">
        <v>3</v>
      </c>
      <c r="I50" s="315" t="n">
        <v>602</v>
      </c>
      <c r="J50" s="315" t="n">
        <v>11</v>
      </c>
      <c r="K50" s="315" t="n">
        <v>0</v>
      </c>
      <c r="L50" s="315" t="n">
        <v>0</v>
      </c>
    </row>
    <row r="51" customFormat="false" ht="15.75" hidden="false" customHeight="false" outlineLevel="0" collapsed="false">
      <c r="A51" s="313" t="s">
        <v>690</v>
      </c>
      <c r="B51" s="314" t="n">
        <v>634</v>
      </c>
      <c r="C51" s="315" t="n">
        <v>240</v>
      </c>
      <c r="D51" s="315" t="n">
        <v>6</v>
      </c>
      <c r="E51" s="315" t="n">
        <v>119</v>
      </c>
      <c r="F51" s="315" t="n">
        <v>30</v>
      </c>
      <c r="G51" s="315" t="n">
        <v>85</v>
      </c>
      <c r="H51" s="315" t="n">
        <v>3</v>
      </c>
      <c r="I51" s="315" t="n">
        <v>374</v>
      </c>
      <c r="J51" s="315" t="n">
        <v>15</v>
      </c>
      <c r="K51" s="315" t="n">
        <v>1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536</v>
      </c>
      <c r="C52" s="315" t="n">
        <v>191</v>
      </c>
      <c r="D52" s="315" t="n">
        <v>4</v>
      </c>
      <c r="E52" s="315" t="n">
        <v>93</v>
      </c>
      <c r="F52" s="315" t="n">
        <v>25</v>
      </c>
      <c r="G52" s="315" t="n">
        <v>69</v>
      </c>
      <c r="H52" s="315" t="n">
        <v>3</v>
      </c>
      <c r="I52" s="315" t="n">
        <v>329</v>
      </c>
      <c r="J52" s="315" t="n">
        <v>13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409</v>
      </c>
      <c r="C53" s="315" t="n">
        <v>113</v>
      </c>
      <c r="D53" s="315" t="n">
        <v>1</v>
      </c>
      <c r="E53" s="315" t="n">
        <v>67</v>
      </c>
      <c r="F53" s="315" t="n">
        <v>11</v>
      </c>
      <c r="G53" s="315" t="n">
        <v>34</v>
      </c>
      <c r="H53" s="315" t="n">
        <v>2</v>
      </c>
      <c r="I53" s="315" t="n">
        <v>283</v>
      </c>
      <c r="J53" s="315" t="n">
        <v>10</v>
      </c>
      <c r="K53" s="315" t="n">
        <v>1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298</v>
      </c>
      <c r="C54" s="315" t="n">
        <v>84</v>
      </c>
      <c r="D54" s="315" t="n">
        <v>2</v>
      </c>
      <c r="E54" s="315" t="n">
        <v>46</v>
      </c>
      <c r="F54" s="315" t="n">
        <v>9</v>
      </c>
      <c r="G54" s="315" t="n">
        <v>27</v>
      </c>
      <c r="H54" s="315" t="n">
        <v>1</v>
      </c>
      <c r="I54" s="315" t="n">
        <v>202</v>
      </c>
      <c r="J54" s="315" t="n">
        <v>10</v>
      </c>
      <c r="K54" s="315" t="n">
        <v>1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03</v>
      </c>
      <c r="C55" s="315" t="n">
        <v>93</v>
      </c>
      <c r="D55" s="315" t="n">
        <v>0</v>
      </c>
      <c r="E55" s="315" t="n">
        <v>62</v>
      </c>
      <c r="F55" s="315" t="n">
        <v>11</v>
      </c>
      <c r="G55" s="315" t="n">
        <v>21</v>
      </c>
      <c r="H55" s="315" t="n">
        <v>1</v>
      </c>
      <c r="I55" s="315" t="n">
        <v>196</v>
      </c>
      <c r="J55" s="315" t="n">
        <v>12</v>
      </c>
      <c r="K55" s="315" t="n">
        <v>1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480</v>
      </c>
      <c r="C56" s="315" t="n">
        <v>168</v>
      </c>
      <c r="D56" s="315" t="n">
        <v>2</v>
      </c>
      <c r="E56" s="315" t="n">
        <v>105</v>
      </c>
      <c r="F56" s="315" t="n">
        <v>13</v>
      </c>
      <c r="G56" s="315" t="n">
        <v>48</v>
      </c>
      <c r="H56" s="315" t="n">
        <v>2</v>
      </c>
      <c r="I56" s="315" t="n">
        <v>292</v>
      </c>
      <c r="J56" s="315" t="n">
        <v>18</v>
      </c>
      <c r="K56" s="315" t="n">
        <v>1</v>
      </c>
      <c r="L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901</v>
      </c>
      <c r="C57" s="315" t="n">
        <v>410</v>
      </c>
      <c r="D57" s="315" t="n">
        <v>12</v>
      </c>
      <c r="E57" s="315" t="n">
        <v>194</v>
      </c>
      <c r="F57" s="315" t="n">
        <v>43</v>
      </c>
      <c r="G57" s="315" t="n">
        <v>161</v>
      </c>
      <c r="H57" s="315" t="n">
        <v>4</v>
      </c>
      <c r="I57" s="315" t="n">
        <v>458</v>
      </c>
      <c r="J57" s="315" t="n">
        <v>27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1541</v>
      </c>
      <c r="C58" s="315" t="n">
        <v>670</v>
      </c>
      <c r="D58" s="315" t="n">
        <v>14</v>
      </c>
      <c r="E58" s="315" t="n">
        <v>287</v>
      </c>
      <c r="F58" s="315" t="n">
        <v>70</v>
      </c>
      <c r="G58" s="315" t="n">
        <v>300</v>
      </c>
      <c r="H58" s="315" t="n">
        <v>6</v>
      </c>
      <c r="I58" s="315" t="n">
        <v>826</v>
      </c>
      <c r="J58" s="315" t="n">
        <v>37</v>
      </c>
      <c r="K58" s="315" t="n">
        <v>1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07</v>
      </c>
      <c r="C59" s="315" t="n">
        <v>399</v>
      </c>
      <c r="D59" s="315" t="n">
        <v>5</v>
      </c>
      <c r="E59" s="315" t="n">
        <v>172</v>
      </c>
      <c r="F59" s="315" t="n">
        <v>56</v>
      </c>
      <c r="G59" s="315" t="n">
        <v>166</v>
      </c>
      <c r="H59" s="315" t="n">
        <v>4</v>
      </c>
      <c r="I59" s="315" t="n">
        <v>675</v>
      </c>
      <c r="J59" s="315" t="n">
        <v>28</v>
      </c>
      <c r="K59" s="315" t="n">
        <v>0</v>
      </c>
      <c r="L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4488</v>
      </c>
      <c r="C63" s="315" t="n">
        <v>2257</v>
      </c>
      <c r="D63" s="315" t="n">
        <v>73</v>
      </c>
      <c r="E63" s="315" t="n">
        <v>1002</v>
      </c>
      <c r="F63" s="315" t="n">
        <v>239</v>
      </c>
      <c r="G63" s="315" t="n">
        <v>943</v>
      </c>
      <c r="H63" s="315" t="n">
        <v>53</v>
      </c>
      <c r="I63" s="315" t="n">
        <v>1757</v>
      </c>
      <c r="J63" s="315" t="n">
        <v>417</v>
      </c>
      <c r="K63" s="315" t="n">
        <v>3</v>
      </c>
      <c r="L63" s="315" t="n">
        <v>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551</v>
      </c>
      <c r="C65" s="315" t="n">
        <v>251</v>
      </c>
      <c r="D65" s="315" t="n">
        <v>8</v>
      </c>
      <c r="E65" s="315" t="n">
        <v>97</v>
      </c>
      <c r="F65" s="315" t="n">
        <v>29</v>
      </c>
      <c r="G65" s="315" t="n">
        <v>118</v>
      </c>
      <c r="H65" s="315" t="n">
        <v>4</v>
      </c>
      <c r="I65" s="315" t="n">
        <v>277</v>
      </c>
      <c r="J65" s="315" t="n">
        <v>19</v>
      </c>
      <c r="K65" s="315" t="n">
        <v>0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644</v>
      </c>
      <c r="C66" s="315" t="n">
        <v>317</v>
      </c>
      <c r="D66" s="315" t="n">
        <v>11</v>
      </c>
      <c r="E66" s="315" t="n">
        <v>153</v>
      </c>
      <c r="F66" s="315" t="n">
        <v>33</v>
      </c>
      <c r="G66" s="315" t="n">
        <v>119</v>
      </c>
      <c r="H66" s="315" t="n">
        <v>5</v>
      </c>
      <c r="I66" s="315" t="n">
        <v>193</v>
      </c>
      <c r="J66" s="315" t="n">
        <v>129</v>
      </c>
      <c r="K66" s="315" t="n">
        <v>0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407</v>
      </c>
      <c r="C67" s="315" t="n">
        <v>221</v>
      </c>
      <c r="D67" s="315" t="n">
        <v>7</v>
      </c>
      <c r="E67" s="315" t="n">
        <v>90</v>
      </c>
      <c r="F67" s="315" t="n">
        <v>29</v>
      </c>
      <c r="G67" s="315" t="n">
        <v>95</v>
      </c>
      <c r="H67" s="315" t="n">
        <v>4</v>
      </c>
      <c r="I67" s="315" t="n">
        <v>162</v>
      </c>
      <c r="J67" s="315" t="n">
        <v>19</v>
      </c>
      <c r="K67" s="315" t="n">
        <v>0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326</v>
      </c>
      <c r="C68" s="315" t="n">
        <v>171</v>
      </c>
      <c r="D68" s="315" t="n">
        <v>3</v>
      </c>
      <c r="E68" s="315" t="n">
        <v>74</v>
      </c>
      <c r="F68" s="315" t="n">
        <v>20</v>
      </c>
      <c r="G68" s="315" t="n">
        <v>73</v>
      </c>
      <c r="H68" s="315" t="n">
        <v>5</v>
      </c>
      <c r="I68" s="315" t="n">
        <v>127</v>
      </c>
      <c r="J68" s="315" t="n">
        <v>22</v>
      </c>
      <c r="K68" s="315" t="n">
        <v>1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293</v>
      </c>
      <c r="C69" s="315" t="n">
        <v>126</v>
      </c>
      <c r="D69" s="315" t="n">
        <v>4</v>
      </c>
      <c r="E69" s="315" t="n">
        <v>56</v>
      </c>
      <c r="F69" s="315" t="n">
        <v>15</v>
      </c>
      <c r="G69" s="315" t="n">
        <v>51</v>
      </c>
      <c r="H69" s="315" t="n">
        <v>5</v>
      </c>
      <c r="I69" s="315" t="n">
        <v>110</v>
      </c>
      <c r="J69" s="315" t="n">
        <v>52</v>
      </c>
      <c r="K69" s="315" t="n">
        <v>0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9</v>
      </c>
      <c r="C70" s="315" t="n">
        <v>72</v>
      </c>
      <c r="D70" s="315" t="n">
        <v>4</v>
      </c>
      <c r="E70" s="315" t="n">
        <v>42</v>
      </c>
      <c r="F70" s="315" t="n">
        <v>6</v>
      </c>
      <c r="G70" s="315" t="n">
        <v>20</v>
      </c>
      <c r="H70" s="315" t="n">
        <v>3</v>
      </c>
      <c r="I70" s="315" t="n">
        <v>72</v>
      </c>
      <c r="J70" s="315" t="n">
        <v>12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140</v>
      </c>
      <c r="C71" s="315" t="n">
        <v>56</v>
      </c>
      <c r="D71" s="315" t="n">
        <v>2</v>
      </c>
      <c r="E71" s="315" t="n">
        <v>31</v>
      </c>
      <c r="F71" s="315" t="n">
        <v>6</v>
      </c>
      <c r="G71" s="315" t="n">
        <v>17</v>
      </c>
      <c r="H71" s="315" t="n">
        <v>2</v>
      </c>
      <c r="I71" s="315" t="n">
        <v>64</v>
      </c>
      <c r="J71" s="315" t="n">
        <v>18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8</v>
      </c>
      <c r="D72" s="315" t="n">
        <v>1</v>
      </c>
      <c r="E72" s="315" t="n">
        <v>21</v>
      </c>
      <c r="F72" s="315" t="n">
        <v>6</v>
      </c>
      <c r="G72" s="315" t="n">
        <v>10</v>
      </c>
      <c r="H72" s="315" t="n">
        <v>1</v>
      </c>
      <c r="I72" s="315" t="n">
        <v>47</v>
      </c>
      <c r="J72" s="315" t="n">
        <v>32</v>
      </c>
      <c r="K72" s="315" t="n">
        <v>0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94</v>
      </c>
      <c r="C73" s="315" t="n">
        <v>91</v>
      </c>
      <c r="D73" s="315" t="n">
        <v>3</v>
      </c>
      <c r="E73" s="315" t="n">
        <v>50</v>
      </c>
      <c r="F73" s="315" t="n">
        <v>10</v>
      </c>
      <c r="G73" s="315" t="n">
        <v>29</v>
      </c>
      <c r="H73" s="315" t="n">
        <v>3</v>
      </c>
      <c r="I73" s="315" t="n">
        <v>83</v>
      </c>
      <c r="J73" s="315" t="n">
        <v>17</v>
      </c>
      <c r="K73" s="315" t="n">
        <v>0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454</v>
      </c>
      <c r="C74" s="315" t="n">
        <v>271</v>
      </c>
      <c r="D74" s="315" t="n">
        <v>10</v>
      </c>
      <c r="E74" s="315" t="n">
        <v>131</v>
      </c>
      <c r="F74" s="315" t="n">
        <v>22</v>
      </c>
      <c r="G74" s="315" t="n">
        <v>108</v>
      </c>
      <c r="H74" s="315" t="n">
        <v>9</v>
      </c>
      <c r="I74" s="315" t="n">
        <v>146</v>
      </c>
      <c r="J74" s="315" t="n">
        <v>27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713</v>
      </c>
      <c r="C75" s="315" t="n">
        <v>399</v>
      </c>
      <c r="D75" s="315" t="n">
        <v>13</v>
      </c>
      <c r="E75" s="315" t="n">
        <v>158</v>
      </c>
      <c r="F75" s="315" t="n">
        <v>37</v>
      </c>
      <c r="G75" s="315" t="n">
        <v>191</v>
      </c>
      <c r="H75" s="315" t="n">
        <v>7</v>
      </c>
      <c r="I75" s="315" t="n">
        <v>260</v>
      </c>
      <c r="J75" s="315" t="n">
        <v>46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490</v>
      </c>
      <c r="C76" s="315" t="n">
        <v>244</v>
      </c>
      <c r="D76" s="315" t="n">
        <v>8</v>
      </c>
      <c r="E76" s="315" t="n">
        <v>97</v>
      </c>
      <c r="F76" s="315" t="n">
        <v>26</v>
      </c>
      <c r="G76" s="315" t="n">
        <v>114</v>
      </c>
      <c r="H76" s="315" t="n">
        <v>5</v>
      </c>
      <c r="I76" s="315" t="n">
        <v>216</v>
      </c>
      <c r="J76" s="315" t="n">
        <v>24</v>
      </c>
      <c r="K76" s="315" t="n">
        <v>0</v>
      </c>
      <c r="L76" s="315" t="n">
        <v>0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0" activeCellId="0" sqref="H8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8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629</v>
      </c>
      <c r="C12" s="315" t="n">
        <v>664</v>
      </c>
      <c r="D12" s="315" t="n">
        <v>9</v>
      </c>
      <c r="E12" s="315" t="n">
        <v>312</v>
      </c>
      <c r="F12" s="315" t="n">
        <v>46</v>
      </c>
      <c r="G12" s="315" t="n">
        <v>297</v>
      </c>
      <c r="H12" s="315" t="n">
        <v>13</v>
      </c>
      <c r="I12" s="315" t="n">
        <v>903</v>
      </c>
      <c r="J12" s="315" t="n">
        <v>46</v>
      </c>
      <c r="K12" s="315" t="n">
        <v>2</v>
      </c>
      <c r="L12" s="315" t="n">
        <v>1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</v>
      </c>
      <c r="C14" s="315" t="n">
        <v>77</v>
      </c>
      <c r="D14" s="315" t="n">
        <v>2</v>
      </c>
      <c r="E14" s="315" t="n">
        <v>33</v>
      </c>
      <c r="F14" s="315" t="n">
        <v>8</v>
      </c>
      <c r="G14" s="315" t="n">
        <v>35</v>
      </c>
      <c r="H14" s="315" t="n">
        <v>1</v>
      </c>
      <c r="I14" s="315" t="n">
        <v>130</v>
      </c>
      <c r="J14" s="315" t="n">
        <v>2</v>
      </c>
      <c r="K14" s="315" t="n">
        <v>0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13</v>
      </c>
      <c r="C15" s="315" t="n">
        <v>88</v>
      </c>
      <c r="D15" s="315" t="n">
        <v>2</v>
      </c>
      <c r="E15" s="315" t="n">
        <v>44</v>
      </c>
      <c r="F15" s="315" t="n">
        <v>5</v>
      </c>
      <c r="G15" s="315" t="n">
        <v>38</v>
      </c>
      <c r="H15" s="315" t="n">
        <v>2</v>
      </c>
      <c r="I15" s="315" t="n">
        <v>109</v>
      </c>
      <c r="J15" s="315" t="n">
        <v>14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81</v>
      </c>
      <c r="C16" s="315" t="n">
        <v>78</v>
      </c>
      <c r="D16" s="315" t="n">
        <v>1</v>
      </c>
      <c r="E16" s="315" t="n">
        <v>43</v>
      </c>
      <c r="F16" s="315" t="n">
        <v>7</v>
      </c>
      <c r="G16" s="315" t="n">
        <v>27</v>
      </c>
      <c r="H16" s="315" t="n">
        <v>1</v>
      </c>
      <c r="I16" s="315" t="n">
        <v>100</v>
      </c>
      <c r="J16" s="315" t="n">
        <v>2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46</v>
      </c>
      <c r="C17" s="315" t="n">
        <v>52</v>
      </c>
      <c r="D17" s="315" t="s">
        <v>157</v>
      </c>
      <c r="E17" s="315" t="n">
        <v>24</v>
      </c>
      <c r="F17" s="315" t="n">
        <v>4</v>
      </c>
      <c r="G17" s="315" t="n">
        <v>25</v>
      </c>
      <c r="H17" s="315" t="n">
        <v>2</v>
      </c>
      <c r="I17" s="315" t="n">
        <v>87</v>
      </c>
      <c r="J17" s="315" t="n">
        <v>4</v>
      </c>
      <c r="K17" s="315" t="n">
        <v>0</v>
      </c>
      <c r="L17" s="315" t="n">
        <v>0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43</v>
      </c>
      <c r="D18" s="315" t="n">
        <v>1</v>
      </c>
      <c r="E18" s="315" t="n">
        <v>22</v>
      </c>
      <c r="F18" s="315" t="n">
        <v>4</v>
      </c>
      <c r="G18" s="315" t="n">
        <v>16</v>
      </c>
      <c r="H18" s="315" t="n">
        <v>1</v>
      </c>
      <c r="I18" s="315" t="n">
        <v>55</v>
      </c>
      <c r="J18" s="315" t="n">
        <v>2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48</v>
      </c>
      <c r="C19" s="315" t="n">
        <v>16</v>
      </c>
      <c r="D19" s="315" t="s">
        <v>157</v>
      </c>
      <c r="E19" s="315" t="n">
        <v>8</v>
      </c>
      <c r="F19" s="315" t="n">
        <v>1</v>
      </c>
      <c r="G19" s="315" t="n">
        <v>7</v>
      </c>
      <c r="H19" s="315" t="n">
        <v>0</v>
      </c>
      <c r="I19" s="315" t="n">
        <v>29</v>
      </c>
      <c r="J19" s="315" t="n">
        <v>1</v>
      </c>
      <c r="K19" s="315" t="n">
        <v>0</v>
      </c>
      <c r="L19" s="315" t="n">
        <v>0</v>
      </c>
    </row>
    <row r="20" customFormat="false" ht="15.75" hidden="false" customHeight="false" outlineLevel="0" collapsed="false">
      <c r="A20" s="313" t="s">
        <v>693</v>
      </c>
      <c r="B20" s="314" t="n">
        <v>36</v>
      </c>
      <c r="C20" s="315" t="n">
        <v>12</v>
      </c>
      <c r="D20" s="315" t="s">
        <v>157</v>
      </c>
      <c r="E20" s="315" t="n">
        <v>6</v>
      </c>
      <c r="F20" s="315" t="n">
        <v>1</v>
      </c>
      <c r="G20" s="315" t="n">
        <v>5</v>
      </c>
      <c r="H20" s="315" t="n">
        <v>0</v>
      </c>
      <c r="I20" s="315" t="n">
        <v>22</v>
      </c>
      <c r="J20" s="315" t="n">
        <v>2</v>
      </c>
      <c r="K20" s="315" t="n">
        <v>0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28</v>
      </c>
      <c r="C21" s="315" t="n">
        <v>11</v>
      </c>
      <c r="D21" s="315" t="s">
        <v>157</v>
      </c>
      <c r="E21" s="315" t="n">
        <v>5</v>
      </c>
      <c r="F21" s="315" t="n">
        <v>1</v>
      </c>
      <c r="G21" s="315" t="n">
        <v>5</v>
      </c>
      <c r="H21" s="315" t="n">
        <v>0</v>
      </c>
      <c r="I21" s="315" t="n">
        <v>14</v>
      </c>
      <c r="J21" s="315" t="n">
        <v>2</v>
      </c>
      <c r="K21" s="315" t="n">
        <v>0</v>
      </c>
      <c r="L21" s="315" t="n">
        <v>0</v>
      </c>
    </row>
    <row r="22" customFormat="false" ht="15.75" hidden="false" customHeight="false" outlineLevel="0" collapsed="false">
      <c r="A22" s="313" t="s">
        <v>695</v>
      </c>
      <c r="B22" s="314" t="n">
        <v>60</v>
      </c>
      <c r="C22" s="315" t="n">
        <v>23</v>
      </c>
      <c r="D22" s="315" t="n">
        <v>1</v>
      </c>
      <c r="E22" s="315" t="n">
        <v>13</v>
      </c>
      <c r="F22" s="315" t="n">
        <v>2</v>
      </c>
      <c r="G22" s="315" t="n">
        <v>8</v>
      </c>
      <c r="H22" s="315" t="n">
        <v>1</v>
      </c>
      <c r="I22" s="315" t="n">
        <v>33</v>
      </c>
      <c r="J22" s="315" t="n">
        <v>3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141</v>
      </c>
      <c r="C23" s="315" t="n">
        <v>60</v>
      </c>
      <c r="D23" s="315" t="n">
        <v>1</v>
      </c>
      <c r="E23" s="315" t="n">
        <v>27</v>
      </c>
      <c r="F23" s="315" t="n">
        <v>6</v>
      </c>
      <c r="G23" s="315" t="n">
        <v>26</v>
      </c>
      <c r="H23" s="315" t="n">
        <v>2</v>
      </c>
      <c r="I23" s="315" t="n">
        <v>75</v>
      </c>
      <c r="J23" s="315" t="n">
        <v>4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55</v>
      </c>
      <c r="C24" s="315" t="n">
        <v>114</v>
      </c>
      <c r="D24" s="315" t="n">
        <v>1</v>
      </c>
      <c r="E24" s="315" t="n">
        <v>52</v>
      </c>
      <c r="F24" s="315" t="n">
        <v>3</v>
      </c>
      <c r="G24" s="315" t="n">
        <v>58</v>
      </c>
      <c r="H24" s="315" t="n">
        <v>1</v>
      </c>
      <c r="I24" s="315" t="n">
        <v>133</v>
      </c>
      <c r="J24" s="315" t="n">
        <v>6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07</v>
      </c>
      <c r="C25" s="315" t="n">
        <v>88</v>
      </c>
      <c r="D25" s="315" t="n">
        <v>1</v>
      </c>
      <c r="E25" s="315" t="n">
        <v>35</v>
      </c>
      <c r="F25" s="315" t="n">
        <v>5</v>
      </c>
      <c r="G25" s="315" t="n">
        <v>47</v>
      </c>
      <c r="H25" s="315" t="n">
        <v>1</v>
      </c>
      <c r="I25" s="315" t="n">
        <v>114</v>
      </c>
      <c r="J25" s="315" t="n">
        <v>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36" t="n">
        <v>217</v>
      </c>
      <c r="C29" s="337" t="n">
        <v>163</v>
      </c>
      <c r="D29" s="337" t="n">
        <v>19</v>
      </c>
      <c r="E29" s="337" t="n">
        <v>99</v>
      </c>
      <c r="F29" s="337" t="n">
        <v>17</v>
      </c>
      <c r="G29" s="337" t="n">
        <v>28</v>
      </c>
      <c r="H29" s="337" t="n">
        <v>9</v>
      </c>
      <c r="I29" s="337" t="n">
        <v>42</v>
      </c>
      <c r="J29" s="337" t="n">
        <v>3</v>
      </c>
      <c r="K29" s="337" t="n">
        <v>0</v>
      </c>
      <c r="L29" s="337" t="n">
        <v>1</v>
      </c>
    </row>
    <row r="30" customFormat="false" ht="15.75" hidden="false" customHeight="false" outlineLevel="0" collapsed="false">
      <c r="A30" s="316" t="s">
        <v>715</v>
      </c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313" t="s">
        <v>687</v>
      </c>
      <c r="B31" s="336" t="n">
        <v>25</v>
      </c>
      <c r="C31" s="337" t="n">
        <v>16</v>
      </c>
      <c r="D31" s="337" t="n">
        <v>3</v>
      </c>
      <c r="E31" s="337" t="n">
        <v>10</v>
      </c>
      <c r="F31" s="337" t="n">
        <v>2</v>
      </c>
      <c r="G31" s="337" t="n">
        <v>2</v>
      </c>
      <c r="H31" s="337" t="n">
        <v>1</v>
      </c>
      <c r="I31" s="337" t="n">
        <v>7</v>
      </c>
      <c r="J31" s="337" t="n">
        <v>0</v>
      </c>
      <c r="K31" s="337" t="n">
        <v>0</v>
      </c>
      <c r="L31" s="337" t="n">
        <v>1</v>
      </c>
    </row>
    <row r="32" customFormat="false" ht="15.75" hidden="false" customHeight="false" outlineLevel="0" collapsed="false">
      <c r="A32" s="313" t="s">
        <v>688</v>
      </c>
      <c r="B32" s="336" t="n">
        <v>31</v>
      </c>
      <c r="C32" s="337" t="n">
        <v>23</v>
      </c>
      <c r="D32" s="337" t="n">
        <v>5</v>
      </c>
      <c r="E32" s="337" t="n">
        <v>12</v>
      </c>
      <c r="F32" s="337" t="n">
        <v>2</v>
      </c>
      <c r="G32" s="337" t="n">
        <v>4</v>
      </c>
      <c r="H32" s="337" t="n">
        <v>2</v>
      </c>
      <c r="I32" s="337" t="n">
        <v>6</v>
      </c>
      <c r="J32" s="337" t="n">
        <v>0</v>
      </c>
      <c r="K32" s="337" t="n">
        <v>0</v>
      </c>
      <c r="L32" s="337" t="s">
        <v>157</v>
      </c>
    </row>
    <row r="33" customFormat="false" ht="15.75" hidden="false" customHeight="false" outlineLevel="0" collapsed="false">
      <c r="A33" s="313" t="s">
        <v>689</v>
      </c>
      <c r="B33" s="336" t="n">
        <v>23</v>
      </c>
      <c r="C33" s="337" t="n">
        <v>18</v>
      </c>
      <c r="D33" s="337" t="n">
        <v>3</v>
      </c>
      <c r="E33" s="337" t="n">
        <v>10</v>
      </c>
      <c r="F33" s="337" t="n">
        <v>1</v>
      </c>
      <c r="G33" s="337" t="n">
        <v>4</v>
      </c>
      <c r="H33" s="337" t="n">
        <v>0</v>
      </c>
      <c r="I33" s="337" t="n">
        <v>4</v>
      </c>
      <c r="J33" s="337" t="n">
        <v>0</v>
      </c>
      <c r="K33" s="337" t="n">
        <v>0</v>
      </c>
      <c r="L33" s="337" t="s">
        <v>157</v>
      </c>
    </row>
    <row r="34" customFormat="false" ht="15.75" hidden="false" customHeight="false" outlineLevel="0" collapsed="false">
      <c r="A34" s="313" t="s">
        <v>690</v>
      </c>
      <c r="B34" s="336" t="n">
        <v>18</v>
      </c>
      <c r="C34" s="337" t="n">
        <v>14</v>
      </c>
      <c r="D34" s="337" t="n">
        <v>1</v>
      </c>
      <c r="E34" s="337" t="n">
        <v>8</v>
      </c>
      <c r="F34" s="337" t="n">
        <v>2</v>
      </c>
      <c r="G34" s="337" t="n">
        <v>3</v>
      </c>
      <c r="H34" s="337" t="n">
        <v>0</v>
      </c>
      <c r="I34" s="337" t="n">
        <v>4</v>
      </c>
      <c r="J34" s="337" t="n">
        <v>0</v>
      </c>
      <c r="K34" s="337" t="n">
        <v>0</v>
      </c>
      <c r="L34" s="337" t="s">
        <v>157</v>
      </c>
    </row>
    <row r="35" customFormat="false" ht="15.75" hidden="false" customHeight="false" outlineLevel="0" collapsed="false">
      <c r="A35" s="313" t="s">
        <v>691</v>
      </c>
      <c r="B35" s="336" t="n">
        <v>11</v>
      </c>
      <c r="C35" s="337" t="n">
        <v>9</v>
      </c>
      <c r="D35" s="337" t="n">
        <v>2</v>
      </c>
      <c r="E35" s="337" t="n">
        <v>4</v>
      </c>
      <c r="F35" s="337" t="n">
        <v>1</v>
      </c>
      <c r="G35" s="337" t="n">
        <v>2</v>
      </c>
      <c r="H35" s="337" t="n">
        <v>1</v>
      </c>
      <c r="I35" s="337" t="n">
        <v>1</v>
      </c>
      <c r="J35" s="337" t="n">
        <v>0</v>
      </c>
      <c r="K35" s="337" t="n">
        <v>0</v>
      </c>
      <c r="L35" s="337" t="s">
        <v>157</v>
      </c>
    </row>
    <row r="36" customFormat="false" ht="15.75" hidden="false" customHeight="false" outlineLevel="0" collapsed="false">
      <c r="A36" s="313" t="s">
        <v>692</v>
      </c>
      <c r="B36" s="336" t="n">
        <v>6</v>
      </c>
      <c r="C36" s="337" t="n">
        <v>4</v>
      </c>
      <c r="D36" s="337" t="s">
        <v>157</v>
      </c>
      <c r="E36" s="337" t="n">
        <v>3</v>
      </c>
      <c r="F36" s="337" t="n">
        <v>1</v>
      </c>
      <c r="G36" s="337" t="n">
        <v>1</v>
      </c>
      <c r="H36" s="337" t="n">
        <v>0</v>
      </c>
      <c r="I36" s="337" t="n">
        <v>2</v>
      </c>
      <c r="J36" s="337" t="n">
        <v>0</v>
      </c>
      <c r="K36" s="337" t="s">
        <v>157</v>
      </c>
      <c r="L36" s="337" t="s">
        <v>157</v>
      </c>
    </row>
    <row r="37" customFormat="false" ht="15.75" hidden="false" customHeight="false" outlineLevel="0" collapsed="false">
      <c r="A37" s="313" t="s">
        <v>693</v>
      </c>
      <c r="B37" s="336" t="n">
        <v>8</v>
      </c>
      <c r="C37" s="337" t="n">
        <v>5</v>
      </c>
      <c r="D37" s="337" t="n">
        <v>1</v>
      </c>
      <c r="E37" s="337" t="n">
        <v>3</v>
      </c>
      <c r="F37" s="337" t="n">
        <v>1</v>
      </c>
      <c r="G37" s="337" t="n">
        <v>1</v>
      </c>
      <c r="H37" s="337" t="n">
        <v>0</v>
      </c>
      <c r="I37" s="337" t="n">
        <v>2</v>
      </c>
      <c r="J37" s="337" t="n">
        <v>0</v>
      </c>
      <c r="K37" s="337" t="n">
        <v>0</v>
      </c>
      <c r="L37" s="337" t="s">
        <v>157</v>
      </c>
    </row>
    <row r="38" customFormat="false" ht="15.75" hidden="false" customHeight="false" outlineLevel="0" collapsed="false">
      <c r="A38" s="313" t="s">
        <v>694</v>
      </c>
      <c r="B38" s="336" t="n">
        <v>2</v>
      </c>
      <c r="C38" s="337" t="n">
        <v>2</v>
      </c>
      <c r="D38" s="337" t="s">
        <v>157</v>
      </c>
      <c r="E38" s="337" t="n">
        <v>1</v>
      </c>
      <c r="F38" s="337" t="n">
        <v>0</v>
      </c>
      <c r="G38" s="337" t="n">
        <v>0</v>
      </c>
      <c r="H38" s="337" t="s">
        <v>157</v>
      </c>
      <c r="I38" s="337" t="n">
        <v>0</v>
      </c>
      <c r="J38" s="337" t="n">
        <v>0</v>
      </c>
      <c r="K38" s="337" t="n">
        <v>0</v>
      </c>
      <c r="L38" s="337" t="s">
        <v>157</v>
      </c>
    </row>
    <row r="39" customFormat="false" ht="15.75" hidden="false" customHeight="false" outlineLevel="0" collapsed="false">
      <c r="A39" s="313" t="s">
        <v>695</v>
      </c>
      <c r="B39" s="336" t="n">
        <v>7</v>
      </c>
      <c r="C39" s="337" t="n">
        <v>6</v>
      </c>
      <c r="D39" s="337" t="n">
        <v>1</v>
      </c>
      <c r="E39" s="337" t="n">
        <v>3</v>
      </c>
      <c r="F39" s="337" t="n">
        <v>1</v>
      </c>
      <c r="G39" s="337" t="n">
        <v>1</v>
      </c>
      <c r="H39" s="337" t="n">
        <v>0</v>
      </c>
      <c r="I39" s="337" t="n">
        <v>1</v>
      </c>
      <c r="J39" s="337" t="n">
        <v>0</v>
      </c>
      <c r="K39" s="337" t="s">
        <v>157</v>
      </c>
      <c r="L39" s="337" t="s">
        <v>157</v>
      </c>
    </row>
    <row r="40" customFormat="false" ht="15.75" hidden="false" customHeight="false" outlineLevel="0" collapsed="false">
      <c r="A40" s="313" t="s">
        <v>696</v>
      </c>
      <c r="B40" s="336" t="n">
        <v>21</v>
      </c>
      <c r="C40" s="337" t="n">
        <v>16</v>
      </c>
      <c r="D40" s="337" t="n">
        <v>0</v>
      </c>
      <c r="E40" s="337" t="n">
        <v>11</v>
      </c>
      <c r="F40" s="337" t="n">
        <v>3</v>
      </c>
      <c r="G40" s="337" t="n">
        <v>2</v>
      </c>
      <c r="H40" s="337" t="n">
        <v>2</v>
      </c>
      <c r="I40" s="337" t="n">
        <v>3</v>
      </c>
      <c r="J40" s="337" t="n">
        <v>0</v>
      </c>
      <c r="K40" s="337" t="s">
        <v>157</v>
      </c>
      <c r="L40" s="337" t="s">
        <v>157</v>
      </c>
    </row>
    <row r="41" customFormat="false" ht="15.75" hidden="false" customHeight="false" outlineLevel="0" collapsed="false">
      <c r="A41" s="313" t="s">
        <v>697</v>
      </c>
      <c r="B41" s="336" t="n">
        <v>32</v>
      </c>
      <c r="C41" s="337" t="n">
        <v>26</v>
      </c>
      <c r="D41" s="337" t="n">
        <v>2</v>
      </c>
      <c r="E41" s="337" t="n">
        <v>17</v>
      </c>
      <c r="F41" s="337" t="n">
        <v>2</v>
      </c>
      <c r="G41" s="337" t="n">
        <v>4</v>
      </c>
      <c r="H41" s="337" t="n">
        <v>1</v>
      </c>
      <c r="I41" s="337" t="n">
        <v>5</v>
      </c>
      <c r="J41" s="337" t="n">
        <v>1</v>
      </c>
      <c r="K41" s="337" t="n">
        <v>0</v>
      </c>
      <c r="L41" s="337" t="s">
        <v>157</v>
      </c>
    </row>
    <row r="42" customFormat="false" ht="15.75" hidden="false" customHeight="false" outlineLevel="0" collapsed="false">
      <c r="A42" s="313" t="s">
        <v>698</v>
      </c>
      <c r="B42" s="336" t="n">
        <v>31</v>
      </c>
      <c r="C42" s="337" t="n">
        <v>24</v>
      </c>
      <c r="D42" s="337" t="n">
        <v>2</v>
      </c>
      <c r="E42" s="337" t="n">
        <v>15</v>
      </c>
      <c r="F42" s="337" t="n">
        <v>2</v>
      </c>
      <c r="G42" s="337" t="n">
        <v>5</v>
      </c>
      <c r="H42" s="337" t="n">
        <v>1</v>
      </c>
      <c r="I42" s="337" t="n">
        <v>6</v>
      </c>
      <c r="J42" s="337" t="n">
        <v>0</v>
      </c>
      <c r="K42" s="337" t="n">
        <v>0</v>
      </c>
      <c r="L42" s="337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3489</v>
      </c>
      <c r="C46" s="315" t="n">
        <v>1507</v>
      </c>
      <c r="D46" s="315" t="n">
        <v>33</v>
      </c>
      <c r="E46" s="315" t="n">
        <v>817</v>
      </c>
      <c r="F46" s="315" t="n">
        <v>124</v>
      </c>
      <c r="G46" s="315" t="n">
        <v>533</v>
      </c>
      <c r="H46" s="315" t="n">
        <v>60</v>
      </c>
      <c r="I46" s="315" t="n">
        <v>1714</v>
      </c>
      <c r="J46" s="315" t="n">
        <v>194</v>
      </c>
      <c r="K46" s="315" t="n">
        <v>7</v>
      </c>
      <c r="L46" s="315" t="n">
        <v>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394</v>
      </c>
      <c r="C48" s="315" t="n">
        <v>148</v>
      </c>
      <c r="D48" s="315" t="n">
        <v>4</v>
      </c>
      <c r="E48" s="315" t="n">
        <v>78</v>
      </c>
      <c r="F48" s="315" t="n">
        <v>16</v>
      </c>
      <c r="G48" s="315" t="n">
        <v>50</v>
      </c>
      <c r="H48" s="315" t="n">
        <v>6</v>
      </c>
      <c r="I48" s="315" t="n">
        <v>227</v>
      </c>
      <c r="J48" s="315" t="n">
        <v>12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417</v>
      </c>
      <c r="C49" s="315" t="n">
        <v>177</v>
      </c>
      <c r="D49" s="315" t="n">
        <v>2</v>
      </c>
      <c r="E49" s="315" t="n">
        <v>99</v>
      </c>
      <c r="F49" s="315" t="n">
        <v>13</v>
      </c>
      <c r="G49" s="315" t="n">
        <v>63</v>
      </c>
      <c r="H49" s="315" t="n">
        <v>4</v>
      </c>
      <c r="I49" s="315" t="n">
        <v>224</v>
      </c>
      <c r="J49" s="315" t="n">
        <v>10</v>
      </c>
      <c r="K49" s="315" t="n">
        <v>0</v>
      </c>
      <c r="L49" s="315" t="n">
        <v>1</v>
      </c>
    </row>
    <row r="50" customFormat="false" ht="15.75" hidden="false" customHeight="true" outlineLevel="0" collapsed="false">
      <c r="A50" s="313" t="s">
        <v>689</v>
      </c>
      <c r="B50" s="314" t="n">
        <v>476</v>
      </c>
      <c r="C50" s="315" t="n">
        <v>220</v>
      </c>
      <c r="D50" s="315" t="n">
        <v>5</v>
      </c>
      <c r="E50" s="315" t="n">
        <v>122</v>
      </c>
      <c r="F50" s="315" t="n">
        <v>18</v>
      </c>
      <c r="G50" s="315" t="n">
        <v>75</v>
      </c>
      <c r="H50" s="315" t="n">
        <v>8</v>
      </c>
      <c r="I50" s="315" t="n">
        <v>237</v>
      </c>
      <c r="J50" s="315" t="n">
        <v>9</v>
      </c>
      <c r="K50" s="315" t="n">
        <v>0</v>
      </c>
      <c r="L50" s="315" t="n">
        <v>1</v>
      </c>
    </row>
    <row r="51" customFormat="false" ht="15.75" hidden="false" customHeight="false" outlineLevel="0" collapsed="false">
      <c r="A51" s="313" t="s">
        <v>690</v>
      </c>
      <c r="B51" s="314" t="n">
        <v>279</v>
      </c>
      <c r="C51" s="315" t="n">
        <v>137</v>
      </c>
      <c r="D51" s="315" t="n">
        <v>3</v>
      </c>
      <c r="E51" s="315" t="n">
        <v>77</v>
      </c>
      <c r="F51" s="315" t="n">
        <v>8</v>
      </c>
      <c r="G51" s="315" t="n">
        <v>49</v>
      </c>
      <c r="H51" s="315" t="n">
        <v>7</v>
      </c>
      <c r="I51" s="315" t="n">
        <v>128</v>
      </c>
      <c r="J51" s="315" t="n">
        <v>5</v>
      </c>
      <c r="K51" s="315" t="n">
        <v>1</v>
      </c>
      <c r="L51" s="315" t="n">
        <v>1</v>
      </c>
    </row>
    <row r="52" customFormat="false" ht="15.75" hidden="false" customHeight="false" outlineLevel="0" collapsed="false">
      <c r="A52" s="313" t="s">
        <v>691</v>
      </c>
      <c r="B52" s="314" t="n">
        <v>141</v>
      </c>
      <c r="C52" s="315" t="n">
        <v>70</v>
      </c>
      <c r="D52" s="315" t="n">
        <v>1</v>
      </c>
      <c r="E52" s="315" t="n">
        <v>41</v>
      </c>
      <c r="F52" s="315" t="n">
        <v>5</v>
      </c>
      <c r="G52" s="315" t="n">
        <v>24</v>
      </c>
      <c r="H52" s="315" t="n">
        <v>4</v>
      </c>
      <c r="I52" s="315" t="n">
        <v>64</v>
      </c>
      <c r="J52" s="315" t="n">
        <v>4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75</v>
      </c>
      <c r="C53" s="315" t="n">
        <v>29</v>
      </c>
      <c r="D53" s="315" t="s">
        <v>157</v>
      </c>
      <c r="E53" s="315" t="n">
        <v>16</v>
      </c>
      <c r="F53" s="315" t="n">
        <v>4</v>
      </c>
      <c r="G53" s="315" t="n">
        <v>9</v>
      </c>
      <c r="H53" s="315" t="n">
        <v>3</v>
      </c>
      <c r="I53" s="315" t="n">
        <v>41</v>
      </c>
      <c r="J53" s="315" t="n">
        <v>2</v>
      </c>
      <c r="K53" s="315" t="n">
        <v>0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64</v>
      </c>
      <c r="C54" s="315" t="n">
        <v>25</v>
      </c>
      <c r="D54" s="315" t="n">
        <v>0</v>
      </c>
      <c r="E54" s="315" t="n">
        <v>13</v>
      </c>
      <c r="F54" s="315" t="n">
        <v>4</v>
      </c>
      <c r="G54" s="315" t="n">
        <v>8</v>
      </c>
      <c r="H54" s="315" t="n">
        <v>2</v>
      </c>
      <c r="I54" s="315" t="n">
        <v>34</v>
      </c>
      <c r="J54" s="315" t="n">
        <v>3</v>
      </c>
      <c r="K54" s="315" t="n">
        <v>0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61</v>
      </c>
      <c r="C55" s="315" t="n">
        <v>20</v>
      </c>
      <c r="D55" s="315" t="n">
        <v>1</v>
      </c>
      <c r="E55" s="315" t="n">
        <v>8</v>
      </c>
      <c r="F55" s="315" t="n">
        <v>3</v>
      </c>
      <c r="G55" s="315" t="n">
        <v>8</v>
      </c>
      <c r="H55" s="315" t="n">
        <v>2</v>
      </c>
      <c r="I55" s="315" t="n">
        <v>34</v>
      </c>
      <c r="J55" s="315" t="n">
        <v>4</v>
      </c>
      <c r="K55" s="315" t="n">
        <v>0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143</v>
      </c>
      <c r="C56" s="315" t="n">
        <v>74</v>
      </c>
      <c r="D56" s="315" t="n">
        <v>1</v>
      </c>
      <c r="E56" s="315" t="n">
        <v>38</v>
      </c>
      <c r="F56" s="315" t="n">
        <v>5</v>
      </c>
      <c r="G56" s="315" t="n">
        <v>29</v>
      </c>
      <c r="H56" s="315" t="n">
        <v>3</v>
      </c>
      <c r="I56" s="315" t="n">
        <v>51</v>
      </c>
      <c r="J56" s="315" t="n">
        <v>14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96</v>
      </c>
      <c r="B57" s="314" t="n">
        <v>400</v>
      </c>
      <c r="C57" s="315" t="n">
        <v>190</v>
      </c>
      <c r="D57" s="315" t="n">
        <v>5</v>
      </c>
      <c r="E57" s="315" t="n">
        <v>111</v>
      </c>
      <c r="F57" s="315" t="n">
        <v>14</v>
      </c>
      <c r="G57" s="315" t="n">
        <v>60</v>
      </c>
      <c r="H57" s="315" t="n">
        <v>4</v>
      </c>
      <c r="I57" s="315" t="n">
        <v>157</v>
      </c>
      <c r="J57" s="315" t="n">
        <v>48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612</v>
      </c>
      <c r="C58" s="315" t="n">
        <v>246</v>
      </c>
      <c r="D58" s="315" t="n">
        <v>6</v>
      </c>
      <c r="E58" s="315" t="n">
        <v>128</v>
      </c>
      <c r="F58" s="315" t="n">
        <v>17</v>
      </c>
      <c r="G58" s="315" t="n">
        <v>94</v>
      </c>
      <c r="H58" s="315" t="n">
        <v>9</v>
      </c>
      <c r="I58" s="315" t="n">
        <v>300</v>
      </c>
      <c r="J58" s="315" t="n">
        <v>56</v>
      </c>
      <c r="K58" s="315" t="n">
        <v>1</v>
      </c>
      <c r="L58" s="315" t="n">
        <v>1</v>
      </c>
    </row>
    <row r="59" customFormat="false" ht="15.75" hidden="false" customHeight="false" outlineLevel="0" collapsed="false">
      <c r="A59" s="313" t="s">
        <v>698</v>
      </c>
      <c r="B59" s="314" t="n">
        <v>426</v>
      </c>
      <c r="C59" s="315" t="n">
        <v>172</v>
      </c>
      <c r="D59" s="315" t="n">
        <v>5</v>
      </c>
      <c r="E59" s="315" t="n">
        <v>86</v>
      </c>
      <c r="F59" s="315" t="n">
        <v>15</v>
      </c>
      <c r="G59" s="315" t="n">
        <v>66</v>
      </c>
      <c r="H59" s="315" t="n">
        <v>8</v>
      </c>
      <c r="I59" s="315" t="n">
        <v>218</v>
      </c>
      <c r="J59" s="315" t="n">
        <v>27</v>
      </c>
      <c r="K59" s="315" t="n">
        <v>1</v>
      </c>
      <c r="L59" s="315" t="n">
        <v>0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3151</v>
      </c>
      <c r="C63" s="315" t="n">
        <v>576</v>
      </c>
      <c r="D63" s="315" t="n">
        <v>12</v>
      </c>
      <c r="E63" s="315" t="n">
        <v>315</v>
      </c>
      <c r="F63" s="315" t="n">
        <v>35</v>
      </c>
      <c r="G63" s="315" t="n">
        <v>213</v>
      </c>
      <c r="H63" s="315" t="n">
        <v>4</v>
      </c>
      <c r="I63" s="315" t="n">
        <v>2545</v>
      </c>
      <c r="J63" s="315" t="n">
        <v>16</v>
      </c>
      <c r="K63" s="315" t="n">
        <v>1</v>
      </c>
      <c r="L63" s="315" t="n">
        <v>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424</v>
      </c>
      <c r="C65" s="315" t="n">
        <v>66</v>
      </c>
      <c r="D65" s="315" t="n">
        <v>1</v>
      </c>
      <c r="E65" s="315" t="n">
        <v>39</v>
      </c>
      <c r="F65" s="315" t="n">
        <v>4</v>
      </c>
      <c r="G65" s="315" t="n">
        <v>22</v>
      </c>
      <c r="H65" s="315" t="n">
        <v>1</v>
      </c>
      <c r="I65" s="315" t="n">
        <v>356</v>
      </c>
      <c r="J65" s="315" t="n">
        <v>1</v>
      </c>
      <c r="K65" s="315" t="n">
        <v>0</v>
      </c>
      <c r="L65" s="315" t="n">
        <v>1</v>
      </c>
    </row>
    <row r="66" customFormat="false" ht="15.75" hidden="false" customHeight="false" outlineLevel="0" collapsed="false">
      <c r="A66" s="313" t="s">
        <v>688</v>
      </c>
      <c r="B66" s="314" t="n">
        <v>455</v>
      </c>
      <c r="C66" s="315" t="n">
        <v>83</v>
      </c>
      <c r="D66" s="315" t="n">
        <v>2</v>
      </c>
      <c r="E66" s="315" t="n">
        <v>49</v>
      </c>
      <c r="F66" s="315" t="n">
        <v>3</v>
      </c>
      <c r="G66" s="315" t="n">
        <v>29</v>
      </c>
      <c r="H66" s="315" t="n">
        <v>0</v>
      </c>
      <c r="I66" s="315" t="n">
        <v>368</v>
      </c>
      <c r="J66" s="315" t="n">
        <v>1</v>
      </c>
      <c r="K66" s="315" t="n">
        <v>0</v>
      </c>
      <c r="L66" s="315" t="n">
        <v>1</v>
      </c>
    </row>
    <row r="67" customFormat="false" ht="15.75" hidden="false" customHeight="false" outlineLevel="0" collapsed="false">
      <c r="A67" s="313" t="s">
        <v>689</v>
      </c>
      <c r="B67" s="314" t="n">
        <v>420</v>
      </c>
      <c r="C67" s="315" t="n">
        <v>95</v>
      </c>
      <c r="D67" s="315" t="n">
        <v>2</v>
      </c>
      <c r="E67" s="315" t="n">
        <v>50</v>
      </c>
      <c r="F67" s="315" t="n">
        <v>5</v>
      </c>
      <c r="G67" s="315" t="n">
        <v>39</v>
      </c>
      <c r="H67" s="315" t="n">
        <v>1</v>
      </c>
      <c r="I67" s="315" t="n">
        <v>323</v>
      </c>
      <c r="J67" s="315" t="n">
        <v>1</v>
      </c>
      <c r="K67" s="315" t="n">
        <v>0</v>
      </c>
      <c r="L67" s="315" t="n">
        <v>0</v>
      </c>
    </row>
    <row r="68" customFormat="false" ht="15.75" hidden="false" customHeight="false" outlineLevel="0" collapsed="false">
      <c r="A68" s="313" t="s">
        <v>690</v>
      </c>
      <c r="B68" s="314" t="n">
        <v>156</v>
      </c>
      <c r="C68" s="315" t="n">
        <v>42</v>
      </c>
      <c r="D68" s="315" t="n">
        <v>1</v>
      </c>
      <c r="E68" s="315" t="n">
        <v>20</v>
      </c>
      <c r="F68" s="315" t="n">
        <v>3</v>
      </c>
      <c r="G68" s="315" t="n">
        <v>17</v>
      </c>
      <c r="H68" s="315" t="n">
        <v>0</v>
      </c>
      <c r="I68" s="315" t="n">
        <v>111</v>
      </c>
      <c r="J68" s="315" t="n">
        <v>2</v>
      </c>
      <c r="K68" s="315" t="n">
        <v>0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77</v>
      </c>
      <c r="C69" s="315" t="n">
        <v>19</v>
      </c>
      <c r="D69" s="315" t="n">
        <v>0</v>
      </c>
      <c r="E69" s="315" t="n">
        <v>10</v>
      </c>
      <c r="F69" s="315" t="n">
        <v>2</v>
      </c>
      <c r="G69" s="315" t="n">
        <v>7</v>
      </c>
      <c r="H69" s="315" t="n">
        <v>0</v>
      </c>
      <c r="I69" s="315" t="n">
        <v>56</v>
      </c>
      <c r="J69" s="315" t="n">
        <v>1</v>
      </c>
      <c r="K69" s="315" t="n">
        <v>0</v>
      </c>
      <c r="L69" s="315" t="n">
        <v>1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n">
        <v>12</v>
      </c>
      <c r="D70" s="315" t="s">
        <v>157</v>
      </c>
      <c r="E70" s="315" t="n">
        <v>9</v>
      </c>
      <c r="F70" s="315" t="n">
        <v>0</v>
      </c>
      <c r="G70" s="315" t="n">
        <v>3</v>
      </c>
      <c r="H70" s="315" t="n">
        <v>0</v>
      </c>
      <c r="I70" s="315" t="n">
        <v>27</v>
      </c>
      <c r="J70" s="315" t="n">
        <v>0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21</v>
      </c>
      <c r="C71" s="315" t="n">
        <v>2</v>
      </c>
      <c r="D71" s="315" t="s">
        <v>157</v>
      </c>
      <c r="E71" s="315" t="n">
        <v>1</v>
      </c>
      <c r="F71" s="315" t="n">
        <v>1</v>
      </c>
      <c r="G71" s="315" t="n">
        <v>1</v>
      </c>
      <c r="H71" s="315" t="n">
        <v>0</v>
      </c>
      <c r="I71" s="315" t="n">
        <v>19</v>
      </c>
      <c r="J71" s="315" t="n">
        <v>1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34</v>
      </c>
      <c r="C72" s="315" t="n">
        <v>6</v>
      </c>
      <c r="D72" s="315" t="s">
        <v>157</v>
      </c>
      <c r="E72" s="315" t="n">
        <v>4</v>
      </c>
      <c r="F72" s="315" t="n">
        <v>1</v>
      </c>
      <c r="G72" s="315" t="n">
        <v>1</v>
      </c>
      <c r="H72" s="315" t="n">
        <v>0</v>
      </c>
      <c r="I72" s="315" t="n">
        <v>26</v>
      </c>
      <c r="J72" s="315" t="n">
        <v>1</v>
      </c>
      <c r="K72" s="315" t="s">
        <v>157</v>
      </c>
      <c r="L72" s="315" t="n">
        <v>1</v>
      </c>
    </row>
    <row r="73" customFormat="false" ht="15.75" hidden="false" customHeight="false" outlineLevel="0" collapsed="false">
      <c r="A73" s="313" t="s">
        <v>695</v>
      </c>
      <c r="B73" s="314" t="n">
        <v>50</v>
      </c>
      <c r="C73" s="315" t="n">
        <v>16</v>
      </c>
      <c r="D73" s="315" t="n">
        <v>0</v>
      </c>
      <c r="E73" s="315" t="n">
        <v>7</v>
      </c>
      <c r="F73" s="315" t="n">
        <v>3</v>
      </c>
      <c r="G73" s="315" t="n">
        <v>6</v>
      </c>
      <c r="H73" s="315" t="n">
        <v>0</v>
      </c>
      <c r="I73" s="315" t="n">
        <v>32</v>
      </c>
      <c r="J73" s="315" t="n">
        <v>1</v>
      </c>
      <c r="K73" s="315" t="n">
        <v>0</v>
      </c>
      <c r="L73" s="315" t="n">
        <v>1</v>
      </c>
    </row>
    <row r="74" customFormat="false" ht="15.75" hidden="false" customHeight="false" outlineLevel="0" collapsed="false">
      <c r="A74" s="313" t="s">
        <v>696</v>
      </c>
      <c r="B74" s="314" t="n">
        <v>258</v>
      </c>
      <c r="C74" s="315" t="n">
        <v>61</v>
      </c>
      <c r="D74" s="315" t="n">
        <v>1</v>
      </c>
      <c r="E74" s="315" t="n">
        <v>33</v>
      </c>
      <c r="F74" s="315" t="n">
        <v>4</v>
      </c>
      <c r="G74" s="315" t="n">
        <v>22</v>
      </c>
      <c r="H74" s="315" t="n">
        <v>0</v>
      </c>
      <c r="I74" s="315" t="n">
        <v>194</v>
      </c>
      <c r="J74" s="315" t="n">
        <v>3</v>
      </c>
      <c r="K74" s="315" t="n">
        <v>0</v>
      </c>
      <c r="L74" s="315" t="n">
        <v>1</v>
      </c>
    </row>
    <row r="75" customFormat="false" ht="15.75" hidden="false" customHeight="false" outlineLevel="0" collapsed="false">
      <c r="A75" s="313" t="s">
        <v>697</v>
      </c>
      <c r="B75" s="314" t="n">
        <v>646</v>
      </c>
      <c r="C75" s="315" t="n">
        <v>88</v>
      </c>
      <c r="D75" s="315" t="n">
        <v>3</v>
      </c>
      <c r="E75" s="315" t="n">
        <v>45</v>
      </c>
      <c r="F75" s="315" t="n">
        <v>5</v>
      </c>
      <c r="G75" s="315" t="n">
        <v>36</v>
      </c>
      <c r="H75" s="315" t="n">
        <v>0</v>
      </c>
      <c r="I75" s="315" t="n">
        <v>553</v>
      </c>
      <c r="J75" s="315" t="n">
        <v>3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571</v>
      </c>
      <c r="C76" s="315" t="n">
        <v>86</v>
      </c>
      <c r="D76" s="315" t="n">
        <v>1</v>
      </c>
      <c r="E76" s="315" t="n">
        <v>50</v>
      </c>
      <c r="F76" s="315" t="n">
        <v>5</v>
      </c>
      <c r="G76" s="315" t="n">
        <v>31</v>
      </c>
      <c r="H76" s="315" t="n">
        <v>1</v>
      </c>
      <c r="I76" s="315" t="n">
        <v>481</v>
      </c>
      <c r="J76" s="315" t="n">
        <v>2</v>
      </c>
      <c r="K76" s="315" t="n">
        <v>0</v>
      </c>
      <c r="L76" s="315" t="n">
        <v>1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32"/>
      <c r="B10" s="300" t="s">
        <v>427</v>
      </c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15.75" hidden="false" customHeight="false" outlineLevel="0" collapsed="false">
      <c r="A11" s="332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5.75" hidden="false" customHeight="false" outlineLevel="0" collapsed="false">
      <c r="A12" s="313" t="s">
        <v>685</v>
      </c>
      <c r="B12" s="323" t="n">
        <v>1022</v>
      </c>
      <c r="C12" s="317" t="n">
        <v>624</v>
      </c>
      <c r="D12" s="317" t="n">
        <v>37</v>
      </c>
      <c r="E12" s="317" t="n">
        <v>129</v>
      </c>
      <c r="F12" s="317" t="n">
        <v>100</v>
      </c>
      <c r="G12" s="317" t="n">
        <v>358</v>
      </c>
      <c r="H12" s="317" t="n">
        <v>4</v>
      </c>
      <c r="I12" s="317" t="n">
        <v>350</v>
      </c>
      <c r="J12" s="317" t="n">
        <v>44</v>
      </c>
      <c r="K12" s="317" t="n">
        <v>1</v>
      </c>
      <c r="L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</row>
    <row r="14" customFormat="false" ht="15.75" hidden="false" customHeight="false" outlineLevel="0" collapsed="false">
      <c r="A14" s="313" t="s">
        <v>687</v>
      </c>
      <c r="B14" s="323" t="n">
        <v>116</v>
      </c>
      <c r="C14" s="317" t="n">
        <v>65</v>
      </c>
      <c r="D14" s="317" t="n">
        <v>3</v>
      </c>
      <c r="E14" s="317" t="n">
        <v>10</v>
      </c>
      <c r="F14" s="317" t="n">
        <v>12</v>
      </c>
      <c r="G14" s="317" t="n">
        <v>41</v>
      </c>
      <c r="H14" s="317" t="s">
        <v>157</v>
      </c>
      <c r="I14" s="317" t="n">
        <v>38</v>
      </c>
      <c r="J14" s="317" t="n">
        <v>12</v>
      </c>
      <c r="K14" s="317" t="s">
        <v>157</v>
      </c>
      <c r="L14" s="317" t="s">
        <v>157</v>
      </c>
    </row>
    <row r="15" customFormat="false" ht="15.75" hidden="false" customHeight="false" outlineLevel="0" collapsed="false">
      <c r="A15" s="313" t="s">
        <v>688</v>
      </c>
      <c r="B15" s="323" t="n">
        <v>83</v>
      </c>
      <c r="C15" s="317" t="n">
        <v>57</v>
      </c>
      <c r="D15" s="317" t="n">
        <v>3</v>
      </c>
      <c r="E15" s="317" t="n">
        <v>10</v>
      </c>
      <c r="F15" s="317" t="n">
        <v>10</v>
      </c>
      <c r="G15" s="317" t="n">
        <v>33</v>
      </c>
      <c r="H15" s="317" t="n">
        <v>0</v>
      </c>
      <c r="I15" s="317" t="n">
        <v>25</v>
      </c>
      <c r="J15" s="317" t="n">
        <v>2</v>
      </c>
      <c r="K15" s="317" t="n">
        <v>0</v>
      </c>
      <c r="L15" s="317" t="s">
        <v>157</v>
      </c>
    </row>
    <row r="16" customFormat="false" ht="15.75" hidden="false" customHeight="false" outlineLevel="0" collapsed="false">
      <c r="A16" s="313" t="s">
        <v>689</v>
      </c>
      <c r="B16" s="323" t="n">
        <v>92</v>
      </c>
      <c r="C16" s="317" t="n">
        <v>64</v>
      </c>
      <c r="D16" s="317" t="n">
        <v>5</v>
      </c>
      <c r="E16" s="317" t="n">
        <v>13</v>
      </c>
      <c r="F16" s="317" t="n">
        <v>12</v>
      </c>
      <c r="G16" s="317" t="n">
        <v>34</v>
      </c>
      <c r="H16" s="317" t="s">
        <v>157</v>
      </c>
      <c r="I16" s="317" t="n">
        <v>27</v>
      </c>
      <c r="J16" s="317" t="n">
        <v>1</v>
      </c>
      <c r="K16" s="317" t="n">
        <v>0</v>
      </c>
      <c r="L16" s="317" t="s">
        <v>157</v>
      </c>
    </row>
    <row r="17" customFormat="false" ht="15.75" hidden="false" customHeight="false" outlineLevel="0" collapsed="false">
      <c r="A17" s="313" t="s">
        <v>690</v>
      </c>
      <c r="B17" s="323" t="n">
        <v>60</v>
      </c>
      <c r="C17" s="317" t="n">
        <v>39</v>
      </c>
      <c r="D17" s="317" t="n">
        <v>2</v>
      </c>
      <c r="E17" s="317" t="n">
        <v>10</v>
      </c>
      <c r="F17" s="317" t="n">
        <v>6</v>
      </c>
      <c r="G17" s="317" t="n">
        <v>20</v>
      </c>
      <c r="H17" s="317" t="s">
        <v>157</v>
      </c>
      <c r="I17" s="317" t="n">
        <v>20</v>
      </c>
      <c r="J17" s="317" t="n">
        <v>1</v>
      </c>
      <c r="K17" s="317" t="n">
        <v>0</v>
      </c>
      <c r="L17" s="317" t="s">
        <v>157</v>
      </c>
    </row>
    <row r="18" customFormat="false" ht="15.75" hidden="false" customHeight="false" outlineLevel="0" collapsed="false">
      <c r="A18" s="313" t="s">
        <v>691</v>
      </c>
      <c r="B18" s="323" t="n">
        <v>56</v>
      </c>
      <c r="C18" s="317" t="n">
        <v>31</v>
      </c>
      <c r="D18" s="317" t="n">
        <v>2</v>
      </c>
      <c r="E18" s="317" t="n">
        <v>8</v>
      </c>
      <c r="F18" s="317" t="n">
        <v>4</v>
      </c>
      <c r="G18" s="317" t="n">
        <v>17</v>
      </c>
      <c r="H18" s="317" t="n">
        <v>0</v>
      </c>
      <c r="I18" s="317" t="n">
        <v>24</v>
      </c>
      <c r="J18" s="317" t="n">
        <v>1</v>
      </c>
      <c r="K18" s="317" t="n">
        <v>0</v>
      </c>
      <c r="L18" s="317" t="s">
        <v>157</v>
      </c>
    </row>
    <row r="19" customFormat="false" ht="15.75" hidden="false" customHeight="false" outlineLevel="0" collapsed="false">
      <c r="A19" s="313" t="s">
        <v>692</v>
      </c>
      <c r="B19" s="323" t="n">
        <v>39</v>
      </c>
      <c r="C19" s="317" t="n">
        <v>16</v>
      </c>
      <c r="D19" s="317" t="n">
        <v>0</v>
      </c>
      <c r="E19" s="317" t="n">
        <v>5</v>
      </c>
      <c r="F19" s="317" t="n">
        <v>3</v>
      </c>
      <c r="G19" s="317" t="n">
        <v>9</v>
      </c>
      <c r="H19" s="317" t="n">
        <v>0</v>
      </c>
      <c r="I19" s="317" t="n">
        <v>21</v>
      </c>
      <c r="J19" s="317" t="n">
        <v>2</v>
      </c>
      <c r="K19" s="317" t="s">
        <v>157</v>
      </c>
      <c r="L19" s="317" t="s">
        <v>157</v>
      </c>
    </row>
    <row r="20" customFormat="false" ht="15.75" hidden="false" customHeight="false" outlineLevel="0" collapsed="false">
      <c r="A20" s="313" t="s">
        <v>693</v>
      </c>
      <c r="B20" s="323" t="n">
        <v>31</v>
      </c>
      <c r="C20" s="317" t="n">
        <v>15</v>
      </c>
      <c r="D20" s="317" t="n">
        <v>1</v>
      </c>
      <c r="E20" s="317" t="n">
        <v>3</v>
      </c>
      <c r="F20" s="317" t="n">
        <v>5</v>
      </c>
      <c r="G20" s="317" t="n">
        <v>5</v>
      </c>
      <c r="H20" s="317" t="s">
        <v>157</v>
      </c>
      <c r="I20" s="317" t="n">
        <v>14</v>
      </c>
      <c r="J20" s="317" t="n">
        <v>2</v>
      </c>
      <c r="K20" s="317" t="n">
        <v>0</v>
      </c>
      <c r="L20" s="317" t="s">
        <v>157</v>
      </c>
    </row>
    <row r="21" customFormat="false" ht="15.75" hidden="false" customHeight="false" outlineLevel="0" collapsed="false">
      <c r="A21" s="313" t="s">
        <v>694</v>
      </c>
      <c r="B21" s="323" t="n">
        <v>36</v>
      </c>
      <c r="C21" s="317" t="n">
        <v>18</v>
      </c>
      <c r="D21" s="317" t="n">
        <v>2</v>
      </c>
      <c r="E21" s="317" t="n">
        <v>6</v>
      </c>
      <c r="F21" s="317" t="n">
        <v>4</v>
      </c>
      <c r="G21" s="317" t="n">
        <v>6</v>
      </c>
      <c r="H21" s="317" t="s">
        <v>157</v>
      </c>
      <c r="I21" s="317" t="n">
        <v>15</v>
      </c>
      <c r="J21" s="317" t="n">
        <v>3</v>
      </c>
      <c r="K21" s="317" t="s">
        <v>157</v>
      </c>
      <c r="L21" s="317" t="s">
        <v>157</v>
      </c>
    </row>
    <row r="22" customFormat="false" ht="15.75" hidden="false" customHeight="false" outlineLevel="0" collapsed="false">
      <c r="A22" s="313" t="s">
        <v>695</v>
      </c>
      <c r="B22" s="323" t="n">
        <v>76</v>
      </c>
      <c r="C22" s="317" t="n">
        <v>46</v>
      </c>
      <c r="D22" s="317" t="n">
        <v>5</v>
      </c>
      <c r="E22" s="317" t="n">
        <v>9</v>
      </c>
      <c r="F22" s="317" t="n">
        <v>5</v>
      </c>
      <c r="G22" s="317" t="n">
        <v>26</v>
      </c>
      <c r="H22" s="317" t="n">
        <v>0</v>
      </c>
      <c r="I22" s="317" t="n">
        <v>24</v>
      </c>
      <c r="J22" s="317" t="n">
        <v>5</v>
      </c>
      <c r="K22" s="317" t="n">
        <v>0</v>
      </c>
      <c r="L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142</v>
      </c>
      <c r="C23" s="317" t="n">
        <v>90</v>
      </c>
      <c r="D23" s="317" t="n">
        <v>6</v>
      </c>
      <c r="E23" s="317" t="n">
        <v>21</v>
      </c>
      <c r="F23" s="317" t="n">
        <v>9</v>
      </c>
      <c r="G23" s="317" t="n">
        <v>54</v>
      </c>
      <c r="H23" s="317" t="n">
        <v>1</v>
      </c>
      <c r="I23" s="317" t="n">
        <v>45</v>
      </c>
      <c r="J23" s="317" t="n">
        <v>6</v>
      </c>
      <c r="K23" s="317" t="n">
        <v>0</v>
      </c>
      <c r="L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199</v>
      </c>
      <c r="C24" s="317" t="n">
        <v>131</v>
      </c>
      <c r="D24" s="317" t="n">
        <v>7</v>
      </c>
      <c r="E24" s="317" t="n">
        <v>24</v>
      </c>
      <c r="F24" s="317" t="n">
        <v>21</v>
      </c>
      <c r="G24" s="317" t="n">
        <v>79</v>
      </c>
      <c r="H24" s="317" t="n">
        <v>1</v>
      </c>
      <c r="I24" s="317" t="n">
        <v>62</v>
      </c>
      <c r="J24" s="317" t="n">
        <v>6</v>
      </c>
      <c r="K24" s="317" t="n">
        <v>0</v>
      </c>
      <c r="L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91</v>
      </c>
      <c r="C25" s="317" t="n">
        <v>52</v>
      </c>
      <c r="D25" s="317" t="n">
        <v>3</v>
      </c>
      <c r="E25" s="317" t="n">
        <v>10</v>
      </c>
      <c r="F25" s="317" t="n">
        <v>8</v>
      </c>
      <c r="G25" s="317" t="n">
        <v>31</v>
      </c>
      <c r="H25" s="317" t="n">
        <v>1</v>
      </c>
      <c r="I25" s="317" t="n">
        <v>35</v>
      </c>
      <c r="J25" s="317" t="n">
        <v>3</v>
      </c>
      <c r="K25" s="317" t="n">
        <v>0</v>
      </c>
      <c r="L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35"/>
      <c r="B27" s="300" t="s">
        <v>237</v>
      </c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35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13" t="s">
        <v>685</v>
      </c>
      <c r="B29" s="323" t="n">
        <v>4138</v>
      </c>
      <c r="C29" s="317" t="n">
        <v>1112</v>
      </c>
      <c r="D29" s="317" t="n">
        <v>7</v>
      </c>
      <c r="E29" s="317" t="n">
        <v>615</v>
      </c>
      <c r="F29" s="317" t="n">
        <v>140</v>
      </c>
      <c r="G29" s="317" t="n">
        <v>350</v>
      </c>
      <c r="H29" s="317" t="n">
        <v>15</v>
      </c>
      <c r="I29" s="317" t="n">
        <v>2953</v>
      </c>
      <c r="J29" s="317" t="n">
        <v>39</v>
      </c>
      <c r="K29" s="317" t="n">
        <v>7</v>
      </c>
      <c r="L29" s="317" t="n">
        <v>12</v>
      </c>
    </row>
    <row r="30" customFormat="false" ht="15.75" hidden="false" customHeight="false" outlineLevel="0" collapsed="false">
      <c r="A30" s="316" t="s">
        <v>715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5.75" hidden="false" customHeight="false" outlineLevel="0" collapsed="false">
      <c r="A31" s="313" t="s">
        <v>687</v>
      </c>
      <c r="B31" s="323" t="n">
        <v>646</v>
      </c>
      <c r="C31" s="317" t="n">
        <v>154</v>
      </c>
      <c r="D31" s="317" t="n">
        <v>1</v>
      </c>
      <c r="E31" s="317" t="n">
        <v>77</v>
      </c>
      <c r="F31" s="317" t="n">
        <v>28</v>
      </c>
      <c r="G31" s="317" t="n">
        <v>48</v>
      </c>
      <c r="H31" s="317" t="n">
        <v>1</v>
      </c>
      <c r="I31" s="317" t="n">
        <v>485</v>
      </c>
      <c r="J31" s="317" t="n">
        <v>4</v>
      </c>
      <c r="K31" s="317" t="n">
        <v>0</v>
      </c>
      <c r="L31" s="317" t="n">
        <v>2</v>
      </c>
    </row>
    <row r="32" customFormat="false" ht="15.75" hidden="false" customHeight="false" outlineLevel="0" collapsed="false">
      <c r="A32" s="313" t="s">
        <v>688</v>
      </c>
      <c r="B32" s="323" t="n">
        <v>544</v>
      </c>
      <c r="C32" s="317" t="n">
        <v>143</v>
      </c>
      <c r="D32" s="317" t="n">
        <v>1</v>
      </c>
      <c r="E32" s="317" t="n">
        <v>73</v>
      </c>
      <c r="F32" s="317" t="n">
        <v>20</v>
      </c>
      <c r="G32" s="317" t="n">
        <v>49</v>
      </c>
      <c r="H32" s="317" t="n">
        <v>1</v>
      </c>
      <c r="I32" s="317" t="n">
        <v>396</v>
      </c>
      <c r="J32" s="317" t="n">
        <v>3</v>
      </c>
      <c r="K32" s="317" t="n">
        <v>0</v>
      </c>
      <c r="L32" s="317" t="n">
        <v>1</v>
      </c>
    </row>
    <row r="33" customFormat="false" ht="15.75" hidden="false" customHeight="false" outlineLevel="0" collapsed="false">
      <c r="A33" s="313" t="s">
        <v>689</v>
      </c>
      <c r="B33" s="323" t="n">
        <v>502</v>
      </c>
      <c r="C33" s="317" t="n">
        <v>146</v>
      </c>
      <c r="D33" s="317" t="n">
        <v>1</v>
      </c>
      <c r="E33" s="317" t="n">
        <v>78</v>
      </c>
      <c r="F33" s="317" t="n">
        <v>16</v>
      </c>
      <c r="G33" s="317" t="n">
        <v>51</v>
      </c>
      <c r="H33" s="317" t="n">
        <v>2</v>
      </c>
      <c r="I33" s="317" t="n">
        <v>349</v>
      </c>
      <c r="J33" s="317" t="n">
        <v>3</v>
      </c>
      <c r="K33" s="317" t="n">
        <v>0</v>
      </c>
      <c r="L33" s="317" t="n">
        <v>1</v>
      </c>
    </row>
    <row r="34" customFormat="false" ht="15.75" hidden="false" customHeight="false" outlineLevel="0" collapsed="false">
      <c r="A34" s="313" t="s">
        <v>690</v>
      </c>
      <c r="B34" s="323" t="n">
        <v>219</v>
      </c>
      <c r="C34" s="317" t="n">
        <v>79</v>
      </c>
      <c r="D34" s="317" t="n">
        <v>0</v>
      </c>
      <c r="E34" s="317" t="n">
        <v>52</v>
      </c>
      <c r="F34" s="317" t="n">
        <v>4</v>
      </c>
      <c r="G34" s="317" t="n">
        <v>23</v>
      </c>
      <c r="H34" s="317" t="n">
        <v>1</v>
      </c>
      <c r="I34" s="317" t="n">
        <v>132</v>
      </c>
      <c r="J34" s="317" t="n">
        <v>5</v>
      </c>
      <c r="K34" s="317" t="n">
        <v>1</v>
      </c>
      <c r="L34" s="317" t="n">
        <v>1</v>
      </c>
    </row>
    <row r="35" customFormat="false" ht="15.75" hidden="false" customHeight="false" outlineLevel="0" collapsed="false">
      <c r="A35" s="313" t="s">
        <v>691</v>
      </c>
      <c r="B35" s="323" t="n">
        <v>114</v>
      </c>
      <c r="C35" s="317" t="n">
        <v>40</v>
      </c>
      <c r="D35" s="317" t="n">
        <v>1</v>
      </c>
      <c r="E35" s="317" t="n">
        <v>24</v>
      </c>
      <c r="F35" s="317" t="n">
        <v>5</v>
      </c>
      <c r="G35" s="317" t="n">
        <v>10</v>
      </c>
      <c r="H35" s="317" t="n">
        <v>1</v>
      </c>
      <c r="I35" s="317" t="n">
        <v>70</v>
      </c>
      <c r="J35" s="317" t="n">
        <v>2</v>
      </c>
      <c r="K35" s="317" t="n">
        <v>0</v>
      </c>
      <c r="L35" s="317" t="n">
        <v>1</v>
      </c>
    </row>
    <row r="36" customFormat="false" ht="15.75" hidden="false" customHeight="false" outlineLevel="0" collapsed="false">
      <c r="A36" s="313" t="s">
        <v>692</v>
      </c>
      <c r="B36" s="323" t="n">
        <v>65</v>
      </c>
      <c r="C36" s="317" t="n">
        <v>20</v>
      </c>
      <c r="D36" s="317" t="s">
        <v>157</v>
      </c>
      <c r="E36" s="317" t="n">
        <v>9</v>
      </c>
      <c r="F36" s="317" t="n">
        <v>4</v>
      </c>
      <c r="G36" s="317" t="n">
        <v>7</v>
      </c>
      <c r="H36" s="317" t="n">
        <v>1</v>
      </c>
      <c r="I36" s="317" t="n">
        <v>41</v>
      </c>
      <c r="J36" s="317" t="n">
        <v>1</v>
      </c>
      <c r="K36" s="317" t="n">
        <v>1</v>
      </c>
      <c r="L36" s="317" t="n">
        <v>1</v>
      </c>
    </row>
    <row r="37" customFormat="false" ht="15.75" hidden="false" customHeight="false" outlineLevel="0" collapsed="false">
      <c r="A37" s="313" t="s">
        <v>693</v>
      </c>
      <c r="B37" s="323" t="n">
        <v>38</v>
      </c>
      <c r="C37" s="317" t="n">
        <v>14</v>
      </c>
      <c r="D37" s="317" t="n">
        <v>0</v>
      </c>
      <c r="E37" s="317" t="n">
        <v>6</v>
      </c>
      <c r="F37" s="317" t="n">
        <v>4</v>
      </c>
      <c r="G37" s="317" t="n">
        <v>3</v>
      </c>
      <c r="H37" s="317" t="n">
        <v>0</v>
      </c>
      <c r="I37" s="317" t="n">
        <v>23</v>
      </c>
      <c r="J37" s="317" t="n">
        <v>1</v>
      </c>
      <c r="K37" s="317" t="n">
        <v>1</v>
      </c>
      <c r="L37" s="317" t="n">
        <v>0</v>
      </c>
    </row>
    <row r="38" customFormat="false" ht="15.75" hidden="false" customHeight="false" outlineLevel="0" collapsed="false">
      <c r="A38" s="313" t="s">
        <v>694</v>
      </c>
      <c r="B38" s="323" t="n">
        <v>41</v>
      </c>
      <c r="C38" s="317" t="n">
        <v>11</v>
      </c>
      <c r="D38" s="317" t="s">
        <v>157</v>
      </c>
      <c r="E38" s="317" t="n">
        <v>8</v>
      </c>
      <c r="F38" s="317" t="n">
        <v>2</v>
      </c>
      <c r="G38" s="317" t="n">
        <v>2</v>
      </c>
      <c r="H38" s="317" t="n">
        <v>1</v>
      </c>
      <c r="I38" s="317" t="n">
        <v>28</v>
      </c>
      <c r="J38" s="317" t="n">
        <v>1</v>
      </c>
      <c r="K38" s="317" t="n">
        <v>0</v>
      </c>
      <c r="L38" s="317" t="n">
        <v>0</v>
      </c>
    </row>
    <row r="39" customFormat="false" ht="15.75" hidden="false" customHeight="false" outlineLevel="0" collapsed="false">
      <c r="A39" s="313" t="s">
        <v>695</v>
      </c>
      <c r="B39" s="323" t="n">
        <v>74</v>
      </c>
      <c r="C39" s="317" t="n">
        <v>28</v>
      </c>
      <c r="D39" s="317" t="n">
        <v>0</v>
      </c>
      <c r="E39" s="317" t="n">
        <v>16</v>
      </c>
      <c r="F39" s="317" t="n">
        <v>5</v>
      </c>
      <c r="G39" s="317" t="n">
        <v>7</v>
      </c>
      <c r="H39" s="317" t="n">
        <v>1</v>
      </c>
      <c r="I39" s="317" t="n">
        <v>42</v>
      </c>
      <c r="J39" s="317" t="n">
        <v>2</v>
      </c>
      <c r="K39" s="317" t="n">
        <v>1</v>
      </c>
      <c r="L39" s="317" t="n">
        <v>0</v>
      </c>
    </row>
    <row r="40" customFormat="false" ht="15.75" hidden="false" customHeight="false" outlineLevel="0" collapsed="false">
      <c r="A40" s="313" t="s">
        <v>696</v>
      </c>
      <c r="B40" s="323" t="n">
        <v>348</v>
      </c>
      <c r="C40" s="317" t="n">
        <v>113</v>
      </c>
      <c r="D40" s="317" t="n">
        <v>0</v>
      </c>
      <c r="E40" s="317" t="n">
        <v>65</v>
      </c>
      <c r="F40" s="317" t="n">
        <v>10</v>
      </c>
      <c r="G40" s="317" t="n">
        <v>38</v>
      </c>
      <c r="H40" s="317" t="n">
        <v>2</v>
      </c>
      <c r="I40" s="317" t="n">
        <v>226</v>
      </c>
      <c r="J40" s="317" t="n">
        <v>4</v>
      </c>
      <c r="K40" s="317" t="n">
        <v>1</v>
      </c>
      <c r="L40" s="317" t="n">
        <v>2</v>
      </c>
    </row>
    <row r="41" customFormat="false" ht="15.75" hidden="false" customHeight="false" outlineLevel="0" collapsed="false">
      <c r="A41" s="313" t="s">
        <v>697</v>
      </c>
      <c r="B41" s="323" t="n">
        <v>824</v>
      </c>
      <c r="C41" s="317" t="n">
        <v>212</v>
      </c>
      <c r="D41" s="317" t="n">
        <v>2</v>
      </c>
      <c r="E41" s="317" t="n">
        <v>120</v>
      </c>
      <c r="F41" s="317" t="n">
        <v>26</v>
      </c>
      <c r="G41" s="317" t="n">
        <v>64</v>
      </c>
      <c r="H41" s="317" t="n">
        <v>2</v>
      </c>
      <c r="I41" s="317" t="n">
        <v>601</v>
      </c>
      <c r="J41" s="317" t="n">
        <v>7</v>
      </c>
      <c r="K41" s="317" t="n">
        <v>1</v>
      </c>
      <c r="L41" s="317" t="n">
        <v>2</v>
      </c>
    </row>
    <row r="42" customFormat="false" ht="15.75" hidden="false" customHeight="false" outlineLevel="0" collapsed="false">
      <c r="A42" s="313" t="s">
        <v>698</v>
      </c>
      <c r="B42" s="323" t="n">
        <v>724</v>
      </c>
      <c r="C42" s="317" t="n">
        <v>153</v>
      </c>
      <c r="D42" s="317" t="n">
        <v>1</v>
      </c>
      <c r="E42" s="317" t="n">
        <v>87</v>
      </c>
      <c r="F42" s="317" t="n">
        <v>16</v>
      </c>
      <c r="G42" s="317" t="n">
        <v>48</v>
      </c>
      <c r="H42" s="317" t="n">
        <v>3</v>
      </c>
      <c r="I42" s="317" t="n">
        <v>560</v>
      </c>
      <c r="J42" s="317" t="n">
        <v>6</v>
      </c>
      <c r="K42" s="317" t="n">
        <v>1</v>
      </c>
      <c r="L42" s="317" t="n">
        <v>2</v>
      </c>
    </row>
    <row r="43" customFormat="false" ht="15.75" hidden="false" customHeight="false" outlineLevel="0" collapsed="false">
      <c r="A43" s="335"/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</row>
    <row r="44" customFormat="false" ht="17.25" hidden="false" customHeight="true" outlineLevel="0" collapsed="false">
      <c r="A44" s="316" t="s">
        <v>717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</row>
    <row r="45" customFormat="false" ht="16.5" hidden="false" customHeight="true" outlineLevel="0" collapsed="false">
      <c r="A45" s="316" t="s">
        <v>718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</row>
    <row r="46" customFormat="false" ht="15.75" hidden="false" customHeight="false" outlineLevel="0" collapsed="false">
      <c r="A46" s="335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</row>
    <row r="47" customFormat="false" ht="15.75" hidden="false" customHeight="false" outlineLevel="0" collapsed="false">
      <c r="L47" s="334"/>
    </row>
    <row r="48" customFormat="false" ht="15.75" hidden="false" customHeight="false" outlineLevel="0" collapsed="false">
      <c r="L48" s="332"/>
    </row>
    <row r="49" customFormat="false" ht="15.75" hidden="false" customHeight="true" outlineLevel="0" collapsed="false">
      <c r="L49" s="332"/>
    </row>
    <row r="50" customFormat="false" ht="15.75" hidden="false" customHeight="true" outlineLevel="0" collapsed="false">
      <c r="L50" s="334"/>
    </row>
    <row r="51" customFormat="false" ht="15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5.75" hidden="false" customHeight="false" outlineLevel="0" collapsed="false">
      <c r="A52" s="335"/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A59" s="335"/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</row>
    <row r="60" customFormat="false" ht="15.75" hidden="false" customHeight="false" outlineLevel="0" collapsed="false">
      <c r="A60" s="335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</row>
    <row r="61" customFormat="false" ht="15.75" hidden="false" customHeight="false" outlineLevel="0" collapsed="false">
      <c r="A61" s="335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L63" s="334"/>
    </row>
    <row r="75" customFormat="false" ht="15.7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3">
    <mergeCell ref="A1:L1"/>
    <mergeCell ref="A2:L2"/>
    <mergeCell ref="A3:L3"/>
    <mergeCell ref="C5:G6"/>
    <mergeCell ref="C7:C8"/>
    <mergeCell ref="D7:D8"/>
    <mergeCell ref="E7:E8"/>
    <mergeCell ref="F7:F8"/>
    <mergeCell ref="B10:M10"/>
    <mergeCell ref="B27:M27"/>
    <mergeCell ref="A44:K44"/>
    <mergeCell ref="A45:K45"/>
    <mergeCell ref="A82:D82"/>
  </mergeCells>
  <printOptions headings="false" gridLines="false" gridLinesSet="true" horizontalCentered="false" verticalCentered="false"/>
  <pageMargins left="0.747916666666667" right="0.747916666666667" top="0.4" bottom="0.4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22.28"/>
    <col collapsed="false" customWidth="true" hidden="false" outlineLevel="0" max="2" min="2" style="333" width="13.7"/>
    <col collapsed="false" customWidth="true" hidden="false" outlineLevel="0" max="3" min="3" style="333" width="13.85"/>
    <col collapsed="false" customWidth="true" hidden="false" outlineLevel="0" max="4" min="4" style="333" width="13.28"/>
    <col collapsed="false" customWidth="true" hidden="false" outlineLevel="0" max="5" min="5" style="333" width="13.56"/>
    <col collapsed="false" customWidth="true" hidden="false" outlineLevel="0" max="6" min="6" style="333" width="13.99"/>
    <col collapsed="false" customWidth="false" hidden="false" outlineLevel="0" max="257" min="7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3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30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39" t="s">
        <v>669</v>
      </c>
      <c r="C5" s="339"/>
      <c r="D5" s="339"/>
      <c r="E5" s="339"/>
      <c r="F5" s="339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727</v>
      </c>
      <c r="B6" s="339"/>
      <c r="C6" s="339"/>
      <c r="D6" s="339"/>
      <c r="E6" s="339"/>
      <c r="F6" s="339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728</v>
      </c>
      <c r="B7" s="339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402</v>
      </c>
      <c r="B8" s="339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16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0</v>
      </c>
      <c r="B12" s="323" t="n">
        <v>318</v>
      </c>
      <c r="C12" s="317" t="n">
        <v>324</v>
      </c>
      <c r="D12" s="317" t="n">
        <v>354</v>
      </c>
      <c r="E12" s="317" t="n">
        <v>292</v>
      </c>
      <c r="F12" s="317" t="n">
        <v>282</v>
      </c>
      <c r="G12" s="317" t="n">
        <v>118</v>
      </c>
      <c r="H12" s="317" t="n">
        <v>93</v>
      </c>
      <c r="I12" s="317" t="n">
        <v>21</v>
      </c>
      <c r="J12" s="317" t="n">
        <v>18</v>
      </c>
      <c r="K12" s="317" t="n">
        <v>264</v>
      </c>
    </row>
    <row r="13" customFormat="false" ht="15.75" hidden="false" customHeight="false" outlineLevel="0" collapsed="false">
      <c r="A13" s="313" t="s">
        <v>681</v>
      </c>
      <c r="B13" s="323" t="n">
        <v>321</v>
      </c>
      <c r="C13" s="317" t="n">
        <v>324</v>
      </c>
      <c r="D13" s="317" t="n">
        <v>359</v>
      </c>
      <c r="E13" s="317" t="n">
        <v>295</v>
      </c>
      <c r="F13" s="317" t="n">
        <v>285</v>
      </c>
      <c r="G13" s="317" t="n">
        <v>124</v>
      </c>
      <c r="H13" s="317" t="n">
        <v>92</v>
      </c>
      <c r="I13" s="317" t="n">
        <v>20</v>
      </c>
      <c r="J13" s="317" t="n">
        <v>18</v>
      </c>
      <c r="K13" s="317" t="n">
        <v>264</v>
      </c>
    </row>
    <row r="14" customFormat="false" ht="15.75" hidden="false" customHeight="false" outlineLevel="0" collapsed="false">
      <c r="A14" s="313" t="s">
        <v>682</v>
      </c>
      <c r="B14" s="323" t="n">
        <v>324</v>
      </c>
      <c r="C14" s="317" t="n">
        <v>328</v>
      </c>
      <c r="D14" s="317" t="n">
        <v>361</v>
      </c>
      <c r="E14" s="317" t="n">
        <v>297</v>
      </c>
      <c r="F14" s="317" t="n">
        <v>287</v>
      </c>
      <c r="G14" s="317" t="n">
        <v>126</v>
      </c>
      <c r="H14" s="317" t="n">
        <v>92</v>
      </c>
      <c r="I14" s="317" t="n">
        <v>21</v>
      </c>
      <c r="J14" s="317" t="n">
        <v>18</v>
      </c>
      <c r="K14" s="317" t="n">
        <v>264</v>
      </c>
    </row>
    <row r="15" customFormat="false" ht="15.75" hidden="false" customHeight="false" outlineLevel="0" collapsed="false">
      <c r="A15" s="313" t="s">
        <v>683</v>
      </c>
      <c r="B15" s="323" t="n">
        <v>331</v>
      </c>
      <c r="C15" s="317" t="n">
        <v>323</v>
      </c>
      <c r="D15" s="317" t="n">
        <v>364</v>
      </c>
      <c r="E15" s="317" t="n">
        <v>305</v>
      </c>
      <c r="F15" s="317" t="n">
        <v>294</v>
      </c>
      <c r="G15" s="317" t="n">
        <v>122</v>
      </c>
      <c r="H15" s="317" t="n">
        <v>93</v>
      </c>
      <c r="I15" s="317" t="n">
        <v>21</v>
      </c>
      <c r="J15" s="317" t="n">
        <v>18</v>
      </c>
      <c r="K15" s="317" t="n">
        <v>264</v>
      </c>
    </row>
    <row r="16" customFormat="false" ht="15.75" hidden="false" customHeight="false" outlineLevel="0" collapsed="false">
      <c r="A16" s="313" t="s">
        <v>684</v>
      </c>
      <c r="B16" s="323" t="n">
        <v>325</v>
      </c>
      <c r="C16" s="317" t="n">
        <v>313</v>
      </c>
      <c r="D16" s="317" t="n">
        <v>359</v>
      </c>
      <c r="E16" s="317" t="n">
        <v>302</v>
      </c>
      <c r="F16" s="317" t="n">
        <v>288</v>
      </c>
      <c r="G16" s="317" t="n">
        <v>118</v>
      </c>
      <c r="H16" s="317" t="n">
        <v>93</v>
      </c>
      <c r="I16" s="317" t="n">
        <v>22</v>
      </c>
      <c r="J16" s="317" t="n">
        <v>18</v>
      </c>
      <c r="K16" s="317" t="n">
        <v>264</v>
      </c>
    </row>
    <row r="17" customFormat="false" ht="15.75" hidden="false" customHeight="false" outlineLevel="0" collapsed="false">
      <c r="A17" s="313" t="s">
        <v>685</v>
      </c>
      <c r="B17" s="323" t="n">
        <v>327</v>
      </c>
      <c r="C17" s="317" t="n">
        <v>308</v>
      </c>
      <c r="D17" s="317" t="n">
        <v>364</v>
      </c>
      <c r="E17" s="317" t="n">
        <v>301</v>
      </c>
      <c r="F17" s="317" t="n">
        <v>286</v>
      </c>
      <c r="G17" s="317" t="n">
        <v>120</v>
      </c>
      <c r="H17" s="317" t="n">
        <v>94</v>
      </c>
      <c r="I17" s="317" t="n">
        <v>22</v>
      </c>
      <c r="J17" s="317" t="n">
        <v>18</v>
      </c>
      <c r="K17" s="317" t="n">
        <v>264</v>
      </c>
    </row>
    <row r="18" customFormat="false" ht="15.75" hidden="false" customHeight="false" outlineLevel="0" collapsed="false">
      <c r="A18" s="316" t="s">
        <v>686</v>
      </c>
      <c r="B18" s="316"/>
      <c r="C18" s="316"/>
      <c r="D18" s="316"/>
      <c r="E18" s="316"/>
      <c r="F18" s="316"/>
      <c r="G18" s="316"/>
      <c r="H18" s="316"/>
      <c r="I18" s="316"/>
      <c r="J18" s="316"/>
      <c r="K18" s="316"/>
    </row>
    <row r="19" customFormat="false" ht="15.75" hidden="false" customHeight="false" outlineLevel="0" collapsed="false">
      <c r="A19" s="313" t="s">
        <v>687</v>
      </c>
      <c r="B19" s="323" t="n">
        <v>328</v>
      </c>
      <c r="C19" s="317" t="n">
        <v>308</v>
      </c>
      <c r="D19" s="317" t="n">
        <v>362</v>
      </c>
      <c r="E19" s="317" t="n">
        <v>308</v>
      </c>
      <c r="F19" s="317" t="n">
        <v>288</v>
      </c>
      <c r="G19" s="317" t="n">
        <v>119</v>
      </c>
      <c r="H19" s="317" t="n">
        <v>95</v>
      </c>
      <c r="I19" s="317" t="n">
        <v>22</v>
      </c>
      <c r="J19" s="317" t="n">
        <v>18</v>
      </c>
      <c r="K19" s="317" t="n">
        <v>264</v>
      </c>
    </row>
    <row r="20" customFormat="false" ht="15.75" hidden="false" customHeight="false" outlineLevel="0" collapsed="false">
      <c r="A20" s="313" t="s">
        <v>688</v>
      </c>
      <c r="B20" s="323" t="n">
        <v>327</v>
      </c>
      <c r="C20" s="317" t="n">
        <v>309</v>
      </c>
      <c r="D20" s="317" t="n">
        <v>361</v>
      </c>
      <c r="E20" s="317" t="n">
        <v>307</v>
      </c>
      <c r="F20" s="317" t="n">
        <v>288</v>
      </c>
      <c r="G20" s="317" t="n">
        <v>119</v>
      </c>
      <c r="H20" s="317" t="n">
        <v>94</v>
      </c>
      <c r="I20" s="317" t="n">
        <v>22</v>
      </c>
      <c r="J20" s="317" t="n">
        <v>18</v>
      </c>
      <c r="K20" s="317" t="n">
        <v>264</v>
      </c>
    </row>
    <row r="21" customFormat="false" ht="15.75" hidden="false" customHeight="false" outlineLevel="0" collapsed="false">
      <c r="A21" s="313" t="s">
        <v>689</v>
      </c>
      <c r="B21" s="323" t="n">
        <v>328</v>
      </c>
      <c r="C21" s="317" t="n">
        <v>311</v>
      </c>
      <c r="D21" s="317" t="n">
        <v>362</v>
      </c>
      <c r="E21" s="317" t="n">
        <v>309</v>
      </c>
      <c r="F21" s="317" t="n">
        <v>289</v>
      </c>
      <c r="G21" s="317" t="n">
        <v>121</v>
      </c>
      <c r="H21" s="317" t="n">
        <v>94</v>
      </c>
      <c r="I21" s="317" t="n">
        <v>22</v>
      </c>
      <c r="J21" s="317" t="n">
        <v>18</v>
      </c>
      <c r="K21" s="317" t="n">
        <v>264</v>
      </c>
    </row>
    <row r="22" customFormat="false" ht="15.75" hidden="false" customHeight="false" outlineLevel="0" collapsed="false">
      <c r="A22" s="313" t="s">
        <v>690</v>
      </c>
      <c r="B22" s="323" t="n">
        <v>327</v>
      </c>
      <c r="C22" s="317" t="n">
        <v>311</v>
      </c>
      <c r="D22" s="317" t="n">
        <v>363</v>
      </c>
      <c r="E22" s="317" t="n">
        <v>305</v>
      </c>
      <c r="F22" s="317" t="n">
        <v>288</v>
      </c>
      <c r="G22" s="317" t="n">
        <v>119</v>
      </c>
      <c r="H22" s="317" t="n">
        <v>94</v>
      </c>
      <c r="I22" s="317" t="n">
        <v>21</v>
      </c>
      <c r="J22" s="317" t="n">
        <v>18</v>
      </c>
      <c r="K22" s="317" t="n">
        <v>264</v>
      </c>
    </row>
    <row r="23" customFormat="false" ht="15.75" hidden="false" customHeight="false" outlineLevel="0" collapsed="false">
      <c r="A23" s="313" t="s">
        <v>691</v>
      </c>
      <c r="B23" s="323" t="n">
        <v>329</v>
      </c>
      <c r="C23" s="317" t="n">
        <v>309</v>
      </c>
      <c r="D23" s="317" t="n">
        <v>364</v>
      </c>
      <c r="E23" s="317" t="n">
        <v>307</v>
      </c>
      <c r="F23" s="317" t="n">
        <v>291</v>
      </c>
      <c r="G23" s="317" t="n">
        <v>121</v>
      </c>
      <c r="H23" s="317" t="n">
        <v>94</v>
      </c>
      <c r="I23" s="317" t="n">
        <v>22</v>
      </c>
      <c r="J23" s="317" t="n">
        <v>18</v>
      </c>
      <c r="K23" s="317" t="n">
        <v>264</v>
      </c>
    </row>
    <row r="24" customFormat="false" ht="15.75" hidden="false" customHeight="false" outlineLevel="0" collapsed="false">
      <c r="A24" s="313" t="s">
        <v>692</v>
      </c>
      <c r="B24" s="323" t="n">
        <v>329</v>
      </c>
      <c r="C24" s="317" t="n">
        <v>308</v>
      </c>
      <c r="D24" s="317" t="n">
        <v>364</v>
      </c>
      <c r="E24" s="317" t="n">
        <v>302</v>
      </c>
      <c r="F24" s="317" t="n">
        <v>288</v>
      </c>
      <c r="G24" s="317" t="n">
        <v>120</v>
      </c>
      <c r="H24" s="317" t="n">
        <v>93</v>
      </c>
      <c r="I24" s="317" t="n">
        <v>22</v>
      </c>
      <c r="J24" s="317" t="n">
        <v>18</v>
      </c>
      <c r="K24" s="317" t="n">
        <v>264</v>
      </c>
    </row>
    <row r="25" customFormat="false" ht="15.75" hidden="false" customHeight="false" outlineLevel="0" collapsed="false">
      <c r="A25" s="313" t="s">
        <v>693</v>
      </c>
      <c r="B25" s="323" t="n">
        <v>327</v>
      </c>
      <c r="C25" s="317" t="n">
        <v>305</v>
      </c>
      <c r="D25" s="317" t="n">
        <v>366</v>
      </c>
      <c r="E25" s="317" t="n">
        <v>298</v>
      </c>
      <c r="F25" s="317" t="n">
        <v>287</v>
      </c>
      <c r="G25" s="317" t="n">
        <v>120</v>
      </c>
      <c r="H25" s="317" t="n">
        <v>93</v>
      </c>
      <c r="I25" s="317" t="n">
        <v>22</v>
      </c>
      <c r="J25" s="317" t="n">
        <v>18</v>
      </c>
      <c r="K25" s="317" t="n">
        <v>264</v>
      </c>
    </row>
    <row r="26" customFormat="false" ht="15.75" hidden="false" customHeight="false" outlineLevel="0" collapsed="false">
      <c r="A26" s="313" t="s">
        <v>694</v>
      </c>
      <c r="B26" s="323" t="n">
        <v>322</v>
      </c>
      <c r="C26" s="317" t="n">
        <v>307</v>
      </c>
      <c r="D26" s="317" t="n">
        <v>363</v>
      </c>
      <c r="E26" s="317" t="n">
        <v>292</v>
      </c>
      <c r="F26" s="317" t="n">
        <v>283</v>
      </c>
      <c r="G26" s="317" t="n">
        <v>120</v>
      </c>
      <c r="H26" s="317" t="n">
        <v>93</v>
      </c>
      <c r="I26" s="317" t="n">
        <v>22</v>
      </c>
      <c r="J26" s="317" t="n">
        <v>18</v>
      </c>
      <c r="K26" s="317" t="n">
        <v>264</v>
      </c>
    </row>
    <row r="27" customFormat="false" ht="15.75" hidden="false" customHeight="false" outlineLevel="0" collapsed="false">
      <c r="A27" s="313" t="s">
        <v>695</v>
      </c>
      <c r="B27" s="323" t="n">
        <v>327</v>
      </c>
      <c r="C27" s="317" t="n">
        <v>310</v>
      </c>
      <c r="D27" s="317" t="n">
        <v>366</v>
      </c>
      <c r="E27" s="317" t="n">
        <v>294</v>
      </c>
      <c r="F27" s="317" t="n">
        <v>283</v>
      </c>
      <c r="G27" s="317" t="n">
        <v>122</v>
      </c>
      <c r="H27" s="317" t="n">
        <v>93</v>
      </c>
      <c r="I27" s="317" t="n">
        <v>22</v>
      </c>
      <c r="J27" s="317" t="n">
        <v>18</v>
      </c>
      <c r="K27" s="317" t="n">
        <v>264</v>
      </c>
    </row>
    <row r="28" customFormat="false" ht="15.75" hidden="false" customHeight="false" outlineLevel="0" collapsed="false">
      <c r="A28" s="313" t="s">
        <v>696</v>
      </c>
      <c r="B28" s="323" t="n">
        <v>325</v>
      </c>
      <c r="C28" s="317" t="n">
        <v>312</v>
      </c>
      <c r="D28" s="317" t="n">
        <v>365</v>
      </c>
      <c r="E28" s="317" t="n">
        <v>297</v>
      </c>
      <c r="F28" s="317" t="n">
        <v>284</v>
      </c>
      <c r="G28" s="317" t="n">
        <v>121</v>
      </c>
      <c r="H28" s="317" t="n">
        <v>94</v>
      </c>
      <c r="I28" s="317" t="n">
        <v>22</v>
      </c>
      <c r="J28" s="317" t="n">
        <v>18</v>
      </c>
      <c r="K28" s="317" t="n">
        <v>264</v>
      </c>
    </row>
    <row r="29" customFormat="false" ht="15.75" hidden="false" customHeight="false" outlineLevel="0" collapsed="false">
      <c r="A29" s="313" t="s">
        <v>697</v>
      </c>
      <c r="B29" s="323" t="n">
        <v>327</v>
      </c>
      <c r="C29" s="317" t="n">
        <v>304</v>
      </c>
      <c r="D29" s="317" t="n">
        <v>367</v>
      </c>
      <c r="E29" s="317" t="n">
        <v>300</v>
      </c>
      <c r="F29" s="317" t="n">
        <v>281</v>
      </c>
      <c r="G29" s="317" t="n">
        <v>120</v>
      </c>
      <c r="H29" s="317" t="n">
        <v>95</v>
      </c>
      <c r="I29" s="317" t="n">
        <v>22</v>
      </c>
      <c r="J29" s="317" t="n">
        <v>18</v>
      </c>
      <c r="K29" s="317" t="n">
        <v>264</v>
      </c>
    </row>
    <row r="30" customFormat="false" ht="15.75" hidden="false" customHeight="false" outlineLevel="0" collapsed="false">
      <c r="A30" s="313" t="s">
        <v>698</v>
      </c>
      <c r="B30" s="323" t="n">
        <v>327</v>
      </c>
      <c r="C30" s="317" t="n">
        <v>299</v>
      </c>
      <c r="D30" s="317" t="n">
        <v>363</v>
      </c>
      <c r="E30" s="317" t="n">
        <v>300</v>
      </c>
      <c r="F30" s="317" t="n">
        <v>282</v>
      </c>
      <c r="G30" s="317" t="n">
        <v>117</v>
      </c>
      <c r="H30" s="317" t="n">
        <v>94</v>
      </c>
      <c r="I30" s="317" t="n">
        <v>22</v>
      </c>
      <c r="J30" s="317" t="n">
        <v>18</v>
      </c>
      <c r="K30" s="317" t="n">
        <v>264</v>
      </c>
    </row>
    <row r="31" customFormat="false" ht="15.75" hidden="false" customHeight="false" outlineLevel="0" collapsed="false">
      <c r="A31" s="316"/>
      <c r="B31" s="317"/>
      <c r="C31" s="317"/>
      <c r="D31" s="317"/>
      <c r="E31" s="317"/>
      <c r="F31" s="317"/>
      <c r="G31" s="317"/>
      <c r="H31" s="317"/>
      <c r="I31" s="317"/>
      <c r="J31" s="317"/>
      <c r="K31" s="317"/>
    </row>
    <row r="32" customFormat="false" ht="15.75" hidden="false" customHeight="true" outlineLevel="0" collapsed="false">
      <c r="A32" s="300" t="s">
        <v>699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</row>
    <row r="33" customFormat="false" ht="15.7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  <c r="I33" s="300"/>
      <c r="J33" s="300"/>
      <c r="K33" s="300"/>
    </row>
    <row r="34" customFormat="false" ht="15.75" hidden="false" customHeight="false" outlineLevel="0" collapsed="false">
      <c r="A34" s="313" t="s">
        <v>700</v>
      </c>
      <c r="B34" s="323" t="n">
        <v>324</v>
      </c>
      <c r="C34" s="317" t="n">
        <v>298</v>
      </c>
      <c r="D34" s="317" t="n">
        <v>364</v>
      </c>
      <c r="E34" s="317" t="n">
        <v>305</v>
      </c>
      <c r="F34" s="317" t="n">
        <v>285</v>
      </c>
      <c r="G34" s="317" t="n">
        <v>111</v>
      </c>
      <c r="H34" s="317" t="n">
        <v>94</v>
      </c>
      <c r="I34" s="317" t="n">
        <v>17</v>
      </c>
      <c r="J34" s="317" t="n">
        <v>18</v>
      </c>
      <c r="K34" s="317" t="n">
        <v>264</v>
      </c>
    </row>
    <row r="35" customFormat="false" ht="15.75" hidden="false" customHeight="false" outlineLevel="0" collapsed="false">
      <c r="A35" s="313" t="s">
        <v>701</v>
      </c>
      <c r="B35" s="323" t="n">
        <v>342</v>
      </c>
      <c r="C35" s="317" t="n">
        <v>321</v>
      </c>
      <c r="D35" s="317" t="n">
        <v>381</v>
      </c>
      <c r="E35" s="317" t="n">
        <v>318</v>
      </c>
      <c r="F35" s="317" t="n">
        <v>301</v>
      </c>
      <c r="G35" s="317" t="n">
        <v>99</v>
      </c>
      <c r="H35" s="317" t="n">
        <v>94</v>
      </c>
      <c r="I35" s="317" t="n">
        <v>19</v>
      </c>
      <c r="J35" s="317" t="n">
        <v>18</v>
      </c>
      <c r="K35" s="317" t="n">
        <v>264</v>
      </c>
    </row>
    <row r="36" customFormat="false" ht="15.75" hidden="false" customHeight="false" outlineLevel="0" collapsed="false">
      <c r="A36" s="313" t="s">
        <v>702</v>
      </c>
      <c r="B36" s="323" t="n">
        <v>304</v>
      </c>
      <c r="C36" s="317" t="s">
        <v>157</v>
      </c>
      <c r="D36" s="317" t="n">
        <v>336</v>
      </c>
      <c r="E36" s="317" t="n">
        <v>361</v>
      </c>
      <c r="F36" s="317" t="n">
        <v>290</v>
      </c>
      <c r="G36" s="317" t="n">
        <v>96</v>
      </c>
      <c r="H36" s="317" t="n">
        <v>83</v>
      </c>
      <c r="I36" s="317" t="n">
        <v>13</v>
      </c>
      <c r="J36" s="317" t="n">
        <v>18</v>
      </c>
      <c r="K36" s="317" t="n">
        <v>264</v>
      </c>
    </row>
    <row r="37" customFormat="false" ht="15.75" hidden="false" customHeight="false" outlineLevel="0" collapsed="false">
      <c r="A37" s="313" t="s">
        <v>703</v>
      </c>
      <c r="B37" s="323" t="n">
        <v>311</v>
      </c>
      <c r="C37" s="317" t="n">
        <v>296</v>
      </c>
      <c r="D37" s="317" t="n">
        <v>357</v>
      </c>
      <c r="E37" s="317" t="n">
        <v>284</v>
      </c>
      <c r="F37" s="317" t="n">
        <v>269</v>
      </c>
      <c r="G37" s="317" t="n">
        <v>76</v>
      </c>
      <c r="H37" s="317" t="n">
        <v>91</v>
      </c>
      <c r="I37" s="317" t="n">
        <v>17</v>
      </c>
      <c r="J37" s="317" t="n">
        <v>18</v>
      </c>
      <c r="K37" s="317" t="n">
        <v>264</v>
      </c>
    </row>
    <row r="38" customFormat="false" ht="15.75" hidden="false" customHeight="false" outlineLevel="0" collapsed="false">
      <c r="A38" s="313" t="s">
        <v>704</v>
      </c>
      <c r="B38" s="323" t="n">
        <v>320</v>
      </c>
      <c r="C38" s="317" t="n">
        <v>320</v>
      </c>
      <c r="D38" s="317" t="n">
        <v>350</v>
      </c>
      <c r="E38" s="317" t="n">
        <v>300</v>
      </c>
      <c r="F38" s="317" t="n">
        <v>285</v>
      </c>
      <c r="G38" s="317" t="n">
        <v>116</v>
      </c>
      <c r="H38" s="317" t="n">
        <v>95</v>
      </c>
      <c r="I38" s="317" t="n">
        <v>25</v>
      </c>
      <c r="J38" s="317" t="s">
        <v>157</v>
      </c>
      <c r="K38" s="317" t="n">
        <v>264</v>
      </c>
    </row>
    <row r="39" customFormat="false" ht="15.75" hidden="false" customHeight="false" outlineLevel="0" collapsed="false">
      <c r="A39" s="313" t="s">
        <v>705</v>
      </c>
      <c r="B39" s="323" t="n">
        <v>306</v>
      </c>
      <c r="C39" s="317" t="n">
        <v>313</v>
      </c>
      <c r="D39" s="317" t="n">
        <v>351</v>
      </c>
      <c r="E39" s="317" t="n">
        <v>302</v>
      </c>
      <c r="F39" s="317" t="n">
        <v>288</v>
      </c>
      <c r="G39" s="317" t="n">
        <v>142</v>
      </c>
      <c r="H39" s="317" t="n">
        <v>91</v>
      </c>
      <c r="I39" s="317" t="n">
        <v>21</v>
      </c>
      <c r="J39" s="317" t="n">
        <v>18</v>
      </c>
      <c r="K39" s="317" t="n">
        <v>264</v>
      </c>
    </row>
    <row r="40" customFormat="false" ht="15.75" hidden="false" customHeight="false" outlineLevel="0" collapsed="false">
      <c r="A40" s="313" t="s">
        <v>706</v>
      </c>
      <c r="B40" s="323" t="n">
        <v>316</v>
      </c>
      <c r="C40" s="317" t="n">
        <v>291</v>
      </c>
      <c r="D40" s="317" t="n">
        <v>354</v>
      </c>
      <c r="E40" s="317" t="n">
        <v>281</v>
      </c>
      <c r="F40" s="317" t="n">
        <v>253</v>
      </c>
      <c r="G40" s="317" t="n">
        <v>88</v>
      </c>
      <c r="H40" s="317" t="n">
        <v>94</v>
      </c>
      <c r="I40" s="317" t="n">
        <v>30</v>
      </c>
      <c r="J40" s="317" t="n">
        <v>18</v>
      </c>
      <c r="K40" s="317" t="n">
        <v>264</v>
      </c>
    </row>
    <row r="41" customFormat="false" ht="15.75" hidden="false" customHeight="false" outlineLevel="0" collapsed="false">
      <c r="A41" s="313" t="s">
        <v>257</v>
      </c>
      <c r="B41" s="323" t="n">
        <v>289</v>
      </c>
      <c r="C41" s="317" t="n">
        <v>286</v>
      </c>
      <c r="D41" s="317" t="n">
        <v>318</v>
      </c>
      <c r="E41" s="317" t="n">
        <v>275</v>
      </c>
      <c r="F41" s="317" t="n">
        <v>259</v>
      </c>
      <c r="G41" s="317" t="n">
        <v>70</v>
      </c>
      <c r="H41" s="317" t="n">
        <v>90</v>
      </c>
      <c r="I41" s="317" t="n">
        <v>17</v>
      </c>
      <c r="J41" s="317" t="n">
        <v>18</v>
      </c>
      <c r="K41" s="317" t="n">
        <v>264</v>
      </c>
    </row>
    <row r="42" customFormat="false" ht="15.75" hidden="false" customHeight="false" outlineLevel="0" collapsed="false">
      <c r="A42" s="313" t="s">
        <v>707</v>
      </c>
      <c r="B42" s="323" t="n">
        <v>330</v>
      </c>
      <c r="C42" s="317" t="n">
        <v>311</v>
      </c>
      <c r="D42" s="317" t="n">
        <v>358</v>
      </c>
      <c r="E42" s="317" t="n">
        <v>300</v>
      </c>
      <c r="F42" s="317" t="n">
        <v>283</v>
      </c>
      <c r="G42" s="317" t="n">
        <v>126</v>
      </c>
      <c r="H42" s="317" t="n">
        <v>93</v>
      </c>
      <c r="I42" s="317" t="n">
        <v>20</v>
      </c>
      <c r="J42" s="317" t="n">
        <v>18</v>
      </c>
      <c r="K42" s="317" t="n">
        <v>264</v>
      </c>
    </row>
    <row r="43" customFormat="false" ht="10.5" hidden="false" customHeight="true" outlineLevel="0" collapsed="false">
      <c r="A43" s="313" t="s">
        <v>708</v>
      </c>
      <c r="B43" s="323" t="n">
        <v>329</v>
      </c>
      <c r="C43" s="317" t="n">
        <v>308</v>
      </c>
      <c r="D43" s="317" t="n">
        <v>368</v>
      </c>
      <c r="E43" s="317" t="n">
        <v>288</v>
      </c>
      <c r="F43" s="317" t="n">
        <v>274</v>
      </c>
      <c r="G43" s="317" t="n">
        <v>127</v>
      </c>
      <c r="H43" s="317" t="n">
        <v>96</v>
      </c>
      <c r="I43" s="317" t="n">
        <v>19</v>
      </c>
      <c r="J43" s="317" t="n">
        <v>18</v>
      </c>
      <c r="K43" s="317" t="n">
        <v>264</v>
      </c>
    </row>
    <row r="44" customFormat="false" ht="15.75" hidden="false" customHeight="false" outlineLevel="0" collapsed="false">
      <c r="A44" s="313" t="s">
        <v>709</v>
      </c>
      <c r="B44" s="323" t="n">
        <v>300</v>
      </c>
      <c r="C44" s="317" t="n">
        <v>293</v>
      </c>
      <c r="D44" s="317" t="n">
        <v>339</v>
      </c>
      <c r="E44" s="317" t="n">
        <v>282</v>
      </c>
      <c r="F44" s="317" t="n">
        <v>263</v>
      </c>
      <c r="G44" s="317" t="n">
        <v>113</v>
      </c>
      <c r="H44" s="317" t="n">
        <v>92</v>
      </c>
      <c r="I44" s="317" t="n">
        <v>18</v>
      </c>
      <c r="J44" s="317" t="n">
        <v>18</v>
      </c>
      <c r="K44" s="317" t="n">
        <v>264</v>
      </c>
    </row>
    <row r="45" customFormat="false" ht="15.75" hidden="false" customHeight="false" outlineLevel="0" collapsed="false">
      <c r="A45" s="313" t="s">
        <v>710</v>
      </c>
      <c r="B45" s="323" t="n">
        <v>331</v>
      </c>
      <c r="C45" s="317" t="n">
        <v>321</v>
      </c>
      <c r="D45" s="317" t="n">
        <v>363</v>
      </c>
      <c r="E45" s="317" t="n">
        <v>305</v>
      </c>
      <c r="F45" s="317" t="n">
        <v>257</v>
      </c>
      <c r="G45" s="317" t="n">
        <v>120</v>
      </c>
      <c r="H45" s="317" t="n">
        <v>81</v>
      </c>
      <c r="I45" s="317" t="n">
        <v>17</v>
      </c>
      <c r="J45" s="317" t="n">
        <v>18</v>
      </c>
      <c r="K45" s="317" t="s">
        <v>157</v>
      </c>
    </row>
    <row r="46" customFormat="false" ht="15.75" hidden="false" customHeight="false" outlineLevel="0" collapsed="false">
      <c r="A46" s="313" t="s">
        <v>711</v>
      </c>
      <c r="B46" s="323" t="n">
        <v>293</v>
      </c>
      <c r="C46" s="317" t="n">
        <v>271</v>
      </c>
      <c r="D46" s="317" t="n">
        <v>340</v>
      </c>
      <c r="E46" s="317" t="n">
        <v>276</v>
      </c>
      <c r="F46" s="317" t="n">
        <v>247</v>
      </c>
      <c r="G46" s="317" t="n">
        <v>54</v>
      </c>
      <c r="H46" s="317" t="n">
        <v>97</v>
      </c>
      <c r="I46" s="317" t="n">
        <v>18</v>
      </c>
      <c r="J46" s="317" t="n">
        <v>18</v>
      </c>
      <c r="K46" s="317" t="n">
        <v>264</v>
      </c>
    </row>
    <row r="47" customFormat="false" ht="15.75" hidden="false" customHeight="false" outlineLevel="0" collapsed="false">
      <c r="A47" s="313" t="s">
        <v>712</v>
      </c>
      <c r="B47" s="323" t="n">
        <v>311</v>
      </c>
      <c r="C47" s="317" t="n">
        <v>302</v>
      </c>
      <c r="D47" s="317" t="n">
        <v>330</v>
      </c>
      <c r="E47" s="317" t="n">
        <v>263</v>
      </c>
      <c r="F47" s="317" t="n">
        <v>258</v>
      </c>
      <c r="G47" s="317" t="n">
        <v>61</v>
      </c>
      <c r="H47" s="317" t="n">
        <v>91</v>
      </c>
      <c r="I47" s="317" t="n">
        <v>19</v>
      </c>
      <c r="J47" s="317" t="n">
        <v>18</v>
      </c>
      <c r="K47" s="317" t="n">
        <v>264</v>
      </c>
    </row>
    <row r="48" customFormat="false" ht="15.75" hidden="false" customHeight="false" outlineLevel="0" collapsed="false">
      <c r="A48" s="313" t="s">
        <v>713</v>
      </c>
      <c r="B48" s="323" t="n">
        <v>319</v>
      </c>
      <c r="C48" s="317" t="n">
        <v>313</v>
      </c>
      <c r="D48" s="317" t="n">
        <v>351</v>
      </c>
      <c r="E48" s="317" t="n">
        <v>303</v>
      </c>
      <c r="F48" s="317" t="n">
        <v>285</v>
      </c>
      <c r="G48" s="317" t="n">
        <v>142</v>
      </c>
      <c r="H48" s="317" t="n">
        <v>91</v>
      </c>
      <c r="I48" s="317" t="n">
        <v>21</v>
      </c>
      <c r="J48" s="317" t="n">
        <v>18</v>
      </c>
      <c r="K48" s="317" t="n">
        <v>264</v>
      </c>
    </row>
    <row r="49" customFormat="false" ht="15.75" hidden="false" customHeight="false" outlineLevel="0" collapsed="false">
      <c r="A49" s="313" t="s">
        <v>714</v>
      </c>
      <c r="B49" s="323" t="n">
        <v>294</v>
      </c>
      <c r="C49" s="317" t="n">
        <v>281</v>
      </c>
      <c r="D49" s="317" t="n">
        <v>346</v>
      </c>
      <c r="E49" s="317" t="n">
        <v>269</v>
      </c>
      <c r="F49" s="317" t="n">
        <v>253</v>
      </c>
      <c r="G49" s="317" t="n">
        <v>78</v>
      </c>
      <c r="H49" s="317" t="n">
        <v>92</v>
      </c>
      <c r="I49" s="317" t="n">
        <v>17</v>
      </c>
      <c r="J49" s="317" t="n">
        <v>18</v>
      </c>
      <c r="K49" s="317" t="n">
        <v>264</v>
      </c>
    </row>
    <row r="50" customFormat="false" ht="15.75" hidden="false" customHeight="false" outlineLevel="0" collapsed="false">
      <c r="A50" s="316" t="s">
        <v>722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</row>
    <row r="52" customFormat="false" ht="15.75" hidden="false" customHeight="true" outlineLevel="0" collapsed="false">
      <c r="A52" s="316" t="s">
        <v>717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</row>
    <row r="53" customFormat="false" ht="15.75" hidden="false" customHeight="true" outlineLevel="0" collapsed="false">
      <c r="A53" s="316" t="s">
        <v>718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</row>
    <row r="54" customFormat="false" ht="15.75" hidden="false" customHeight="true" outlineLevel="0" collapsed="false">
      <c r="A54" s="316" t="s">
        <v>731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</row>
    <row r="55" customFormat="false" ht="15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</row>
    <row r="73" s="340" customFormat="true" ht="15.75" hidden="false" customHeight="false" outlineLevel="0" collapsed="false"/>
    <row r="74" s="340" customFormat="true" ht="15.75" hidden="false" customHeight="false" outlineLevel="0" collapsed="false"/>
    <row r="75" s="340" customFormat="true" ht="15.75" hidden="false" customHeight="true" outlineLevel="0" collapsed="false"/>
    <row r="76" s="340" customFormat="true" ht="15.75" hidden="false" customHeight="false" outlineLevel="0" collapsed="false"/>
    <row r="77" s="340" customFormat="true" ht="15.75" hidden="false" customHeight="false" outlineLevel="0" collapsed="false"/>
    <row r="82" customFormat="false" ht="15.75" hidden="false" customHeight="false" outlineLevel="0" collapsed="false">
      <c r="A82" s="295" t="s">
        <v>244</v>
      </c>
      <c r="B82" s="295"/>
      <c r="C82" s="295"/>
      <c r="D82" s="295"/>
    </row>
    <row r="83" customFormat="false" ht="15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</row>
    <row r="84" customFormat="false" ht="15.75" hidden="false" customHeight="false" outlineLevel="0" collapsed="false">
      <c r="E84" s="340"/>
      <c r="F84" s="340"/>
      <c r="G84" s="340"/>
      <c r="H84" s="340"/>
      <c r="I84" s="340"/>
      <c r="J84" s="340"/>
      <c r="K84" s="340"/>
    </row>
  </sheetData>
  <mergeCells count="14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2:K32"/>
    <mergeCell ref="A52:K52"/>
    <mergeCell ref="A53:K53"/>
    <mergeCell ref="A54:K54"/>
    <mergeCell ref="A82:D82"/>
  </mergeCells>
  <printOptions headings="false" gridLines="false" gridLinesSet="true" horizontalCentered="false" verticalCentered="false"/>
  <pageMargins left="0.747916666666667" right="0.747916666666667" top="0.520138888888889" bottom="0.5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7.28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9"/>
      <c r="B1" s="56" t="s">
        <v>204</v>
      </c>
      <c r="C1" s="56"/>
      <c r="D1" s="56"/>
      <c r="E1" s="56"/>
      <c r="F1" s="56"/>
      <c r="G1" s="56"/>
      <c r="H1" s="56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6.5" hidden="false" customHeight="true" outlineLevel="0" collapsed="false">
      <c r="A3" s="58"/>
      <c r="B3" s="58" t="s">
        <v>260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50</v>
      </c>
      <c r="F5" s="66" t="s">
        <v>262</v>
      </c>
      <c r="G5" s="65" t="s">
        <v>263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6"/>
      <c r="G7" s="110" t="s">
        <v>264</v>
      </c>
      <c r="H7" s="111" t="s">
        <v>265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111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111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111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4315600</v>
      </c>
      <c r="F11" s="59" t="n">
        <v>2204300</v>
      </c>
      <c r="G11" s="59" t="n">
        <v>945400</v>
      </c>
      <c r="H11" s="59" t="n">
        <v>1165900</v>
      </c>
      <c r="I11" s="70"/>
    </row>
    <row r="12" customFormat="false" ht="14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2135107</v>
      </c>
      <c r="G12" s="59" t="n">
        <v>917989</v>
      </c>
      <c r="H12" s="59" t="n">
        <v>1134651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1</v>
      </c>
      <c r="G13" s="77" t="n">
        <v>-2.9</v>
      </c>
      <c r="H13" s="77" t="n">
        <v>-2.7</v>
      </c>
      <c r="I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112"/>
      <c r="E14" s="59" t="n">
        <v>361500</v>
      </c>
      <c r="F14" s="59" t="n">
        <v>173700</v>
      </c>
      <c r="G14" s="59" t="n">
        <v>74200</v>
      </c>
      <c r="H14" s="59" t="n">
        <v>113600</v>
      </c>
      <c r="I14" s="75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169966</v>
      </c>
      <c r="G15" s="59" t="n">
        <v>71085</v>
      </c>
      <c r="H15" s="59" t="n">
        <v>108654</v>
      </c>
      <c r="I15" s="75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2.2</v>
      </c>
      <c r="G16" s="77" t="n">
        <v>-4.2</v>
      </c>
      <c r="H16" s="77" t="n">
        <v>-4.3</v>
      </c>
      <c r="I16" s="75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59" t="n">
        <v>1117600</v>
      </c>
      <c r="F17" s="59" t="n">
        <v>582500</v>
      </c>
      <c r="G17" s="59" t="n">
        <v>225100</v>
      </c>
      <c r="H17" s="59" t="n">
        <v>310000</v>
      </c>
      <c r="I17" s="75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565074</v>
      </c>
      <c r="G18" s="59" t="n">
        <v>220394</v>
      </c>
      <c r="H18" s="59" t="n">
        <v>297757</v>
      </c>
      <c r="I18" s="75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3</v>
      </c>
      <c r="G19" s="77" t="n">
        <v>-2.1</v>
      </c>
      <c r="H19" s="77" t="n">
        <v>-3.9</v>
      </c>
      <c r="I19" s="75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59" t="n">
        <v>100</v>
      </c>
      <c r="F20" s="59" t="n">
        <v>100</v>
      </c>
      <c r="G20" s="74" t="n">
        <v>0</v>
      </c>
      <c r="H20" s="74" t="n">
        <v>0</v>
      </c>
      <c r="I20" s="75"/>
      <c r="J20" s="15" t="s">
        <v>266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67</v>
      </c>
      <c r="G21" s="59" t="n">
        <v>19</v>
      </c>
      <c r="H21" s="59" t="n">
        <v>19</v>
      </c>
      <c r="I21" s="75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177800</v>
      </c>
      <c r="F22" s="59" t="n">
        <v>103300</v>
      </c>
      <c r="G22" s="59" t="n">
        <v>26700</v>
      </c>
      <c r="H22" s="59" t="n">
        <v>47800</v>
      </c>
      <c r="I22" s="75"/>
    </row>
    <row r="23" customFormat="false" ht="12.7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02892</v>
      </c>
      <c r="G23" s="59" t="n">
        <v>26414</v>
      </c>
      <c r="H23" s="59" t="n">
        <v>47534</v>
      </c>
      <c r="I23" s="75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0.4</v>
      </c>
      <c r="G24" s="77" t="n">
        <v>-1</v>
      </c>
      <c r="H24" s="77" t="n">
        <v>-0.5</v>
      </c>
      <c r="I24" s="75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67</v>
      </c>
      <c r="E25" s="59" t="n">
        <v>3300</v>
      </c>
      <c r="F25" s="59" t="n">
        <v>1500</v>
      </c>
      <c r="G25" s="59" t="n">
        <v>700</v>
      </c>
      <c r="H25" s="59" t="n">
        <v>1000</v>
      </c>
      <c r="I25" s="75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1384</v>
      </c>
      <c r="G26" s="59" t="n">
        <v>702</v>
      </c>
      <c r="H26" s="59" t="n">
        <v>928</v>
      </c>
      <c r="I26" s="75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67</v>
      </c>
      <c r="E27" s="59" t="n">
        <v>2100</v>
      </c>
      <c r="F27" s="59" t="n">
        <v>1200</v>
      </c>
      <c r="G27" s="59" t="n">
        <v>400</v>
      </c>
      <c r="H27" s="59" t="n">
        <v>600</v>
      </c>
      <c r="I27" s="75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815</v>
      </c>
      <c r="G28" s="59" t="n">
        <v>408</v>
      </c>
      <c r="H28" s="59" t="n">
        <v>471</v>
      </c>
      <c r="I28" s="75"/>
    </row>
    <row r="29" customFormat="false" ht="21.75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143800</v>
      </c>
      <c r="F29" s="59" t="n">
        <v>72500</v>
      </c>
      <c r="G29" s="59" t="n">
        <v>24900</v>
      </c>
      <c r="H29" s="59" t="n">
        <v>46400</v>
      </c>
      <c r="I29" s="75"/>
    </row>
    <row r="30" customFormat="false" ht="12.7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69638</v>
      </c>
      <c r="G30" s="59" t="n">
        <v>24245</v>
      </c>
      <c r="H30" s="59" t="n">
        <v>47147</v>
      </c>
      <c r="I30" s="75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4</v>
      </c>
      <c r="G31" s="77" t="n">
        <v>-2.6</v>
      </c>
      <c r="H31" s="77" t="n">
        <v>1.7</v>
      </c>
      <c r="I31" s="75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168200</v>
      </c>
      <c r="F32" s="59" t="n">
        <v>93200</v>
      </c>
      <c r="G32" s="59" t="n">
        <v>28400</v>
      </c>
      <c r="H32" s="59" t="n">
        <v>46600</v>
      </c>
      <c r="I32" s="75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90574</v>
      </c>
      <c r="G33" s="59" t="n">
        <v>27769</v>
      </c>
      <c r="H33" s="59" t="n">
        <v>45124</v>
      </c>
      <c r="I33" s="75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2.8</v>
      </c>
      <c r="G34" s="77" t="n">
        <v>-2.3</v>
      </c>
      <c r="H34" s="77" t="n">
        <v>-3.2</v>
      </c>
      <c r="I34" s="75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958300</v>
      </c>
      <c r="F35" s="59" t="n">
        <v>495200</v>
      </c>
      <c r="G35" s="59" t="n">
        <v>252700</v>
      </c>
      <c r="H35" s="59" t="n">
        <v>210400</v>
      </c>
      <c r="I35" s="75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472999</v>
      </c>
      <c r="G36" s="59" t="n">
        <v>246250</v>
      </c>
      <c r="H36" s="59" t="n">
        <v>208261</v>
      </c>
      <c r="I36" s="75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4.5</v>
      </c>
      <c r="G37" s="77" t="n">
        <v>-2.6</v>
      </c>
      <c r="H37" s="77" t="n">
        <v>-1</v>
      </c>
      <c r="I37" s="75"/>
    </row>
    <row r="38" customFormat="false" ht="18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82700</v>
      </c>
      <c r="F38" s="59" t="n">
        <v>236200</v>
      </c>
      <c r="G38" s="59" t="n">
        <v>132900</v>
      </c>
      <c r="H38" s="59" t="n">
        <v>113600</v>
      </c>
      <c r="I38" s="75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232584</v>
      </c>
      <c r="G39" s="59" t="n">
        <v>133724</v>
      </c>
      <c r="H39" s="59" t="n">
        <v>112403</v>
      </c>
      <c r="I39" s="75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1.5</v>
      </c>
      <c r="G40" s="77" t="n">
        <v>0.6</v>
      </c>
      <c r="H40" s="77" t="n">
        <v>-1.1</v>
      </c>
      <c r="I40" s="75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18500</v>
      </c>
      <c r="F41" s="59" t="n">
        <v>61400</v>
      </c>
      <c r="G41" s="59" t="n">
        <v>19000</v>
      </c>
      <c r="H41" s="59" t="n">
        <v>38000</v>
      </c>
      <c r="I41" s="75"/>
    </row>
    <row r="42" customFormat="false" ht="11.8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57335</v>
      </c>
      <c r="G42" s="59" t="n">
        <v>17707</v>
      </c>
      <c r="H42" s="59" t="n">
        <v>36307</v>
      </c>
      <c r="I42" s="75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6</v>
      </c>
      <c r="G43" s="77" t="n">
        <v>-7</v>
      </c>
      <c r="H43" s="77" t="n">
        <v>-4.6</v>
      </c>
      <c r="I43" s="75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7500</v>
      </c>
      <c r="F44" s="59" t="n">
        <v>9400</v>
      </c>
      <c r="G44" s="59" t="n">
        <v>3300</v>
      </c>
      <c r="H44" s="59" t="n">
        <v>4700</v>
      </c>
      <c r="I44" s="75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9682</v>
      </c>
      <c r="G45" s="59" t="n">
        <v>3157</v>
      </c>
      <c r="H45" s="59" t="n">
        <v>4672</v>
      </c>
      <c r="I45" s="75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2.5</v>
      </c>
      <c r="G46" s="77" t="n">
        <v>-4.7</v>
      </c>
      <c r="H46" s="77" t="n">
        <v>-0.6</v>
      </c>
      <c r="I46" s="75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138800</v>
      </c>
      <c r="F47" s="59" t="n">
        <v>75600</v>
      </c>
      <c r="G47" s="59" t="n">
        <v>15400</v>
      </c>
      <c r="H47" s="59" t="n">
        <v>47800</v>
      </c>
      <c r="I47" s="75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74946</v>
      </c>
      <c r="G48" s="59" t="n">
        <v>15598</v>
      </c>
      <c r="H48" s="59" t="n">
        <v>46830</v>
      </c>
      <c r="I48" s="75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0.8</v>
      </c>
      <c r="G49" s="77" t="n">
        <v>1.1</v>
      </c>
      <c r="H49" s="77" t="n">
        <v>-2</v>
      </c>
      <c r="I49" s="75"/>
    </row>
    <row r="50" customFormat="false" ht="21.75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00800</v>
      </c>
      <c r="F50" s="59" t="n">
        <v>52300</v>
      </c>
      <c r="G50" s="59" t="n">
        <v>15100</v>
      </c>
      <c r="H50" s="59" t="n">
        <v>33400</v>
      </c>
      <c r="I50" s="75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49973</v>
      </c>
      <c r="G51" s="59" t="n">
        <v>11574</v>
      </c>
      <c r="H51" s="59" t="n">
        <v>32214</v>
      </c>
      <c r="I51" s="75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-4.4</v>
      </c>
      <c r="G52" s="77" t="n">
        <v>-23.4</v>
      </c>
      <c r="H52" s="77" t="n">
        <v>-3.6</v>
      </c>
      <c r="I52" s="75"/>
    </row>
    <row r="53" customFormat="false" ht="21.75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8300</v>
      </c>
      <c r="F53" s="59" t="n">
        <v>193400</v>
      </c>
      <c r="G53" s="59" t="n">
        <v>106800</v>
      </c>
      <c r="H53" s="59" t="n">
        <v>118100</v>
      </c>
      <c r="I53" s="75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185303</v>
      </c>
      <c r="G54" s="59" t="n">
        <v>101635</v>
      </c>
      <c r="H54" s="59" t="n">
        <v>113604</v>
      </c>
      <c r="I54" s="75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4.3</v>
      </c>
      <c r="F55" s="77" t="n">
        <v>-4.2</v>
      </c>
      <c r="G55" s="77" t="n">
        <v>-4.8</v>
      </c>
      <c r="H55" s="77" t="n">
        <v>-3.8</v>
      </c>
      <c r="I55" s="75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06300</v>
      </c>
      <c r="F56" s="59" t="n">
        <v>52700</v>
      </c>
      <c r="G56" s="59" t="n">
        <v>19600</v>
      </c>
      <c r="H56" s="59" t="n">
        <v>33900</v>
      </c>
      <c r="I56" s="75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51875</v>
      </c>
      <c r="G57" s="59" t="n">
        <v>17308</v>
      </c>
      <c r="H57" s="59" t="n">
        <v>32726</v>
      </c>
      <c r="I57" s="75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1.6</v>
      </c>
      <c r="G58" s="77" t="n">
        <v>-11.7</v>
      </c>
      <c r="H58" s="77" t="n">
        <v>-3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B63" s="94"/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2">
    <mergeCell ref="B1:H1"/>
    <mergeCell ref="B2:H2"/>
    <mergeCell ref="B3:H3"/>
    <mergeCell ref="A5:B10"/>
    <mergeCell ref="C5:D10"/>
    <mergeCell ref="E5:E10"/>
    <mergeCell ref="F5:F10"/>
    <mergeCell ref="G5:H6"/>
    <mergeCell ref="G7:G10"/>
    <mergeCell ref="H7:H10"/>
    <mergeCell ref="A11:B11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true" outlineLevel="0" collapsed="false">
      <c r="A41" s="319" t="s">
        <v>244</v>
      </c>
      <c r="B41" s="319"/>
      <c r="C41" s="319"/>
      <c r="D41" s="319"/>
    </row>
  </sheetData>
  <mergeCells count="1">
    <mergeCell ref="A41:D41"/>
  </mergeCells>
  <printOptions headings="false" gridLines="false" gridLinesSet="true" horizontalCentered="true" verticalCentered="true"/>
  <pageMargins left="1.15972222222222" right="0.7875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342" width="1.7"/>
    <col collapsed="false" customWidth="true" hidden="false" outlineLevel="0" max="2" min="2" style="342" width="58.85"/>
    <col collapsed="false" customWidth="true" hidden="false" outlineLevel="0" max="8" min="3" style="342" width="17.42"/>
    <col collapsed="false" customWidth="false" hidden="false" outlineLevel="0" max="257" min="9" style="342" width="12.56"/>
  </cols>
  <sheetData>
    <row r="1" customFormat="false" ht="15.75" hidden="false" customHeight="true" outlineLevel="0" collapsed="false">
      <c r="A1" s="343" t="s">
        <v>732</v>
      </c>
      <c r="B1" s="343"/>
      <c r="C1" s="343"/>
      <c r="D1" s="343"/>
      <c r="E1" s="343"/>
      <c r="F1" s="343"/>
      <c r="G1" s="343"/>
      <c r="H1" s="343"/>
      <c r="I1" s="344"/>
    </row>
    <row r="2" customFormat="false" ht="15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</row>
    <row r="3" customFormat="false" ht="15.75" hidden="false" customHeight="true" outlineLevel="0" collapsed="false">
      <c r="A3" s="345" t="s">
        <v>733</v>
      </c>
      <c r="B3" s="345"/>
      <c r="C3" s="345"/>
      <c r="D3" s="345"/>
      <c r="E3" s="345"/>
      <c r="F3" s="345"/>
      <c r="G3" s="345"/>
      <c r="H3" s="345"/>
      <c r="I3" s="344"/>
    </row>
    <row r="4" customFormat="false" ht="15.75" hidden="false" customHeight="true" outlineLevel="0" collapsed="false">
      <c r="A4" s="344"/>
      <c r="B4" s="346"/>
      <c r="C4" s="346"/>
      <c r="D4" s="346"/>
      <c r="E4" s="346"/>
      <c r="F4" s="346"/>
      <c r="G4" s="346"/>
      <c r="H4" s="346"/>
      <c r="I4" s="344"/>
    </row>
    <row r="5" customFormat="false" ht="15.75" hidden="false" customHeight="true" outlineLevel="0" collapsed="false">
      <c r="A5" s="345" t="s">
        <v>399</v>
      </c>
      <c r="B5" s="345"/>
      <c r="C5" s="345"/>
      <c r="D5" s="345"/>
      <c r="E5" s="345"/>
      <c r="F5" s="345"/>
      <c r="G5" s="345"/>
      <c r="H5" s="345"/>
      <c r="I5" s="344"/>
    </row>
    <row r="6" customFormat="false" ht="15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  <c r="I6" s="344"/>
    </row>
    <row r="7" customFormat="false" ht="15.75" hidden="false" customHeight="true" outlineLevel="0" collapsed="false">
      <c r="A7" s="344"/>
      <c r="B7" s="347" t="s">
        <v>734</v>
      </c>
      <c r="C7" s="348"/>
      <c r="D7" s="347" t="s">
        <v>415</v>
      </c>
      <c r="E7" s="348"/>
      <c r="F7" s="348"/>
      <c r="G7" s="348"/>
      <c r="H7" s="349"/>
      <c r="I7" s="344"/>
    </row>
    <row r="8" customFormat="false" ht="15.75" hidden="false" customHeight="true" outlineLevel="0" collapsed="false">
      <c r="A8" s="344"/>
      <c r="B8" s="350" t="s">
        <v>722</v>
      </c>
      <c r="C8" s="351" t="s">
        <v>735</v>
      </c>
      <c r="D8" s="351" t="s">
        <v>736</v>
      </c>
      <c r="E8" s="351" t="s">
        <v>295</v>
      </c>
      <c r="F8" s="351" t="s">
        <v>416</v>
      </c>
      <c r="G8" s="351" t="s">
        <v>676</v>
      </c>
      <c r="H8" s="346" t="s">
        <v>737</v>
      </c>
      <c r="I8" s="344"/>
    </row>
    <row r="9" customFormat="false" ht="15.75" hidden="false" customHeight="true" outlineLevel="0" collapsed="false">
      <c r="A9" s="344"/>
      <c r="B9" s="352" t="s">
        <v>738</v>
      </c>
      <c r="C9" s="353"/>
      <c r="D9" s="352" t="s">
        <v>739</v>
      </c>
      <c r="E9" s="353"/>
      <c r="F9" s="353"/>
      <c r="G9" s="353"/>
      <c r="H9" s="354"/>
      <c r="I9" s="344"/>
    </row>
    <row r="10" customFormat="false" ht="15.75" hidden="false" customHeight="true" outlineLevel="0" collapsed="false">
      <c r="A10" s="344"/>
      <c r="B10" s="355"/>
      <c r="C10" s="356"/>
      <c r="D10" s="356"/>
      <c r="E10" s="356"/>
      <c r="F10" s="356"/>
      <c r="G10" s="356"/>
      <c r="H10" s="356"/>
      <c r="I10" s="344"/>
    </row>
    <row r="11" customFormat="false" ht="15.75" hidden="false" customHeight="true" outlineLevel="0" collapsed="false">
      <c r="A11" s="345" t="s">
        <v>740</v>
      </c>
      <c r="B11" s="345"/>
      <c r="C11" s="345"/>
      <c r="D11" s="345"/>
      <c r="E11" s="345"/>
      <c r="F11" s="345"/>
      <c r="G11" s="345"/>
      <c r="H11" s="345"/>
      <c r="I11" s="344"/>
    </row>
    <row r="12" customFormat="false" ht="15.75" hidden="false" customHeight="true" outlineLevel="0" collapsed="false">
      <c r="A12" s="344"/>
      <c r="B12" s="355"/>
      <c r="C12" s="357"/>
      <c r="D12" s="356"/>
      <c r="E12" s="356"/>
      <c r="F12" s="356"/>
      <c r="G12" s="356"/>
      <c r="H12" s="356"/>
      <c r="I12" s="344"/>
    </row>
    <row r="13" customFormat="false" ht="15.75" hidden="false" customHeight="true" outlineLevel="0" collapsed="false">
      <c r="A13" s="344"/>
      <c r="B13" s="345"/>
      <c r="C13" s="356"/>
      <c r="D13" s="356"/>
      <c r="E13" s="345"/>
      <c r="F13" s="345"/>
      <c r="G13" s="345"/>
      <c r="H13" s="345"/>
      <c r="I13" s="344"/>
    </row>
    <row r="14" customFormat="false" ht="15.75" hidden="false" customHeight="true" outlineLevel="0" collapsed="false">
      <c r="A14" s="358" t="s">
        <v>741</v>
      </c>
      <c r="B14" s="358"/>
      <c r="C14" s="358"/>
      <c r="D14" s="358"/>
      <c r="E14" s="358"/>
      <c r="F14" s="358"/>
      <c r="G14" s="358"/>
      <c r="H14" s="358"/>
      <c r="I14" s="344"/>
    </row>
    <row r="15" customFormat="false" ht="15.75" hidden="false" customHeight="tru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</row>
    <row r="16" customFormat="false" ht="15.75" hidden="false" customHeight="true" outlineLevel="0" collapsed="false">
      <c r="A16" s="346" t="s">
        <v>266</v>
      </c>
      <c r="B16" s="359" t="s">
        <v>742</v>
      </c>
      <c r="C16" s="360" t="n">
        <v>5</v>
      </c>
      <c r="D16" s="360" t="n">
        <v>11437</v>
      </c>
      <c r="E16" s="360" t="n">
        <v>469</v>
      </c>
      <c r="F16" s="360" t="s">
        <v>221</v>
      </c>
      <c r="G16" s="360" t="s">
        <v>221</v>
      </c>
      <c r="H16" s="360" t="s">
        <v>221</v>
      </c>
      <c r="I16" s="344"/>
    </row>
    <row r="17" customFormat="false" ht="15.75" hidden="false" customHeight="true" outlineLevel="0" collapsed="false">
      <c r="A17" s="344"/>
      <c r="B17" s="359" t="s">
        <v>743</v>
      </c>
      <c r="C17" s="360"/>
      <c r="D17" s="360"/>
      <c r="E17" s="360"/>
      <c r="F17" s="360"/>
      <c r="G17" s="360"/>
      <c r="H17" s="360"/>
      <c r="I17" s="344"/>
    </row>
    <row r="18" customFormat="false" ht="15.75" hidden="false" customHeight="true" outlineLevel="0" collapsed="false">
      <c r="A18" s="344"/>
      <c r="B18" s="359" t="s">
        <v>744</v>
      </c>
      <c r="C18" s="360" t="s">
        <v>745</v>
      </c>
      <c r="D18" s="360" t="n">
        <v>10</v>
      </c>
      <c r="E18" s="360" t="n">
        <v>2605</v>
      </c>
      <c r="F18" s="360" t="s">
        <v>745</v>
      </c>
      <c r="G18" s="360" t="s">
        <v>745</v>
      </c>
      <c r="H18" s="360" t="s">
        <v>745</v>
      </c>
      <c r="I18" s="344"/>
    </row>
    <row r="19" customFormat="false" ht="15.75" hidden="false" customHeight="true" outlineLevel="0" collapsed="false">
      <c r="A19" s="344"/>
      <c r="B19" s="359" t="s">
        <v>746</v>
      </c>
      <c r="C19" s="360"/>
      <c r="D19" s="360"/>
      <c r="E19" s="360"/>
      <c r="F19" s="360"/>
      <c r="G19" s="360"/>
      <c r="H19" s="360"/>
      <c r="I19" s="344"/>
    </row>
    <row r="20" customFormat="false" ht="15.75" hidden="false" customHeight="true" outlineLevel="0" collapsed="false">
      <c r="A20" s="344"/>
      <c r="B20" s="359" t="s">
        <v>747</v>
      </c>
      <c r="C20" s="360" t="s">
        <v>221</v>
      </c>
      <c r="D20" s="360" t="s">
        <v>221</v>
      </c>
      <c r="E20" s="360" t="n">
        <v>143938</v>
      </c>
      <c r="F20" s="360" t="s">
        <v>221</v>
      </c>
      <c r="G20" s="360" t="s">
        <v>221</v>
      </c>
      <c r="H20" s="360" t="s">
        <v>221</v>
      </c>
      <c r="I20" s="344"/>
    </row>
    <row r="21" customFormat="false" ht="15.75" hidden="false" customHeight="true" outlineLevel="0" collapsed="false">
      <c r="A21" s="344"/>
      <c r="B21" s="359" t="s">
        <v>748</v>
      </c>
      <c r="C21" s="360" t="s">
        <v>221</v>
      </c>
      <c r="D21" s="360" t="s">
        <v>221</v>
      </c>
      <c r="E21" s="360" t="n">
        <v>19135</v>
      </c>
      <c r="F21" s="360" t="s">
        <v>221</v>
      </c>
      <c r="G21" s="360" t="s">
        <v>221</v>
      </c>
      <c r="H21" s="360" t="s">
        <v>745</v>
      </c>
      <c r="I21" s="344"/>
    </row>
    <row r="22" customFormat="false" ht="15.75" hidden="false" customHeight="true" outlineLevel="0" collapsed="false">
      <c r="A22" s="344"/>
      <c r="B22" s="359"/>
      <c r="C22" s="360"/>
      <c r="D22" s="360"/>
      <c r="E22" s="360"/>
      <c r="F22" s="360"/>
      <c r="G22" s="360"/>
      <c r="H22" s="360"/>
      <c r="I22" s="344"/>
    </row>
    <row r="23" customFormat="false" ht="15.75" hidden="false" customHeight="true" outlineLevel="0" collapsed="false">
      <c r="A23" s="344"/>
      <c r="B23" s="361" t="s">
        <v>490</v>
      </c>
      <c r="C23" s="360" t="n">
        <v>5</v>
      </c>
      <c r="D23" s="360" t="n">
        <v>11447</v>
      </c>
      <c r="E23" s="360" t="n">
        <v>166147</v>
      </c>
      <c r="F23" s="360" t="s">
        <v>745</v>
      </c>
      <c r="G23" s="360" t="s">
        <v>745</v>
      </c>
      <c r="H23" s="360" t="s">
        <v>745</v>
      </c>
      <c r="I23" s="344"/>
    </row>
    <row r="24" customFormat="false" ht="15.75" hidden="false" customHeight="true" outlineLevel="0" collapsed="false">
      <c r="A24" s="344"/>
      <c r="B24" s="344"/>
      <c r="C24" s="360"/>
      <c r="D24" s="360"/>
      <c r="E24" s="360"/>
      <c r="F24" s="360"/>
      <c r="G24" s="360"/>
      <c r="H24" s="360"/>
      <c r="I24" s="344"/>
    </row>
    <row r="25" customFormat="false" ht="15.75" hidden="false" customHeight="true" outlineLevel="0" collapsed="false">
      <c r="A25" s="358" t="s">
        <v>749</v>
      </c>
      <c r="B25" s="358"/>
      <c r="C25" s="358"/>
      <c r="D25" s="358"/>
      <c r="E25" s="358"/>
      <c r="F25" s="358"/>
      <c r="G25" s="358"/>
      <c r="H25" s="358"/>
      <c r="I25" s="344"/>
    </row>
    <row r="26" customFormat="false" ht="15.75" hidden="false" customHeight="true" outlineLevel="0" collapsed="false">
      <c r="A26" s="344"/>
      <c r="B26" s="344"/>
      <c r="C26" s="360"/>
      <c r="D26" s="360"/>
      <c r="E26" s="360"/>
      <c r="F26" s="360"/>
      <c r="G26" s="360"/>
      <c r="H26" s="360"/>
      <c r="I26" s="344"/>
    </row>
    <row r="27" customFormat="false" ht="15.75" hidden="false" customHeight="true" outlineLevel="0" collapsed="false">
      <c r="A27" s="344"/>
      <c r="B27" s="362" t="s">
        <v>750</v>
      </c>
      <c r="C27" s="360" t="s">
        <v>745</v>
      </c>
      <c r="D27" s="360" t="s">
        <v>745</v>
      </c>
      <c r="E27" s="360" t="n">
        <v>6</v>
      </c>
      <c r="F27" s="360" t="s">
        <v>745</v>
      </c>
      <c r="G27" s="360" t="s">
        <v>745</v>
      </c>
      <c r="H27" s="360" t="s">
        <v>745</v>
      </c>
      <c r="I27" s="344"/>
    </row>
    <row r="28" customFormat="false" ht="15.75" hidden="false" customHeight="true" outlineLevel="0" collapsed="false">
      <c r="A28" s="344"/>
      <c r="B28" s="359" t="s">
        <v>751</v>
      </c>
      <c r="C28" s="360" t="s">
        <v>745</v>
      </c>
      <c r="D28" s="360" t="n">
        <v>1</v>
      </c>
      <c r="E28" s="360" t="s">
        <v>745</v>
      </c>
      <c r="F28" s="360" t="s">
        <v>745</v>
      </c>
      <c r="G28" s="360" t="s">
        <v>745</v>
      </c>
      <c r="H28" s="360" t="s">
        <v>745</v>
      </c>
      <c r="I28" s="344"/>
    </row>
    <row r="29" customFormat="false" ht="15.75" hidden="false" customHeight="true" outlineLevel="0" collapsed="false">
      <c r="A29" s="344"/>
      <c r="B29" s="359" t="s">
        <v>752</v>
      </c>
      <c r="C29" s="360" t="s">
        <v>745</v>
      </c>
      <c r="D29" s="360" t="n">
        <v>2</v>
      </c>
      <c r="E29" s="360" t="s">
        <v>745</v>
      </c>
      <c r="F29" s="360" t="s">
        <v>745</v>
      </c>
      <c r="G29" s="360" t="s">
        <v>745</v>
      </c>
      <c r="H29" s="360" t="s">
        <v>745</v>
      </c>
      <c r="I29" s="344"/>
    </row>
    <row r="30" customFormat="false" ht="15.75" hidden="false" customHeight="true" outlineLevel="0" collapsed="false">
      <c r="A30" s="344"/>
      <c r="B30" s="359" t="s">
        <v>753</v>
      </c>
      <c r="C30" s="360" t="s">
        <v>745</v>
      </c>
      <c r="D30" s="360" t="s">
        <v>745</v>
      </c>
      <c r="E30" s="360" t="n">
        <v>13</v>
      </c>
      <c r="F30" s="360" t="s">
        <v>745</v>
      </c>
      <c r="G30" s="360" t="s">
        <v>745</v>
      </c>
      <c r="H30" s="360" t="s">
        <v>745</v>
      </c>
      <c r="I30" s="344"/>
    </row>
    <row r="31" customFormat="false" ht="15.75" hidden="false" customHeight="true" outlineLevel="0" collapsed="false">
      <c r="A31" s="344"/>
      <c r="B31" s="359" t="s">
        <v>754</v>
      </c>
      <c r="C31" s="360" t="s">
        <v>745</v>
      </c>
      <c r="D31" s="360" t="n">
        <v>11</v>
      </c>
      <c r="E31" s="360" t="n">
        <v>478</v>
      </c>
      <c r="F31" s="360" t="n">
        <v>1</v>
      </c>
      <c r="G31" s="360" t="s">
        <v>745</v>
      </c>
      <c r="H31" s="360" t="s">
        <v>745</v>
      </c>
      <c r="I31" s="344"/>
    </row>
    <row r="32" customFormat="false" ht="15.75" hidden="false" customHeight="true" outlineLevel="0" collapsed="false">
      <c r="A32" s="344"/>
      <c r="B32" s="359" t="s">
        <v>755</v>
      </c>
      <c r="C32" s="360" t="s">
        <v>221</v>
      </c>
      <c r="D32" s="360" t="s">
        <v>221</v>
      </c>
      <c r="E32" s="360" t="s">
        <v>745</v>
      </c>
      <c r="F32" s="360" t="s">
        <v>221</v>
      </c>
      <c r="G32" s="360" t="s">
        <v>221</v>
      </c>
      <c r="H32" s="360" t="s">
        <v>745</v>
      </c>
      <c r="I32" s="344"/>
    </row>
    <row r="33" customFormat="false" ht="15.75" hidden="false" customHeight="true" outlineLevel="0" collapsed="false">
      <c r="A33" s="344"/>
      <c r="B33" s="359" t="s">
        <v>756</v>
      </c>
      <c r="C33" s="360" t="n">
        <v>1</v>
      </c>
      <c r="D33" s="360" t="n">
        <v>49</v>
      </c>
      <c r="E33" s="360" t="n">
        <v>79</v>
      </c>
      <c r="F33" s="360" t="s">
        <v>745</v>
      </c>
      <c r="G33" s="360" t="s">
        <v>745</v>
      </c>
      <c r="H33" s="360" t="s">
        <v>745</v>
      </c>
      <c r="I33" s="344"/>
    </row>
    <row r="34" customFormat="false" ht="15.75" hidden="false" customHeight="true" outlineLevel="0" collapsed="false">
      <c r="A34" s="344"/>
      <c r="B34" s="359" t="s">
        <v>757</v>
      </c>
      <c r="C34" s="360" t="s">
        <v>221</v>
      </c>
      <c r="D34" s="360" t="s">
        <v>221</v>
      </c>
      <c r="E34" s="360" t="n">
        <v>1252</v>
      </c>
      <c r="F34" s="360" t="s">
        <v>221</v>
      </c>
      <c r="G34" s="360" t="s">
        <v>221</v>
      </c>
      <c r="H34" s="360" t="s">
        <v>221</v>
      </c>
      <c r="I34" s="344"/>
    </row>
    <row r="35" customFormat="false" ht="15.75" hidden="false" customHeight="true" outlineLevel="0" collapsed="false">
      <c r="A35" s="344"/>
      <c r="B35" s="359" t="s">
        <v>758</v>
      </c>
      <c r="C35" s="360" t="s">
        <v>745</v>
      </c>
      <c r="D35" s="360" t="s">
        <v>745</v>
      </c>
      <c r="E35" s="360" t="n">
        <v>4</v>
      </c>
      <c r="F35" s="360" t="s">
        <v>745</v>
      </c>
      <c r="G35" s="360" t="s">
        <v>745</v>
      </c>
      <c r="H35" s="360" t="s">
        <v>221</v>
      </c>
      <c r="I35" s="344"/>
    </row>
    <row r="36" customFormat="false" ht="15.75" hidden="false" customHeight="true" outlineLevel="0" collapsed="false">
      <c r="A36" s="344"/>
      <c r="B36" s="359" t="s">
        <v>759</v>
      </c>
      <c r="C36" s="360" t="s">
        <v>221</v>
      </c>
      <c r="D36" s="360" t="s">
        <v>221</v>
      </c>
      <c r="E36" s="360" t="s">
        <v>745</v>
      </c>
      <c r="F36" s="360" t="s">
        <v>221</v>
      </c>
      <c r="G36" s="360" t="s">
        <v>221</v>
      </c>
      <c r="H36" s="360" t="s">
        <v>221</v>
      </c>
      <c r="I36" s="344"/>
    </row>
    <row r="37" customFormat="false" ht="15.75" hidden="false" customHeight="true" outlineLevel="0" collapsed="false">
      <c r="A37" s="344"/>
      <c r="B37" s="359" t="s">
        <v>760</v>
      </c>
      <c r="C37" s="360" t="s">
        <v>221</v>
      </c>
      <c r="D37" s="360" t="s">
        <v>221</v>
      </c>
      <c r="E37" s="360" t="s">
        <v>745</v>
      </c>
      <c r="F37" s="360" t="s">
        <v>221</v>
      </c>
      <c r="G37" s="360" t="s">
        <v>221</v>
      </c>
      <c r="H37" s="360" t="s">
        <v>221</v>
      </c>
      <c r="I37" s="344"/>
    </row>
    <row r="38" customFormat="false" ht="15.75" hidden="false" customHeight="true" outlineLevel="0" collapsed="false">
      <c r="A38" s="344"/>
      <c r="B38" s="359" t="s">
        <v>761</v>
      </c>
      <c r="C38" s="360" t="n">
        <v>122</v>
      </c>
      <c r="D38" s="360" t="n">
        <v>687</v>
      </c>
      <c r="E38" s="360" t="n">
        <v>1154</v>
      </c>
      <c r="F38" s="360" t="n">
        <v>5</v>
      </c>
      <c r="G38" s="360" t="n">
        <v>7</v>
      </c>
      <c r="H38" s="360" t="s">
        <v>745</v>
      </c>
      <c r="I38" s="344"/>
    </row>
    <row r="39" customFormat="false" ht="15.75" hidden="false" customHeight="true" outlineLevel="0" collapsed="false">
      <c r="A39" s="344"/>
      <c r="B39" s="359" t="s">
        <v>762</v>
      </c>
      <c r="C39" s="360" t="s">
        <v>745</v>
      </c>
      <c r="D39" s="360" t="n">
        <v>423</v>
      </c>
      <c r="E39" s="360" t="n">
        <v>98</v>
      </c>
      <c r="F39" s="360" t="n">
        <v>25</v>
      </c>
      <c r="G39" s="360" t="s">
        <v>745</v>
      </c>
      <c r="H39" s="360" t="s">
        <v>745</v>
      </c>
      <c r="I39" s="344"/>
    </row>
    <row r="40" customFormat="false" ht="15.75" hidden="false" customHeight="true" outlineLevel="0" collapsed="false">
      <c r="A40" s="344"/>
      <c r="B40" s="359" t="s">
        <v>763</v>
      </c>
      <c r="C40" s="360"/>
      <c r="D40" s="360"/>
      <c r="E40" s="360"/>
      <c r="F40" s="360"/>
      <c r="G40" s="360"/>
      <c r="H40" s="360"/>
      <c r="I40" s="344"/>
    </row>
    <row r="41" customFormat="false" ht="15.75" hidden="false" customHeight="true" outlineLevel="0" collapsed="false">
      <c r="A41" s="344"/>
      <c r="B41" s="359" t="s">
        <v>764</v>
      </c>
      <c r="C41" s="360" t="n">
        <v>447</v>
      </c>
      <c r="D41" s="360" t="n">
        <v>14051</v>
      </c>
      <c r="E41" s="360" t="n">
        <v>67227</v>
      </c>
      <c r="F41" s="360" t="n">
        <v>459</v>
      </c>
      <c r="G41" s="360" t="n">
        <v>8</v>
      </c>
      <c r="H41" s="360" t="n">
        <v>58</v>
      </c>
      <c r="I41" s="344"/>
    </row>
    <row r="42" customFormat="false" ht="15.75" hidden="false" customHeight="true" outlineLevel="0" collapsed="false">
      <c r="A42" s="344"/>
      <c r="B42" s="359" t="s">
        <v>765</v>
      </c>
      <c r="C42" s="360"/>
      <c r="D42" s="360"/>
      <c r="E42" s="360"/>
      <c r="F42" s="360"/>
      <c r="G42" s="360"/>
      <c r="H42" s="360"/>
      <c r="I42" s="344"/>
    </row>
    <row r="43" customFormat="false" ht="15.75" hidden="false" customHeight="true" outlineLevel="0" collapsed="false">
      <c r="A43" s="344"/>
      <c r="B43" s="359" t="s">
        <v>766</v>
      </c>
      <c r="C43" s="360"/>
      <c r="D43" s="360"/>
      <c r="E43" s="360"/>
      <c r="F43" s="360"/>
      <c r="G43" s="360"/>
      <c r="H43" s="360"/>
      <c r="I43" s="344"/>
    </row>
    <row r="44" customFormat="false" ht="15.75" hidden="false" customHeight="true" outlineLevel="0" collapsed="false">
      <c r="A44" s="344"/>
      <c r="B44" s="359" t="s">
        <v>767</v>
      </c>
      <c r="C44" s="360"/>
      <c r="D44" s="360"/>
      <c r="E44" s="360"/>
      <c r="F44" s="360"/>
      <c r="G44" s="360"/>
      <c r="H44" s="360"/>
      <c r="I44" s="344"/>
    </row>
    <row r="45" customFormat="false" ht="15.75" hidden="false" customHeight="true" outlineLevel="0" collapsed="false">
      <c r="A45" s="344"/>
      <c r="B45" s="359" t="s">
        <v>768</v>
      </c>
      <c r="C45" s="360"/>
      <c r="D45" s="360"/>
      <c r="E45" s="360"/>
      <c r="F45" s="360"/>
      <c r="G45" s="360"/>
      <c r="H45" s="360"/>
      <c r="I45" s="344"/>
    </row>
    <row r="46" customFormat="false" ht="15.75" hidden="false" customHeight="true" outlineLevel="0" collapsed="false">
      <c r="A46" s="344"/>
      <c r="B46" s="359" t="s">
        <v>769</v>
      </c>
      <c r="C46" s="360" t="s">
        <v>221</v>
      </c>
      <c r="D46" s="360" t="s">
        <v>221</v>
      </c>
      <c r="E46" s="360" t="n">
        <v>1771</v>
      </c>
      <c r="F46" s="360" t="s">
        <v>221</v>
      </c>
      <c r="G46" s="360" t="s">
        <v>221</v>
      </c>
      <c r="H46" s="360" t="s">
        <v>221</v>
      </c>
      <c r="I46" s="344"/>
    </row>
    <row r="47" customFormat="false" ht="15.75" hidden="false" customHeight="true" outlineLevel="0" collapsed="false">
      <c r="A47" s="344"/>
      <c r="B47" s="359" t="s">
        <v>770</v>
      </c>
      <c r="C47" s="360"/>
      <c r="D47" s="360"/>
      <c r="E47" s="360"/>
      <c r="F47" s="360"/>
      <c r="G47" s="360"/>
      <c r="H47" s="360"/>
      <c r="I47" s="344"/>
    </row>
    <row r="48" customFormat="false" ht="15.75" hidden="false" customHeight="true" outlineLevel="0" collapsed="false">
      <c r="A48" s="344"/>
      <c r="B48" s="359" t="s">
        <v>771</v>
      </c>
      <c r="C48" s="360" t="s">
        <v>745</v>
      </c>
      <c r="D48" s="360" t="n">
        <v>84</v>
      </c>
      <c r="E48" s="360" t="n">
        <v>19</v>
      </c>
      <c r="F48" s="360" t="n">
        <v>44</v>
      </c>
      <c r="G48" s="360" t="n">
        <v>1</v>
      </c>
      <c r="H48" s="360" t="s">
        <v>221</v>
      </c>
      <c r="I48" s="344"/>
    </row>
    <row r="49" customFormat="false" ht="15.75" hidden="false" customHeight="true" outlineLevel="0" collapsed="false">
      <c r="A49" s="344"/>
      <c r="B49" s="359" t="s">
        <v>772</v>
      </c>
      <c r="C49" s="360" t="n">
        <v>3</v>
      </c>
      <c r="D49" s="360" t="n">
        <v>61</v>
      </c>
      <c r="E49" s="360" t="n">
        <v>63</v>
      </c>
      <c r="F49" s="360" t="s">
        <v>745</v>
      </c>
      <c r="G49" s="360" t="s">
        <v>745</v>
      </c>
      <c r="H49" s="360" t="s">
        <v>745</v>
      </c>
      <c r="I49" s="344"/>
    </row>
    <row r="50" customFormat="false" ht="15.75" hidden="false" customHeight="true" outlineLevel="0" collapsed="false">
      <c r="A50" s="344"/>
      <c r="B50" s="359" t="s">
        <v>773</v>
      </c>
      <c r="C50" s="360"/>
      <c r="D50" s="360"/>
      <c r="E50" s="360"/>
      <c r="F50" s="360"/>
      <c r="G50" s="360"/>
      <c r="H50" s="360"/>
      <c r="I50" s="344"/>
    </row>
    <row r="51" customFormat="false" ht="15.75" hidden="false" customHeight="true" outlineLevel="0" collapsed="false">
      <c r="A51" s="344"/>
      <c r="B51" s="359" t="s">
        <v>774</v>
      </c>
      <c r="C51" s="360" t="s">
        <v>745</v>
      </c>
      <c r="D51" s="360" t="s">
        <v>745</v>
      </c>
      <c r="E51" s="360" t="n">
        <v>1</v>
      </c>
      <c r="F51" s="360" t="s">
        <v>745</v>
      </c>
      <c r="G51" s="360" t="s">
        <v>745</v>
      </c>
      <c r="H51" s="360" t="s">
        <v>745</v>
      </c>
      <c r="I51" s="344"/>
    </row>
    <row r="52" customFormat="false" ht="15.75" hidden="false" customHeight="true" outlineLevel="0" collapsed="false">
      <c r="A52" s="344"/>
      <c r="B52" s="359" t="s">
        <v>775</v>
      </c>
      <c r="C52" s="360"/>
      <c r="D52" s="360"/>
      <c r="E52" s="360"/>
      <c r="F52" s="360"/>
      <c r="G52" s="360"/>
      <c r="H52" s="360"/>
      <c r="I52" s="344"/>
    </row>
    <row r="53" customFormat="false" ht="15.75" hidden="false" customHeight="true" outlineLevel="0" collapsed="false">
      <c r="A53" s="344"/>
      <c r="B53" s="359" t="s">
        <v>776</v>
      </c>
      <c r="C53" s="360" t="s">
        <v>745</v>
      </c>
      <c r="D53" s="360" t="s">
        <v>745</v>
      </c>
      <c r="E53" s="360" t="n">
        <v>12</v>
      </c>
      <c r="F53" s="360" t="s">
        <v>745</v>
      </c>
      <c r="G53" s="360" t="s">
        <v>745</v>
      </c>
      <c r="H53" s="360" t="s">
        <v>745</v>
      </c>
      <c r="I53" s="344"/>
    </row>
    <row r="54" customFormat="false" ht="15.75" hidden="false" customHeight="true" outlineLevel="0" collapsed="false">
      <c r="A54" s="344"/>
      <c r="B54" s="359" t="s">
        <v>777</v>
      </c>
      <c r="C54" s="360"/>
      <c r="D54" s="360"/>
      <c r="E54" s="360"/>
      <c r="F54" s="360"/>
      <c r="G54" s="360"/>
      <c r="H54" s="360"/>
      <c r="I54" s="344"/>
    </row>
    <row r="55" customFormat="false" ht="15.75" hidden="false" customHeight="true" outlineLevel="0" collapsed="false">
      <c r="A55" s="344"/>
      <c r="B55" s="359" t="s">
        <v>778</v>
      </c>
      <c r="C55" s="360" t="s">
        <v>745</v>
      </c>
      <c r="D55" s="360" t="s">
        <v>745</v>
      </c>
      <c r="E55" s="360" t="s">
        <v>745</v>
      </c>
      <c r="F55" s="360" t="s">
        <v>745</v>
      </c>
      <c r="G55" s="360" t="s">
        <v>745</v>
      </c>
      <c r="H55" s="360" t="s">
        <v>745</v>
      </c>
      <c r="I55" s="344"/>
    </row>
    <row r="56" customFormat="false" ht="15.75" hidden="false" customHeight="true" outlineLevel="0" collapsed="false">
      <c r="A56" s="344"/>
      <c r="B56" s="359" t="s">
        <v>779</v>
      </c>
      <c r="C56" s="360"/>
      <c r="D56" s="360"/>
      <c r="E56" s="360"/>
      <c r="F56" s="360"/>
      <c r="G56" s="360"/>
      <c r="H56" s="360"/>
      <c r="I56" s="344"/>
    </row>
    <row r="57" customFormat="false" ht="15.75" hidden="false" customHeight="true" outlineLevel="0" collapsed="false">
      <c r="A57" s="344"/>
      <c r="B57" s="359" t="s">
        <v>780</v>
      </c>
      <c r="C57" s="360" t="s">
        <v>745</v>
      </c>
      <c r="D57" s="360" t="n">
        <v>2</v>
      </c>
      <c r="E57" s="360" t="n">
        <v>29</v>
      </c>
      <c r="F57" s="360" t="s">
        <v>745</v>
      </c>
      <c r="G57" s="360" t="s">
        <v>745</v>
      </c>
      <c r="H57" s="360" t="s">
        <v>745</v>
      </c>
      <c r="I57" s="344"/>
    </row>
    <row r="58" customFormat="false" ht="15.75" hidden="false" customHeight="true" outlineLevel="0" collapsed="false">
      <c r="A58" s="344"/>
      <c r="B58" s="359" t="s">
        <v>781</v>
      </c>
      <c r="C58" s="360" t="n">
        <v>2</v>
      </c>
      <c r="D58" s="360" t="n">
        <v>270</v>
      </c>
      <c r="E58" s="360" t="n">
        <v>2241</v>
      </c>
      <c r="F58" s="360" t="n">
        <v>8</v>
      </c>
      <c r="G58" s="360" t="s">
        <v>745</v>
      </c>
      <c r="H58" s="360" t="n">
        <v>3</v>
      </c>
      <c r="I58" s="344"/>
    </row>
    <row r="59" customFormat="false" ht="15.75" hidden="false" customHeight="true" outlineLevel="0" collapsed="false">
      <c r="A59" s="344"/>
      <c r="B59" s="363" t="s">
        <v>782</v>
      </c>
      <c r="C59" s="360"/>
      <c r="D59" s="360"/>
      <c r="E59" s="360"/>
      <c r="F59" s="360"/>
      <c r="G59" s="360"/>
      <c r="H59" s="360"/>
      <c r="I59" s="344"/>
    </row>
    <row r="60" customFormat="false" ht="15.75" hidden="false" customHeight="true" outlineLevel="0" collapsed="false">
      <c r="B60" s="363" t="s">
        <v>783</v>
      </c>
      <c r="C60" s="360" t="s">
        <v>745</v>
      </c>
      <c r="D60" s="360" t="n">
        <v>18</v>
      </c>
      <c r="E60" s="360" t="n">
        <v>163</v>
      </c>
      <c r="F60" s="360" t="s">
        <v>745</v>
      </c>
      <c r="G60" s="360" t="s">
        <v>745</v>
      </c>
      <c r="H60" s="360" t="n">
        <v>4</v>
      </c>
      <c r="I60" s="344"/>
    </row>
    <row r="61" customFormat="false" ht="15.75" hidden="false" customHeight="true" outlineLevel="0" collapsed="false">
      <c r="B61" s="363" t="s">
        <v>784</v>
      </c>
      <c r="C61" s="360"/>
      <c r="D61" s="360"/>
      <c r="E61" s="360"/>
      <c r="F61" s="360"/>
      <c r="G61" s="360"/>
      <c r="H61" s="360"/>
      <c r="I61" s="344"/>
    </row>
    <row r="62" customFormat="false" ht="15.75" hidden="false" customHeight="true" outlineLevel="0" collapsed="false">
      <c r="B62" s="363" t="s">
        <v>785</v>
      </c>
      <c r="C62" s="360" t="n">
        <v>5</v>
      </c>
      <c r="D62" s="360" t="n">
        <v>59</v>
      </c>
      <c r="E62" s="360" t="n">
        <v>15</v>
      </c>
      <c r="F62" s="360" t="n">
        <v>22</v>
      </c>
      <c r="G62" s="360" t="s">
        <v>745</v>
      </c>
      <c r="H62" s="360" t="n">
        <v>5</v>
      </c>
      <c r="I62" s="344"/>
    </row>
    <row r="63" customFormat="false" ht="15.75" hidden="false" customHeight="true" outlineLevel="0" collapsed="false">
      <c r="B63" s="363" t="s">
        <v>786</v>
      </c>
      <c r="C63" s="360"/>
      <c r="D63" s="360"/>
      <c r="E63" s="360"/>
      <c r="F63" s="360"/>
      <c r="G63" s="360"/>
      <c r="H63" s="360"/>
      <c r="I63" s="344"/>
    </row>
    <row r="64" customFormat="false" ht="15.75" hidden="false" customHeight="true" outlineLevel="0" collapsed="false">
      <c r="B64" s="363" t="s">
        <v>787</v>
      </c>
      <c r="C64" s="360" t="n">
        <v>2</v>
      </c>
      <c r="D64" s="360" t="n">
        <v>83</v>
      </c>
      <c r="E64" s="360" t="n">
        <v>870</v>
      </c>
      <c r="F64" s="360" t="n">
        <v>464</v>
      </c>
      <c r="G64" s="360" t="s">
        <v>745</v>
      </c>
      <c r="H64" s="360" t="s">
        <v>745</v>
      </c>
      <c r="I64" s="344"/>
    </row>
    <row r="65" customFormat="false" ht="15.75" hidden="false" customHeight="true" outlineLevel="0" collapsed="false">
      <c r="B65" s="359" t="s">
        <v>788</v>
      </c>
      <c r="C65" s="360"/>
      <c r="D65" s="360"/>
      <c r="E65" s="360"/>
      <c r="F65" s="360"/>
      <c r="G65" s="360"/>
      <c r="H65" s="360"/>
      <c r="I65" s="344"/>
    </row>
    <row r="66" customFormat="false" ht="15.75" hidden="false" customHeight="true" outlineLevel="0" collapsed="false">
      <c r="B66" s="359" t="s">
        <v>789</v>
      </c>
      <c r="C66" s="360" t="n">
        <v>33</v>
      </c>
      <c r="D66" s="360" t="n">
        <v>479</v>
      </c>
      <c r="E66" s="360" t="n">
        <v>1916</v>
      </c>
      <c r="F66" s="360" t="n">
        <v>39</v>
      </c>
      <c r="G66" s="360" t="n">
        <v>2</v>
      </c>
      <c r="H66" s="360" t="n">
        <v>8</v>
      </c>
      <c r="I66" s="344"/>
    </row>
    <row r="67" customFormat="false" ht="15.75" hidden="false" customHeight="true" outlineLevel="0" collapsed="false">
      <c r="B67" s="359" t="s">
        <v>790</v>
      </c>
      <c r="C67" s="360"/>
      <c r="D67" s="360"/>
      <c r="E67" s="360"/>
      <c r="F67" s="360"/>
      <c r="G67" s="360"/>
      <c r="H67" s="360"/>
      <c r="I67" s="344"/>
    </row>
    <row r="68" customFormat="false" ht="15.75" hidden="false" customHeight="true" outlineLevel="0" collapsed="false">
      <c r="B68" s="359" t="s">
        <v>791</v>
      </c>
      <c r="C68" s="360" t="n">
        <v>194</v>
      </c>
      <c r="D68" s="360" t="n">
        <v>12315</v>
      </c>
      <c r="E68" s="360" t="n">
        <v>13527</v>
      </c>
      <c r="F68" s="360" t="n">
        <v>63</v>
      </c>
      <c r="G68" s="360" t="n">
        <v>3</v>
      </c>
      <c r="H68" s="360" t="n">
        <v>18</v>
      </c>
      <c r="I68" s="344"/>
    </row>
    <row r="69" customFormat="false" ht="15.75" hidden="false" customHeight="true" outlineLevel="0" collapsed="false">
      <c r="B69" s="359" t="s">
        <v>792</v>
      </c>
      <c r="C69" s="360" t="n">
        <v>22</v>
      </c>
      <c r="D69" s="360" t="n">
        <v>2177</v>
      </c>
      <c r="E69" s="360" t="n">
        <v>6204</v>
      </c>
      <c r="F69" s="360" t="n">
        <v>32</v>
      </c>
      <c r="G69" s="360" t="n">
        <v>1</v>
      </c>
      <c r="H69" s="360" t="n">
        <v>13</v>
      </c>
      <c r="I69" s="346"/>
    </row>
    <row r="70" customFormat="false" ht="15.75" hidden="false" customHeight="true" outlineLevel="0" collapsed="false">
      <c r="A70" s="344"/>
      <c r="B70" s="362"/>
      <c r="C70" s="360"/>
      <c r="D70" s="360"/>
      <c r="E70" s="360"/>
      <c r="F70" s="360"/>
      <c r="G70" s="360"/>
      <c r="H70" s="360"/>
    </row>
    <row r="71" customFormat="false" ht="15.75" hidden="false" customHeight="true" outlineLevel="0" collapsed="false">
      <c r="A71" s="344"/>
      <c r="B71" s="364" t="s">
        <v>793</v>
      </c>
      <c r="C71" s="360" t="n">
        <v>831</v>
      </c>
      <c r="D71" s="360" t="n">
        <v>30772</v>
      </c>
      <c r="E71" s="360" t="n">
        <v>97142</v>
      </c>
      <c r="F71" s="360" t="n">
        <v>1162</v>
      </c>
      <c r="G71" s="360" t="n">
        <v>22</v>
      </c>
      <c r="H71" s="360" t="n">
        <v>109</v>
      </c>
    </row>
    <row r="72" customFormat="false" ht="15.75" hidden="false" customHeight="true" outlineLevel="0" collapsed="false">
      <c r="A72" s="344"/>
      <c r="B72" s="344"/>
      <c r="C72" s="360"/>
      <c r="D72" s="360"/>
      <c r="E72" s="360"/>
      <c r="F72" s="360"/>
      <c r="G72" s="360"/>
      <c r="H72" s="360"/>
    </row>
    <row r="73" customFormat="false" ht="15.75" hidden="false" customHeight="true" outlineLevel="0" collapsed="false">
      <c r="A73" s="358" t="s">
        <v>794</v>
      </c>
      <c r="B73" s="358"/>
      <c r="C73" s="358"/>
      <c r="D73" s="358"/>
      <c r="E73" s="358"/>
      <c r="F73" s="358"/>
      <c r="G73" s="358"/>
      <c r="H73" s="358"/>
    </row>
    <row r="74" customFormat="false" ht="15.75" hidden="false" customHeight="true" outlineLevel="0" collapsed="false">
      <c r="A74" s="344"/>
      <c r="B74" s="344"/>
      <c r="C74" s="360"/>
      <c r="D74" s="360"/>
      <c r="E74" s="360"/>
      <c r="F74" s="360"/>
      <c r="G74" s="360"/>
      <c r="H74" s="360"/>
    </row>
    <row r="75" customFormat="false" ht="15.75" hidden="false" customHeight="true" outlineLevel="0" collapsed="false">
      <c r="A75" s="344"/>
      <c r="B75" s="359" t="s">
        <v>795</v>
      </c>
      <c r="C75" s="360" t="n">
        <v>8977</v>
      </c>
      <c r="D75" s="360" t="n">
        <v>379476</v>
      </c>
      <c r="E75" s="360" t="n">
        <v>5564504</v>
      </c>
      <c r="F75" s="360" t="n">
        <v>78978</v>
      </c>
      <c r="G75" s="360" t="n">
        <v>725</v>
      </c>
      <c r="H75" s="360" t="n">
        <v>662</v>
      </c>
    </row>
    <row r="76" customFormat="false" ht="15.75" hidden="false" customHeight="true" outlineLevel="0" collapsed="false">
      <c r="A76" s="344"/>
      <c r="B76" s="359" t="s">
        <v>796</v>
      </c>
      <c r="C76" s="360"/>
      <c r="D76" s="360"/>
      <c r="E76" s="360"/>
      <c r="F76" s="360"/>
      <c r="G76" s="360"/>
      <c r="H76" s="360"/>
    </row>
    <row r="77" customFormat="false" ht="15.75" hidden="false" customHeight="true" outlineLevel="0" collapsed="false">
      <c r="A77" s="344"/>
      <c r="B77" s="359" t="s">
        <v>797</v>
      </c>
      <c r="C77" s="360" t="n">
        <v>2</v>
      </c>
      <c r="D77" s="360" t="n">
        <v>10696</v>
      </c>
      <c r="E77" s="360" t="n">
        <v>126135</v>
      </c>
      <c r="F77" s="360" t="n">
        <v>11</v>
      </c>
      <c r="G77" s="360" t="s">
        <v>745</v>
      </c>
      <c r="H77" s="360" t="s">
        <v>745</v>
      </c>
    </row>
    <row r="78" customFormat="false" ht="15.75" hidden="false" customHeight="true" outlineLevel="0" collapsed="false">
      <c r="A78" s="344"/>
      <c r="B78" s="359" t="s">
        <v>798</v>
      </c>
      <c r="C78" s="360" t="s">
        <v>745</v>
      </c>
      <c r="D78" s="360" t="n">
        <v>19</v>
      </c>
      <c r="E78" s="360" t="n">
        <v>23162</v>
      </c>
      <c r="F78" s="360" t="s">
        <v>745</v>
      </c>
      <c r="G78" s="360" t="s">
        <v>745</v>
      </c>
      <c r="H78" s="360" t="s">
        <v>745</v>
      </c>
    </row>
    <row r="79" customFormat="false" ht="15.75" hidden="false" customHeight="true" outlineLevel="0" collapsed="false">
      <c r="A79" s="344"/>
      <c r="B79" s="359" t="s">
        <v>799</v>
      </c>
      <c r="C79" s="360" t="n">
        <v>4</v>
      </c>
      <c r="D79" s="360" t="n">
        <v>342</v>
      </c>
      <c r="E79" s="360" t="n">
        <v>281</v>
      </c>
      <c r="F79" s="360" t="s">
        <v>745</v>
      </c>
      <c r="G79" s="360" t="s">
        <v>745</v>
      </c>
      <c r="H79" s="360" t="s">
        <v>745</v>
      </c>
    </row>
    <row r="80" customFormat="false" ht="15.75" hidden="false" customHeight="true" outlineLevel="0" collapsed="false">
      <c r="A80" s="344"/>
      <c r="B80" s="359" t="s">
        <v>800</v>
      </c>
      <c r="C80" s="360" t="s">
        <v>745</v>
      </c>
      <c r="D80" s="360" t="n">
        <v>1</v>
      </c>
      <c r="E80" s="360" t="n">
        <v>11</v>
      </c>
      <c r="F80" s="360" t="s">
        <v>745</v>
      </c>
      <c r="G80" s="360" t="s">
        <v>745</v>
      </c>
      <c r="H80" s="360" t="s">
        <v>745</v>
      </c>
    </row>
    <row r="81" customFormat="false" ht="15.75" hidden="false" customHeight="true" outlineLevel="0" collapsed="false">
      <c r="A81" s="344"/>
      <c r="B81" s="359" t="s">
        <v>801</v>
      </c>
      <c r="C81" s="360"/>
      <c r="D81" s="360"/>
      <c r="E81" s="360"/>
      <c r="F81" s="360"/>
      <c r="G81" s="360"/>
      <c r="H81" s="360"/>
    </row>
    <row r="82" customFormat="false" ht="15.75" hidden="false" customHeight="true" outlineLevel="0" collapsed="false">
      <c r="A82" s="344"/>
      <c r="B82" s="359" t="s">
        <v>802</v>
      </c>
      <c r="C82" s="360" t="s">
        <v>745</v>
      </c>
      <c r="D82" s="360" t="s">
        <v>745</v>
      </c>
      <c r="E82" s="360" t="n">
        <v>9</v>
      </c>
      <c r="F82" s="360" t="n">
        <v>1</v>
      </c>
      <c r="G82" s="360" t="s">
        <v>745</v>
      </c>
      <c r="H82" s="360" t="s">
        <v>745</v>
      </c>
    </row>
    <row r="83" customFormat="false" ht="15.75" hidden="false" customHeight="true" outlineLevel="0" collapsed="false">
      <c r="A83" s="344"/>
      <c r="B83" s="359" t="s">
        <v>803</v>
      </c>
      <c r="C83" s="360"/>
      <c r="D83" s="360"/>
      <c r="E83" s="360"/>
      <c r="F83" s="360"/>
      <c r="G83" s="360"/>
      <c r="H83" s="360"/>
    </row>
    <row r="84" customFormat="false" ht="15.75" hidden="false" customHeight="true" outlineLevel="0" collapsed="false">
      <c r="A84" s="344"/>
      <c r="B84" s="359" t="s">
        <v>804</v>
      </c>
      <c r="C84" s="360" t="s">
        <v>745</v>
      </c>
      <c r="D84" s="360" t="s">
        <v>745</v>
      </c>
      <c r="E84" s="360" t="n">
        <v>38</v>
      </c>
      <c r="F84" s="360" t="s">
        <v>745</v>
      </c>
      <c r="G84" s="360" t="n">
        <v>3</v>
      </c>
      <c r="H84" s="360" t="s">
        <v>745</v>
      </c>
    </row>
    <row r="85" customFormat="false" ht="15.75" hidden="false" customHeight="true" outlineLevel="0" collapsed="false">
      <c r="A85" s="344"/>
      <c r="B85" s="359" t="s">
        <v>805</v>
      </c>
      <c r="C85" s="360"/>
      <c r="D85" s="360"/>
      <c r="E85" s="360"/>
      <c r="F85" s="360"/>
      <c r="G85" s="360"/>
      <c r="H85" s="360"/>
      <c r="I85" s="344"/>
    </row>
    <row r="86" customFormat="false" ht="15.75" hidden="false" customHeight="true" outlineLevel="0" collapsed="false">
      <c r="A86" s="344"/>
      <c r="B86" s="359" t="s">
        <v>806</v>
      </c>
      <c r="C86" s="360" t="n">
        <v>5</v>
      </c>
      <c r="D86" s="360" t="n">
        <v>489</v>
      </c>
      <c r="E86" s="360" t="n">
        <v>3743</v>
      </c>
      <c r="F86" s="360" t="n">
        <v>52</v>
      </c>
      <c r="G86" s="360" t="s">
        <v>745</v>
      </c>
      <c r="H86" s="360" t="s">
        <v>745</v>
      </c>
      <c r="I86" s="344"/>
    </row>
    <row r="87" customFormat="false" ht="15.75" hidden="false" customHeight="true" outlineLevel="0" collapsed="false">
      <c r="A87" s="344"/>
      <c r="B87" s="359" t="s">
        <v>807</v>
      </c>
      <c r="C87" s="360"/>
      <c r="D87" s="360"/>
      <c r="E87" s="360"/>
      <c r="F87" s="360"/>
      <c r="G87" s="360"/>
      <c r="H87" s="360"/>
      <c r="I87" s="344"/>
    </row>
    <row r="88" customFormat="false" ht="15.75" hidden="false" customHeight="true" outlineLevel="0" collapsed="false">
      <c r="A88" s="344"/>
      <c r="B88" s="359" t="s">
        <v>808</v>
      </c>
      <c r="C88" s="360" t="n">
        <v>201110</v>
      </c>
      <c r="D88" s="360" t="n">
        <v>844719</v>
      </c>
      <c r="E88" s="360" t="n">
        <v>6370879</v>
      </c>
      <c r="F88" s="360" t="n">
        <v>130854</v>
      </c>
      <c r="G88" s="360" t="n">
        <v>1832</v>
      </c>
      <c r="H88" s="360" t="n">
        <v>2789</v>
      </c>
      <c r="I88" s="344"/>
    </row>
    <row r="89" customFormat="false" ht="15.75" hidden="false" customHeight="true" outlineLevel="0" collapsed="false">
      <c r="A89" s="344"/>
      <c r="B89" s="359" t="s">
        <v>790</v>
      </c>
      <c r="C89" s="360"/>
      <c r="D89" s="360"/>
      <c r="E89" s="360"/>
      <c r="F89" s="360"/>
      <c r="G89" s="360"/>
      <c r="H89" s="360"/>
      <c r="I89" s="344"/>
    </row>
    <row r="90" customFormat="false" ht="15.75" hidden="false" customHeight="true" outlineLevel="0" collapsed="false">
      <c r="A90" s="344"/>
      <c r="B90" s="359" t="s">
        <v>809</v>
      </c>
      <c r="C90" s="360" t="n">
        <v>304</v>
      </c>
      <c r="D90" s="360" t="n">
        <v>50397</v>
      </c>
      <c r="E90" s="360" t="n">
        <v>1099722</v>
      </c>
      <c r="F90" s="360" t="n">
        <v>3475</v>
      </c>
      <c r="G90" s="360" t="n">
        <v>33</v>
      </c>
      <c r="H90" s="360" t="n">
        <v>114</v>
      </c>
      <c r="I90" s="344"/>
    </row>
    <row r="91" customFormat="false" ht="15.75" hidden="false" customHeight="true" outlineLevel="0" collapsed="false">
      <c r="A91" s="344"/>
      <c r="B91" s="359" t="s">
        <v>810</v>
      </c>
      <c r="C91" s="360" t="n">
        <v>35425</v>
      </c>
      <c r="D91" s="360" t="n">
        <v>82564</v>
      </c>
      <c r="E91" s="360" t="n">
        <v>311606</v>
      </c>
      <c r="F91" s="360" t="n">
        <v>9720</v>
      </c>
      <c r="G91" s="360" t="n">
        <v>251</v>
      </c>
      <c r="H91" s="360" t="n">
        <v>600</v>
      </c>
      <c r="I91" s="344"/>
    </row>
    <row r="92" customFormat="false" ht="15.75" hidden="false" customHeight="true" outlineLevel="0" collapsed="false">
      <c r="A92" s="344"/>
      <c r="B92" s="362"/>
      <c r="C92" s="360"/>
      <c r="D92" s="360"/>
      <c r="E92" s="360"/>
      <c r="F92" s="360"/>
      <c r="G92" s="360"/>
      <c r="H92" s="360"/>
      <c r="I92" s="344"/>
    </row>
    <row r="93" customFormat="false" ht="15.75" hidden="false" customHeight="true" outlineLevel="0" collapsed="false">
      <c r="A93" s="344"/>
      <c r="B93" s="364" t="s">
        <v>793</v>
      </c>
      <c r="C93" s="360" t="n">
        <v>245827</v>
      </c>
      <c r="D93" s="360" t="n">
        <v>1368703</v>
      </c>
      <c r="E93" s="360" t="n">
        <v>13500090</v>
      </c>
      <c r="F93" s="360" t="n">
        <v>223091</v>
      </c>
      <c r="G93" s="360" t="n">
        <v>2844</v>
      </c>
      <c r="H93" s="360" t="n">
        <v>4165</v>
      </c>
      <c r="I93" s="344"/>
    </row>
    <row r="94" customFormat="false" ht="15.75" hidden="false" customHeight="true" outlineLevel="0" collapsed="false">
      <c r="A94" s="344"/>
      <c r="B94" s="365" t="s">
        <v>266</v>
      </c>
      <c r="C94" s="366"/>
      <c r="D94" s="366"/>
      <c r="E94" s="366"/>
      <c r="F94" s="366"/>
      <c r="G94" s="366"/>
      <c r="H94" s="366"/>
      <c r="I94" s="344"/>
    </row>
    <row r="95" customFormat="false" ht="15.75" hidden="false" customHeight="true" outlineLevel="0" collapsed="false">
      <c r="A95" s="367" t="s">
        <v>244</v>
      </c>
      <c r="B95" s="367"/>
      <c r="C95" s="366"/>
      <c r="D95" s="366"/>
      <c r="E95" s="366"/>
      <c r="F95" s="366"/>
      <c r="G95" s="366"/>
      <c r="H95" s="366"/>
      <c r="I95" s="344"/>
    </row>
    <row r="96" customFormat="false" ht="15.75" hidden="false" customHeight="true" outlineLevel="0" collapsed="false">
      <c r="B96" s="344"/>
      <c r="C96" s="366"/>
      <c r="D96" s="366"/>
      <c r="E96" s="366"/>
      <c r="F96" s="366"/>
      <c r="G96" s="366"/>
      <c r="H96" s="366"/>
      <c r="I96" s="344"/>
    </row>
    <row r="97" customFormat="false" ht="15.75" hidden="false" customHeight="true" outlineLevel="0" collapsed="false">
      <c r="A97" s="344"/>
      <c r="B97" s="357"/>
      <c r="C97" s="366"/>
      <c r="D97" s="366"/>
      <c r="E97" s="366"/>
      <c r="F97" s="366"/>
      <c r="G97" s="366"/>
      <c r="H97" s="366"/>
      <c r="I97" s="344"/>
    </row>
    <row r="98" customFormat="false" ht="15.75" hidden="false" customHeight="true" outlineLevel="0" collapsed="false">
      <c r="C98" s="366"/>
      <c r="D98" s="366"/>
      <c r="E98" s="366"/>
      <c r="F98" s="366"/>
      <c r="G98" s="366"/>
      <c r="H98" s="366"/>
      <c r="I98" s="344"/>
    </row>
    <row r="99" customFormat="false" ht="15.75" hidden="false" customHeight="true" outlineLevel="0" collapsed="false">
      <c r="A99" s="344"/>
      <c r="B99" s="344"/>
      <c r="C99" s="344"/>
      <c r="D99" s="344"/>
      <c r="E99" s="344"/>
      <c r="F99" s="344"/>
      <c r="G99" s="344"/>
      <c r="H99" s="344"/>
      <c r="I99" s="344"/>
    </row>
    <row r="100" customFormat="false" ht="15.75" hidden="false" customHeight="true" outlineLevel="0" collapsed="false">
      <c r="A100" s="344"/>
      <c r="B100" s="344"/>
      <c r="C100" s="344"/>
      <c r="D100" s="346" t="s">
        <v>266</v>
      </c>
      <c r="E100" s="344"/>
      <c r="F100" s="344"/>
      <c r="G100" s="344"/>
      <c r="H100" s="344"/>
      <c r="I100" s="344"/>
    </row>
    <row r="101" customFormat="false" ht="15.75" hidden="false" customHeight="true" outlineLevel="0" collapsed="false">
      <c r="A101" s="344"/>
      <c r="B101" s="344"/>
      <c r="C101" s="344"/>
      <c r="D101" s="344"/>
      <c r="E101" s="344"/>
      <c r="F101" s="344"/>
      <c r="G101" s="344"/>
      <c r="H101" s="344"/>
      <c r="I101" s="344"/>
    </row>
    <row r="102" customFormat="false" ht="15.75" hidden="false" customHeight="true" outlineLevel="0" collapsed="false">
      <c r="A102" s="344"/>
      <c r="B102" s="344"/>
      <c r="C102" s="344"/>
      <c r="D102" s="344"/>
      <c r="E102" s="344"/>
      <c r="F102" s="344"/>
      <c r="G102" s="344"/>
      <c r="H102" s="344"/>
      <c r="I102" s="344"/>
    </row>
    <row r="103" customFormat="false" ht="15.75" hidden="false" customHeight="tru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4"/>
    </row>
    <row r="104" customFormat="false" ht="15.75" hidden="false" customHeight="true" outlineLevel="0" collapsed="false">
      <c r="A104" s="344"/>
      <c r="B104" s="344"/>
      <c r="C104" s="344"/>
      <c r="D104" s="344"/>
      <c r="E104" s="344"/>
      <c r="F104" s="344"/>
      <c r="G104" s="344"/>
      <c r="H104" s="344"/>
      <c r="I104" s="344"/>
    </row>
    <row r="105" customFormat="false" ht="15.75" hidden="false" customHeight="true" outlineLevel="0" collapsed="false">
      <c r="A105" s="344"/>
      <c r="B105" s="344"/>
      <c r="C105" s="344"/>
      <c r="D105" s="344"/>
      <c r="E105" s="344"/>
      <c r="F105" s="344"/>
      <c r="G105" s="344"/>
      <c r="H105" s="344"/>
      <c r="I105" s="344"/>
    </row>
    <row r="106" customFormat="false" ht="15.75" hidden="false" customHeight="tru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</row>
    <row r="107" customFormat="false" ht="15.75" hidden="false" customHeight="true" outlineLevel="0" collapsed="false">
      <c r="A107" s="344"/>
      <c r="B107" s="344"/>
      <c r="C107" s="344"/>
      <c r="D107" s="344"/>
      <c r="E107" s="344"/>
      <c r="F107" s="344"/>
      <c r="G107" s="344"/>
      <c r="H107" s="344"/>
    </row>
    <row r="108" customFormat="false" ht="15.75" hidden="false" customHeight="tru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</row>
    <row r="109" customFormat="false" ht="12.75" hidden="false" customHeight="false" outlineLevel="0" collapsed="false">
      <c r="A109" s="344"/>
      <c r="B109" s="344"/>
      <c r="C109" s="344"/>
      <c r="D109" s="344"/>
      <c r="E109" s="344"/>
      <c r="F109" s="344"/>
      <c r="G109" s="344"/>
      <c r="H109" s="344"/>
      <c r="I109" s="344"/>
    </row>
    <row r="110" customFormat="false" ht="12.75" hidden="false" customHeight="false" outlineLevel="0" collapsed="false">
      <c r="A110" s="344"/>
      <c r="B110" s="344"/>
      <c r="C110" s="344"/>
      <c r="D110" s="344"/>
      <c r="E110" s="344"/>
      <c r="F110" s="344"/>
      <c r="G110" s="344"/>
      <c r="H110" s="344"/>
      <c r="I110" s="344"/>
    </row>
    <row r="111" customFormat="false" ht="12.75" hidden="false" customHeight="false" outlineLevel="0" collapsed="false">
      <c r="A111" s="344"/>
      <c r="B111" s="344"/>
      <c r="C111" s="344"/>
      <c r="D111" s="344"/>
      <c r="E111" s="344"/>
      <c r="F111" s="344"/>
      <c r="G111" s="344"/>
      <c r="H111" s="344"/>
      <c r="I111" s="344"/>
    </row>
    <row r="112" customFormat="false" ht="12.75" hidden="false" customHeight="false" outlineLevel="0" collapsed="false">
      <c r="A112" s="344"/>
      <c r="B112" s="344"/>
      <c r="C112" s="344"/>
      <c r="D112" s="344"/>
      <c r="E112" s="344"/>
      <c r="F112" s="344"/>
      <c r="G112" s="344"/>
      <c r="H112" s="344"/>
      <c r="I112" s="344"/>
    </row>
    <row r="113" customFormat="false" ht="12.75" hidden="false" customHeight="false" outlineLevel="0" collapsed="false">
      <c r="A113" s="344"/>
      <c r="B113" s="344"/>
      <c r="C113" s="344"/>
      <c r="D113" s="344"/>
      <c r="E113" s="344"/>
      <c r="F113" s="344"/>
      <c r="G113" s="344"/>
      <c r="H113" s="344"/>
      <c r="I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4"/>
      <c r="F114" s="344"/>
      <c r="G114" s="344"/>
      <c r="H114" s="344"/>
      <c r="I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4"/>
      <c r="F115" s="344"/>
      <c r="G115" s="344"/>
      <c r="H115" s="344"/>
      <c r="I115" s="344"/>
    </row>
    <row r="116" customFormat="false" ht="12.75" hidden="false" customHeight="false" outlineLevel="0" collapsed="false">
      <c r="I116" s="344"/>
    </row>
    <row r="117" customFormat="false" ht="12.75" hidden="false" customHeight="false" outlineLevel="0" collapsed="false">
      <c r="I117" s="344"/>
    </row>
    <row r="118" customFormat="false" ht="12.75" hidden="false" customHeight="false" outlineLevel="0" collapsed="false">
      <c r="I118" s="344"/>
    </row>
    <row r="119" customFormat="false" ht="12.75" hidden="false" customHeight="false" outlineLevel="0" collapsed="false">
      <c r="I119" s="344"/>
    </row>
    <row r="120" customFormat="false" ht="12.75" hidden="false" customHeight="false" outlineLevel="0" collapsed="false">
      <c r="I120" s="344"/>
    </row>
    <row r="121" customFormat="false" ht="12.75" hidden="false" customHeight="false" outlineLevel="0" collapsed="false">
      <c r="I121" s="344"/>
    </row>
    <row r="122" customFormat="false" ht="12.75" hidden="false" customHeight="false" outlineLevel="0" collapsed="false">
      <c r="I122" s="344"/>
    </row>
    <row r="123" customFormat="false" ht="12.75" hidden="false" customHeight="false" outlineLevel="0" collapsed="false">
      <c r="I123" s="344"/>
    </row>
    <row r="124" customFormat="false" ht="12.75" hidden="false" customHeight="false" outlineLevel="0" collapsed="false">
      <c r="I124" s="344"/>
    </row>
    <row r="125" customFormat="false" ht="12.75" hidden="false" customHeight="false" outlineLevel="0" collapsed="false">
      <c r="I125" s="344"/>
    </row>
    <row r="126" customFormat="false" ht="12.75" hidden="false" customHeight="false" outlineLevel="0" collapsed="false">
      <c r="I126" s="344"/>
    </row>
  </sheetData>
  <mergeCells count="8">
    <mergeCell ref="A1:H1"/>
    <mergeCell ref="A3:H3"/>
    <mergeCell ref="A5:H5"/>
    <mergeCell ref="A11:H11"/>
    <mergeCell ref="A14:H14"/>
    <mergeCell ref="A25:H25"/>
    <mergeCell ref="A73:H73"/>
    <mergeCell ref="A95:B95"/>
  </mergeCells>
  <printOptions headings="false" gridLines="false" gridLinesSet="true" horizontalCentered="true" verticalCentered="false"/>
  <pageMargins left="0.590277777777778" right="0.59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368" width="1.56"/>
    <col collapsed="false" customWidth="true" hidden="false" outlineLevel="0" max="2" min="2" style="369" width="58.85"/>
    <col collapsed="false" customWidth="true" hidden="true" outlineLevel="0" max="3" min="3" style="370" width="0.28"/>
    <col collapsed="false" customWidth="true" hidden="false" outlineLevel="0" max="9" min="4" style="368" width="17.42"/>
    <col collapsed="false" customWidth="false" hidden="false" outlineLevel="0" max="257" min="10" style="368" width="12.56"/>
  </cols>
  <sheetData>
    <row r="1" customFormat="false" ht="15" hidden="false" customHeight="true" outlineLevel="0" collapsed="false">
      <c r="A1" s="371" t="s">
        <v>732</v>
      </c>
      <c r="B1" s="371"/>
      <c r="C1" s="371"/>
      <c r="D1" s="371"/>
      <c r="E1" s="371"/>
      <c r="F1" s="371"/>
      <c r="G1" s="371"/>
      <c r="H1" s="371"/>
      <c r="I1" s="371"/>
    </row>
    <row r="2" customFormat="false" ht="15" hidden="false" customHeight="true" outlineLevel="0" collapsed="false">
      <c r="C2" s="369"/>
    </row>
    <row r="3" customFormat="false" ht="15" hidden="false" customHeight="true" outlineLevel="0" collapsed="false">
      <c r="A3" s="372" t="s">
        <v>811</v>
      </c>
      <c r="B3" s="372"/>
      <c r="C3" s="372"/>
      <c r="D3" s="372"/>
      <c r="E3" s="372"/>
      <c r="F3" s="372"/>
      <c r="G3" s="372"/>
      <c r="H3" s="372"/>
      <c r="I3" s="372"/>
      <c r="J3" s="373" t="s">
        <v>266</v>
      </c>
    </row>
    <row r="4" customFormat="false" ht="15" hidden="false" customHeight="true" outlineLevel="0" collapsed="false">
      <c r="C4" s="369"/>
    </row>
    <row r="5" customFormat="false" ht="15" hidden="false" customHeight="true" outlineLevel="0" collapsed="false">
      <c r="A5" s="372" t="s">
        <v>812</v>
      </c>
      <c r="B5" s="372"/>
      <c r="C5" s="372"/>
      <c r="D5" s="372"/>
      <c r="E5" s="372"/>
      <c r="F5" s="372"/>
      <c r="G5" s="372"/>
      <c r="H5" s="372"/>
      <c r="I5" s="372"/>
    </row>
    <row r="6" customFormat="false" ht="15" hidden="false" customHeight="true" outlineLevel="0" collapsed="false">
      <c r="B6" s="374"/>
      <c r="C6" s="374"/>
    </row>
    <row r="7" customFormat="false" ht="15" hidden="false" customHeight="true" outlineLevel="0" collapsed="false">
      <c r="B7" s="372" t="s">
        <v>813</v>
      </c>
      <c r="C7" s="375"/>
      <c r="D7" s="376" t="s">
        <v>814</v>
      </c>
      <c r="E7" s="376" t="s">
        <v>815</v>
      </c>
      <c r="F7" s="377"/>
      <c r="G7" s="377"/>
      <c r="H7" s="377"/>
      <c r="I7" s="378" t="s">
        <v>816</v>
      </c>
    </row>
    <row r="8" customFormat="false" ht="15" hidden="false" customHeight="true" outlineLevel="0" collapsed="false">
      <c r="B8" s="379" t="s">
        <v>238</v>
      </c>
      <c r="C8" s="375"/>
      <c r="D8" s="376"/>
      <c r="E8" s="376"/>
      <c r="F8" s="380" t="s">
        <v>363</v>
      </c>
      <c r="G8" s="380" t="s">
        <v>361</v>
      </c>
      <c r="H8" s="380" t="s">
        <v>817</v>
      </c>
      <c r="I8" s="378"/>
    </row>
    <row r="9" customFormat="false" ht="15" hidden="false" customHeight="true" outlineLevel="0" collapsed="false">
      <c r="B9" s="381" t="s">
        <v>734</v>
      </c>
      <c r="C9" s="382"/>
      <c r="D9" s="383" t="s">
        <v>818</v>
      </c>
      <c r="E9" s="383"/>
      <c r="F9" s="384"/>
      <c r="G9" s="384"/>
      <c r="H9" s="384"/>
      <c r="I9" s="378"/>
    </row>
    <row r="10" customFormat="false" ht="15" hidden="false" customHeight="true" outlineLevel="0" collapsed="false">
      <c r="B10" s="372"/>
      <c r="C10" s="372"/>
      <c r="D10" s="385"/>
      <c r="E10" s="385"/>
      <c r="F10" s="369"/>
      <c r="G10" s="369"/>
      <c r="H10" s="369"/>
      <c r="I10" s="386"/>
    </row>
    <row r="11" customFormat="false" ht="15" hidden="false" customHeight="true" outlineLevel="0" collapsed="false">
      <c r="C11" s="369"/>
      <c r="D11" s="387"/>
      <c r="E11" s="387"/>
      <c r="F11" s="387"/>
      <c r="G11" s="387"/>
      <c r="H11" s="387"/>
      <c r="I11" s="387"/>
    </row>
    <row r="12" customFormat="false" ht="15" hidden="false" customHeight="true" outlineLevel="0" collapsed="false">
      <c r="A12" s="372" t="s">
        <v>819</v>
      </c>
      <c r="B12" s="372"/>
      <c r="C12" s="372"/>
      <c r="D12" s="372"/>
      <c r="E12" s="372"/>
      <c r="F12" s="372"/>
      <c r="G12" s="372"/>
      <c r="H12" s="372"/>
      <c r="I12" s="372"/>
    </row>
    <row r="13" customFormat="false" ht="15" hidden="false" customHeight="true" outlineLevel="0" collapsed="false">
      <c r="A13" s="372" t="s">
        <v>820</v>
      </c>
      <c r="B13" s="372"/>
      <c r="C13" s="372"/>
      <c r="D13" s="372"/>
      <c r="E13" s="372"/>
      <c r="F13" s="372"/>
      <c r="G13" s="372"/>
      <c r="H13" s="372"/>
      <c r="I13" s="372"/>
    </row>
    <row r="14" customFormat="false" ht="15" hidden="false" customHeight="true" outlineLevel="0" collapsed="false">
      <c r="B14" s="372"/>
      <c r="C14" s="372"/>
      <c r="D14" s="388"/>
      <c r="E14" s="388"/>
      <c r="F14" s="388"/>
      <c r="G14" s="388"/>
      <c r="H14" s="388"/>
      <c r="I14" s="388"/>
    </row>
    <row r="15" customFormat="false" ht="15" hidden="false" customHeight="true" outlineLevel="0" collapsed="false">
      <c r="C15" s="369"/>
      <c r="D15" s="387"/>
      <c r="E15" s="387"/>
      <c r="F15" s="387"/>
      <c r="G15" s="387"/>
      <c r="H15" s="387"/>
      <c r="I15" s="387"/>
    </row>
    <row r="16" customFormat="false" ht="15" hidden="false" customHeight="true" outlineLevel="0" collapsed="false">
      <c r="B16" s="389" t="s">
        <v>821</v>
      </c>
      <c r="C16" s="389"/>
      <c r="D16" s="390" t="n">
        <v>398824283</v>
      </c>
      <c r="E16" s="390" t="n">
        <v>29420268</v>
      </c>
      <c r="F16" s="390" t="n">
        <v>17994971</v>
      </c>
      <c r="G16" s="390" t="n">
        <v>637841</v>
      </c>
      <c r="H16" s="390" t="n">
        <v>25792154</v>
      </c>
      <c r="I16" s="391" t="n">
        <v>4011</v>
      </c>
    </row>
    <row r="17" customFormat="false" ht="15" hidden="false" customHeight="true" outlineLevel="0" collapsed="false">
      <c r="B17" s="389" t="s">
        <v>822</v>
      </c>
      <c r="C17" s="389"/>
      <c r="D17" s="390" t="n">
        <v>1834827</v>
      </c>
      <c r="E17" s="390" t="n">
        <v>7223124</v>
      </c>
      <c r="F17" s="390" t="n">
        <v>1318914</v>
      </c>
      <c r="G17" s="392" t="n">
        <v>156038</v>
      </c>
      <c r="H17" s="392" t="n">
        <v>2630563</v>
      </c>
      <c r="I17" s="391" t="n">
        <v>1640</v>
      </c>
    </row>
    <row r="18" customFormat="false" ht="15" hidden="false" customHeight="true" outlineLevel="0" collapsed="false">
      <c r="B18" s="370"/>
      <c r="D18" s="390"/>
      <c r="E18" s="390"/>
      <c r="F18" s="390"/>
      <c r="G18" s="390"/>
      <c r="H18" s="390"/>
      <c r="I18" s="390"/>
    </row>
    <row r="19" customFormat="false" ht="15" hidden="false" customHeight="true" outlineLevel="0" collapsed="false">
      <c r="B19" s="393" t="s">
        <v>823</v>
      </c>
      <c r="C19" s="394"/>
      <c r="D19" s="390" t="n">
        <v>400659110</v>
      </c>
      <c r="E19" s="390" t="n">
        <v>36643392</v>
      </c>
      <c r="F19" s="390" t="n">
        <v>19313885</v>
      </c>
      <c r="G19" s="390" t="n">
        <v>793879</v>
      </c>
      <c r="H19" s="390" t="n">
        <v>28422717</v>
      </c>
      <c r="I19" s="391" t="n">
        <v>5651</v>
      </c>
    </row>
    <row r="20" customFormat="false" ht="15" hidden="false" customHeight="true" outlineLevel="0" collapsed="false">
      <c r="B20" s="395"/>
      <c r="C20" s="394"/>
      <c r="D20" s="390"/>
      <c r="E20" s="390"/>
      <c r="F20" s="390"/>
      <c r="G20" s="390"/>
      <c r="H20" s="390"/>
      <c r="I20" s="390"/>
    </row>
    <row r="21" customFormat="false" ht="15" hidden="false" customHeight="true" outlineLevel="0" collapsed="false">
      <c r="B21" s="389" t="s">
        <v>824</v>
      </c>
      <c r="C21" s="389"/>
      <c r="D21" s="390"/>
      <c r="E21" s="390"/>
      <c r="F21" s="390"/>
      <c r="G21" s="390"/>
      <c r="H21" s="390"/>
      <c r="I21" s="390"/>
      <c r="R21" s="368" t="n">
        <v>0</v>
      </c>
    </row>
    <row r="22" customFormat="false" ht="15" hidden="false" customHeight="true" outlineLevel="0" collapsed="false">
      <c r="B22" s="389" t="s">
        <v>825</v>
      </c>
      <c r="C22" s="389"/>
      <c r="D22" s="391" t="n">
        <v>15</v>
      </c>
      <c r="E22" s="391" t="s">
        <v>157</v>
      </c>
      <c r="F22" s="390" t="n">
        <v>17</v>
      </c>
      <c r="G22" s="390" t="n">
        <v>7</v>
      </c>
      <c r="H22" s="391" t="s">
        <v>157</v>
      </c>
      <c r="I22" s="391" t="s">
        <v>157</v>
      </c>
    </row>
    <row r="23" customFormat="false" ht="15" hidden="false" customHeight="true" outlineLevel="0" collapsed="false">
      <c r="B23" s="389" t="s">
        <v>826</v>
      </c>
      <c r="C23" s="389"/>
      <c r="D23" s="390" t="n">
        <v>780037</v>
      </c>
      <c r="E23" s="390" t="n">
        <v>45064</v>
      </c>
      <c r="F23" s="390" t="n">
        <v>18058</v>
      </c>
      <c r="G23" s="390" t="n">
        <v>8</v>
      </c>
      <c r="H23" s="390" t="n">
        <v>877654</v>
      </c>
      <c r="I23" s="391" t="s">
        <v>157</v>
      </c>
    </row>
    <row r="24" customFormat="false" ht="15" hidden="false" customHeight="true" outlineLevel="0" collapsed="false">
      <c r="B24" s="389" t="s">
        <v>827</v>
      </c>
      <c r="C24" s="389"/>
      <c r="D24" s="391" t="n">
        <v>8</v>
      </c>
      <c r="E24" s="391" t="s">
        <v>157</v>
      </c>
      <c r="F24" s="391" t="s">
        <v>157</v>
      </c>
      <c r="G24" s="391" t="s">
        <v>157</v>
      </c>
      <c r="H24" s="391" t="s">
        <v>157</v>
      </c>
      <c r="I24" s="391" t="s">
        <v>157</v>
      </c>
    </row>
    <row r="25" customFormat="false" ht="15" hidden="false" customHeight="true" outlineLevel="0" collapsed="false">
      <c r="C25" s="369"/>
      <c r="D25" s="390"/>
      <c r="E25" s="390"/>
      <c r="F25" s="390"/>
      <c r="G25" s="390"/>
      <c r="H25" s="390"/>
      <c r="I25" s="390"/>
    </row>
    <row r="26" customFormat="false" ht="15" hidden="false" customHeight="true" outlineLevel="0" collapsed="false">
      <c r="C26" s="369"/>
      <c r="D26" s="390"/>
      <c r="E26" s="390"/>
      <c r="F26" s="390"/>
      <c r="G26" s="390"/>
      <c r="H26" s="390"/>
      <c r="I26" s="390"/>
    </row>
    <row r="27" customFormat="false" ht="15" hidden="false" customHeight="true" outlineLevel="0" collapsed="false">
      <c r="A27" s="372" t="s">
        <v>828</v>
      </c>
      <c r="B27" s="372"/>
      <c r="C27" s="372"/>
      <c r="D27" s="372"/>
      <c r="E27" s="372"/>
      <c r="F27" s="372"/>
      <c r="G27" s="372"/>
      <c r="H27" s="372"/>
      <c r="I27" s="372"/>
    </row>
    <row r="28" customFormat="false" ht="15" hidden="false" customHeight="true" outlineLevel="0" collapsed="false">
      <c r="B28" s="372" t="s">
        <v>630</v>
      </c>
      <c r="C28" s="372"/>
      <c r="D28" s="372"/>
      <c r="E28" s="372"/>
      <c r="F28" s="372"/>
      <c r="G28" s="372"/>
      <c r="H28" s="372"/>
      <c r="I28" s="372"/>
    </row>
    <row r="29" customFormat="false" ht="15" hidden="false" customHeight="true" outlineLevel="0" collapsed="false">
      <c r="B29" s="372"/>
      <c r="C29" s="372"/>
      <c r="D29" s="396"/>
      <c r="E29" s="396"/>
      <c r="F29" s="396"/>
      <c r="G29" s="396"/>
      <c r="H29" s="396"/>
      <c r="I29" s="396"/>
    </row>
    <row r="30" customFormat="false" ht="15" hidden="false" customHeight="true" outlineLevel="0" collapsed="false">
      <c r="C30" s="369"/>
      <c r="D30" s="390"/>
      <c r="E30" s="390"/>
      <c r="F30" s="390"/>
      <c r="G30" s="390"/>
      <c r="H30" s="390"/>
      <c r="I30" s="390"/>
    </row>
    <row r="31" customFormat="false" ht="15" hidden="false" customHeight="true" outlineLevel="0" collapsed="false">
      <c r="B31" s="389" t="s">
        <v>828</v>
      </c>
      <c r="C31" s="389"/>
      <c r="D31" s="390" t="n">
        <v>458475440</v>
      </c>
      <c r="E31" s="390" t="n">
        <v>122677259</v>
      </c>
      <c r="F31" s="390" t="n">
        <v>39544047</v>
      </c>
      <c r="G31" s="390" t="n">
        <v>2439095</v>
      </c>
      <c r="H31" s="390" t="n">
        <v>345450639</v>
      </c>
      <c r="I31" s="397" t="s">
        <v>829</v>
      </c>
    </row>
    <row r="32" customFormat="false" ht="15" hidden="false" customHeight="true" outlineLevel="0" collapsed="false">
      <c r="B32" s="370"/>
      <c r="D32" s="390"/>
      <c r="E32" s="390"/>
      <c r="F32" s="390"/>
      <c r="G32" s="390"/>
      <c r="H32" s="390"/>
      <c r="I32" s="390"/>
    </row>
    <row r="33" customFormat="false" ht="15" hidden="false" customHeight="true" outlineLevel="0" collapsed="false">
      <c r="B33" s="389" t="s">
        <v>830</v>
      </c>
      <c r="C33" s="389"/>
      <c r="D33" s="390"/>
      <c r="E33" s="390"/>
      <c r="F33" s="390"/>
      <c r="G33" s="390"/>
      <c r="H33" s="390"/>
      <c r="I33" s="390"/>
    </row>
    <row r="34" customFormat="false" ht="15" hidden="false" customHeight="true" outlineLevel="0" collapsed="false">
      <c r="B34" s="389" t="s">
        <v>831</v>
      </c>
      <c r="C34" s="389"/>
      <c r="D34" s="390" t="n">
        <v>66088</v>
      </c>
      <c r="E34" s="391" t="n">
        <v>11923</v>
      </c>
      <c r="F34" s="390" t="n">
        <v>3633</v>
      </c>
      <c r="G34" s="391" t="n">
        <v>4710</v>
      </c>
      <c r="H34" s="390" t="n">
        <v>100562</v>
      </c>
      <c r="I34" s="391" t="s">
        <v>157</v>
      </c>
    </row>
    <row r="35" customFormat="false" ht="15" hidden="false" customHeight="true" outlineLevel="0" collapsed="false">
      <c r="B35" s="389" t="s">
        <v>832</v>
      </c>
      <c r="C35" s="389"/>
      <c r="D35" s="390" t="n">
        <v>20666819</v>
      </c>
      <c r="E35" s="390" t="n">
        <v>434160</v>
      </c>
      <c r="F35" s="390" t="n">
        <v>10252</v>
      </c>
      <c r="G35" s="390" t="n">
        <v>2</v>
      </c>
      <c r="H35" s="390" t="n">
        <v>29542800</v>
      </c>
      <c r="I35" s="391" t="s">
        <v>157</v>
      </c>
    </row>
    <row r="36" customFormat="false" ht="15" hidden="false" customHeight="true" outlineLevel="0" collapsed="false">
      <c r="B36" s="389" t="s">
        <v>827</v>
      </c>
      <c r="C36" s="389"/>
      <c r="D36" s="391" t="n">
        <v>1856263</v>
      </c>
      <c r="E36" s="391" t="n">
        <v>11920</v>
      </c>
      <c r="F36" s="391" t="s">
        <v>157</v>
      </c>
      <c r="G36" s="391" t="s">
        <v>157</v>
      </c>
      <c r="H36" s="391" t="s">
        <v>157</v>
      </c>
      <c r="I36" s="391" t="s">
        <v>157</v>
      </c>
    </row>
    <row r="37" customFormat="false" ht="15" hidden="false" customHeight="true" outlineLevel="0" collapsed="false">
      <c r="B37" s="398"/>
      <c r="C37" s="398"/>
      <c r="D37" s="391"/>
      <c r="E37" s="391"/>
      <c r="F37" s="391"/>
      <c r="G37" s="391"/>
      <c r="H37" s="391"/>
      <c r="I37" s="391"/>
    </row>
    <row r="38" customFormat="false" ht="15" hidden="false" customHeight="true" outlineLevel="0" collapsed="false">
      <c r="C38" s="369"/>
      <c r="D38" s="390"/>
      <c r="E38" s="390"/>
      <c r="F38" s="390"/>
      <c r="G38" s="390"/>
      <c r="H38" s="390"/>
      <c r="I38" s="390"/>
    </row>
    <row r="39" customFormat="false" ht="15" hidden="false" customHeight="true" outlineLevel="0" collapsed="false">
      <c r="A39" s="372" t="s">
        <v>833</v>
      </c>
      <c r="B39" s="372"/>
      <c r="C39" s="372"/>
      <c r="D39" s="372"/>
      <c r="E39" s="372"/>
      <c r="F39" s="372"/>
      <c r="G39" s="372"/>
      <c r="H39" s="372"/>
      <c r="I39" s="372"/>
    </row>
    <row r="40" customFormat="false" ht="15" hidden="false" customHeight="true" outlineLevel="0" collapsed="false">
      <c r="A40" s="372" t="s">
        <v>630</v>
      </c>
      <c r="B40" s="372"/>
      <c r="C40" s="372"/>
      <c r="D40" s="372"/>
      <c r="E40" s="372"/>
      <c r="F40" s="372"/>
      <c r="G40" s="372"/>
      <c r="H40" s="372"/>
      <c r="I40" s="372"/>
    </row>
    <row r="41" customFormat="false" ht="15" hidden="false" customHeight="true" outlineLevel="0" collapsed="false">
      <c r="B41" s="372"/>
      <c r="C41" s="372"/>
      <c r="D41" s="396"/>
      <c r="E41" s="396"/>
      <c r="F41" s="396"/>
      <c r="G41" s="396"/>
      <c r="H41" s="396"/>
      <c r="I41" s="396"/>
    </row>
    <row r="42" customFormat="false" ht="15" hidden="false" customHeight="true" outlineLevel="0" collapsed="false">
      <c r="B42" s="372"/>
      <c r="C42" s="372"/>
      <c r="D42" s="396"/>
      <c r="E42" s="396"/>
      <c r="F42" s="396"/>
      <c r="G42" s="396"/>
      <c r="H42" s="396"/>
      <c r="I42" s="396"/>
    </row>
    <row r="43" customFormat="false" ht="15" hidden="false" customHeight="true" outlineLevel="0" collapsed="false">
      <c r="B43" s="389" t="s">
        <v>834</v>
      </c>
      <c r="C43" s="398"/>
      <c r="D43" s="396"/>
      <c r="E43" s="396"/>
      <c r="F43" s="396"/>
      <c r="G43" s="396"/>
      <c r="H43" s="396"/>
      <c r="I43" s="396"/>
    </row>
    <row r="44" customFormat="false" ht="15" hidden="false" customHeight="true" outlineLevel="0" collapsed="false">
      <c r="B44" s="389" t="s">
        <v>835</v>
      </c>
      <c r="C44" s="398"/>
      <c r="D44" s="390"/>
      <c r="E44" s="390"/>
      <c r="F44" s="390"/>
      <c r="G44" s="390"/>
      <c r="H44" s="390"/>
      <c r="I44" s="390"/>
    </row>
    <row r="45" customFormat="false" ht="15" hidden="false" customHeight="true" outlineLevel="0" collapsed="false">
      <c r="B45" s="389" t="s">
        <v>836</v>
      </c>
      <c r="C45" s="389"/>
      <c r="D45" s="390"/>
      <c r="E45" s="390"/>
      <c r="F45" s="390"/>
      <c r="G45" s="390"/>
      <c r="H45" s="390"/>
      <c r="I45" s="390"/>
    </row>
    <row r="46" customFormat="false" ht="15" hidden="false" customHeight="true" outlineLevel="0" collapsed="false">
      <c r="B46" s="389" t="s">
        <v>837</v>
      </c>
      <c r="C46" s="389"/>
      <c r="D46" s="390" t="n">
        <v>1206966</v>
      </c>
      <c r="E46" s="390" t="n">
        <v>3970</v>
      </c>
      <c r="F46" s="390" t="n">
        <v>119</v>
      </c>
      <c r="G46" s="390" t="n">
        <v>146</v>
      </c>
      <c r="H46" s="390" t="n">
        <v>654791</v>
      </c>
      <c r="I46" s="391" t="s">
        <v>157</v>
      </c>
    </row>
    <row r="47" customFormat="false" ht="15" hidden="false" customHeight="true" outlineLevel="0" collapsed="false">
      <c r="B47" s="389" t="s">
        <v>838</v>
      </c>
      <c r="C47" s="389"/>
      <c r="D47" s="390"/>
      <c r="E47" s="390"/>
      <c r="F47" s="390"/>
      <c r="G47" s="390"/>
      <c r="H47" s="390"/>
      <c r="I47" s="391"/>
    </row>
    <row r="48" customFormat="false" ht="15" hidden="false" customHeight="true" outlineLevel="0" collapsed="false">
      <c r="B48" s="389" t="s">
        <v>839</v>
      </c>
      <c r="C48" s="389"/>
      <c r="D48" s="390" t="n">
        <v>751745</v>
      </c>
      <c r="E48" s="390" t="n">
        <v>300810</v>
      </c>
      <c r="F48" s="390" t="n">
        <v>244364</v>
      </c>
      <c r="G48" s="390" t="n">
        <v>4757</v>
      </c>
      <c r="H48" s="390" t="n">
        <v>340682</v>
      </c>
      <c r="I48" s="391" t="n">
        <v>1</v>
      </c>
    </row>
    <row r="49" customFormat="false" ht="15" hidden="false" customHeight="true" outlineLevel="0" collapsed="false">
      <c r="B49" s="389" t="s">
        <v>840</v>
      </c>
      <c r="C49" s="389"/>
      <c r="D49" s="391" t="n">
        <v>177</v>
      </c>
      <c r="E49" s="391" t="s">
        <v>157</v>
      </c>
      <c r="F49" s="391" t="s">
        <v>157</v>
      </c>
      <c r="G49" s="391" t="s">
        <v>157</v>
      </c>
      <c r="H49" s="391" t="s">
        <v>157</v>
      </c>
      <c r="I49" s="391" t="s">
        <v>157</v>
      </c>
    </row>
    <row r="50" customFormat="false" ht="15" hidden="false" customHeight="true" outlineLevel="0" collapsed="false">
      <c r="B50" s="389" t="s">
        <v>841</v>
      </c>
      <c r="C50" s="389"/>
      <c r="D50" s="390"/>
      <c r="E50" s="390"/>
      <c r="F50" s="390"/>
      <c r="G50" s="390"/>
      <c r="H50" s="390"/>
      <c r="I50" s="391"/>
    </row>
    <row r="51" customFormat="false" ht="15" hidden="false" customHeight="true" outlineLevel="0" collapsed="false">
      <c r="B51" s="389" t="s">
        <v>842</v>
      </c>
      <c r="C51" s="389"/>
      <c r="D51" s="390" t="n">
        <v>646006</v>
      </c>
      <c r="E51" s="390" t="n">
        <v>207152</v>
      </c>
      <c r="F51" s="390" t="n">
        <v>45720</v>
      </c>
      <c r="G51" s="390" t="n">
        <v>3056</v>
      </c>
      <c r="H51" s="390" t="n">
        <v>438296</v>
      </c>
      <c r="I51" s="391" t="s">
        <v>157</v>
      </c>
    </row>
    <row r="52" customFormat="false" ht="15" hidden="false" customHeight="true" outlineLevel="0" collapsed="false">
      <c r="B52" s="389" t="s">
        <v>843</v>
      </c>
      <c r="C52" s="389"/>
      <c r="D52" s="390"/>
      <c r="E52" s="390"/>
      <c r="F52" s="390"/>
      <c r="G52" s="390"/>
      <c r="H52" s="390"/>
      <c r="I52" s="390"/>
    </row>
    <row r="53" customFormat="false" ht="15" hidden="false" customHeight="true" outlineLevel="0" collapsed="false">
      <c r="B53" s="389" t="s">
        <v>844</v>
      </c>
      <c r="C53" s="389"/>
      <c r="D53" s="390" t="n">
        <v>170165</v>
      </c>
      <c r="E53" s="390" t="n">
        <v>192944</v>
      </c>
      <c r="F53" s="390" t="n">
        <v>41670</v>
      </c>
      <c r="G53" s="390" t="n">
        <v>1065</v>
      </c>
      <c r="H53" s="390" t="n">
        <v>344017</v>
      </c>
      <c r="I53" s="391" t="n">
        <v>2</v>
      </c>
    </row>
    <row r="54" customFormat="false" ht="15" hidden="false" customHeight="true" outlineLevel="0" collapsed="false">
      <c r="B54" s="389" t="s">
        <v>845</v>
      </c>
      <c r="C54" s="389"/>
      <c r="D54" s="390"/>
      <c r="E54" s="390"/>
      <c r="F54" s="390"/>
      <c r="G54" s="390"/>
      <c r="H54" s="390"/>
      <c r="I54" s="390"/>
    </row>
    <row r="55" customFormat="false" ht="15" hidden="false" customHeight="true" outlineLevel="0" collapsed="false">
      <c r="B55" s="389" t="s">
        <v>846</v>
      </c>
      <c r="C55" s="389"/>
      <c r="D55" s="390"/>
      <c r="E55" s="390"/>
      <c r="F55" s="390"/>
      <c r="G55" s="390"/>
      <c r="H55" s="390"/>
      <c r="I55" s="390"/>
    </row>
    <row r="56" customFormat="false" ht="15" hidden="false" customHeight="true" outlineLevel="0" collapsed="false">
      <c r="B56" s="389" t="s">
        <v>847</v>
      </c>
      <c r="C56" s="389"/>
      <c r="D56" s="390" t="n">
        <v>1725631</v>
      </c>
      <c r="E56" s="390" t="n">
        <v>670930</v>
      </c>
      <c r="F56" s="390" t="n">
        <v>59568</v>
      </c>
      <c r="G56" s="390" t="n">
        <v>2968</v>
      </c>
      <c r="H56" s="390" t="n">
        <v>992052</v>
      </c>
      <c r="I56" s="391" t="n">
        <v>2</v>
      </c>
    </row>
    <row r="57" customFormat="false" ht="15" hidden="false" customHeight="true" outlineLevel="0" collapsed="false">
      <c r="B57" s="389" t="s">
        <v>848</v>
      </c>
      <c r="C57" s="389"/>
      <c r="D57" s="390"/>
      <c r="E57" s="390"/>
      <c r="F57" s="390"/>
      <c r="G57" s="390"/>
      <c r="H57" s="390"/>
      <c r="I57" s="391"/>
    </row>
    <row r="58" customFormat="false" ht="15" hidden="false" customHeight="true" outlineLevel="0" collapsed="false">
      <c r="B58" s="389" t="s">
        <v>849</v>
      </c>
      <c r="C58" s="389"/>
      <c r="D58" s="390" t="n">
        <v>109989</v>
      </c>
      <c r="E58" s="390" t="n">
        <v>4552</v>
      </c>
      <c r="F58" s="390" t="n">
        <v>13808</v>
      </c>
      <c r="G58" s="390" t="n">
        <v>455</v>
      </c>
      <c r="H58" s="390" t="n">
        <v>66631</v>
      </c>
      <c r="I58" s="391" t="s">
        <v>157</v>
      </c>
    </row>
    <row r="59" customFormat="false" ht="15" hidden="false" customHeight="true" outlineLevel="0" collapsed="false">
      <c r="B59" s="389" t="s">
        <v>850</v>
      </c>
      <c r="C59" s="389"/>
      <c r="D59" s="390" t="n">
        <v>1727562</v>
      </c>
      <c r="E59" s="390" t="n">
        <v>168202</v>
      </c>
      <c r="F59" s="390" t="n">
        <v>89376</v>
      </c>
      <c r="G59" s="390" t="n">
        <v>7393</v>
      </c>
      <c r="H59" s="390" t="n">
        <v>521437</v>
      </c>
      <c r="I59" s="391" t="n">
        <v>1</v>
      </c>
    </row>
    <row r="60" customFormat="false" ht="15" hidden="false" customHeight="true" outlineLevel="0" collapsed="false">
      <c r="B60" s="389" t="s">
        <v>851</v>
      </c>
      <c r="C60" s="389"/>
      <c r="D60" s="390"/>
      <c r="E60" s="390"/>
      <c r="F60" s="390"/>
      <c r="G60" s="390"/>
      <c r="H60" s="390"/>
      <c r="I60" s="390"/>
    </row>
    <row r="61" customFormat="false" ht="15" hidden="false" customHeight="true" outlineLevel="0" collapsed="false">
      <c r="B61" s="389" t="s">
        <v>852</v>
      </c>
      <c r="C61" s="389"/>
      <c r="D61" s="390"/>
      <c r="E61" s="390"/>
      <c r="F61" s="390"/>
      <c r="G61" s="390"/>
      <c r="H61" s="390"/>
      <c r="I61" s="390"/>
    </row>
    <row r="62" customFormat="false" ht="15" hidden="false" customHeight="true" outlineLevel="0" collapsed="false">
      <c r="B62" s="389" t="s">
        <v>853</v>
      </c>
      <c r="C62" s="389"/>
      <c r="D62" s="390" t="n">
        <v>650196</v>
      </c>
      <c r="E62" s="390" t="n">
        <v>226384</v>
      </c>
      <c r="F62" s="390" t="n">
        <v>26480</v>
      </c>
      <c r="G62" s="390" t="n">
        <v>356</v>
      </c>
      <c r="H62" s="390" t="n">
        <v>647788</v>
      </c>
      <c r="I62" s="391" t="s">
        <v>157</v>
      </c>
    </row>
    <row r="63" customFormat="false" ht="15" hidden="false" customHeight="true" outlineLevel="0" collapsed="false">
      <c r="B63" s="389" t="s">
        <v>854</v>
      </c>
      <c r="C63" s="389"/>
      <c r="D63" s="390" t="n">
        <v>118936</v>
      </c>
      <c r="E63" s="390" t="n">
        <v>14307</v>
      </c>
      <c r="F63" s="390" t="n">
        <v>10717</v>
      </c>
      <c r="G63" s="390" t="n">
        <v>965</v>
      </c>
      <c r="H63" s="390" t="n">
        <v>180946</v>
      </c>
      <c r="I63" s="391" t="s">
        <v>157</v>
      </c>
    </row>
    <row r="64" customFormat="false" ht="15" hidden="false" customHeight="true" outlineLevel="0" collapsed="false">
      <c r="B64" s="370"/>
      <c r="D64" s="390"/>
      <c r="E64" s="390"/>
      <c r="F64" s="390"/>
      <c r="G64" s="390"/>
      <c r="H64" s="390"/>
      <c r="I64" s="390"/>
    </row>
    <row r="65" customFormat="false" ht="15" hidden="false" customHeight="true" outlineLevel="0" collapsed="false">
      <c r="B65" s="393" t="s">
        <v>823</v>
      </c>
      <c r="C65" s="394"/>
      <c r="D65" s="390" t="n">
        <v>7107373</v>
      </c>
      <c r="E65" s="390" t="n">
        <v>1789251</v>
      </c>
      <c r="F65" s="390" t="n">
        <v>531822</v>
      </c>
      <c r="G65" s="390" t="n">
        <v>21161</v>
      </c>
      <c r="H65" s="390" t="n">
        <v>4186640</v>
      </c>
      <c r="I65" s="391" t="n">
        <v>6</v>
      </c>
    </row>
    <row r="66" customFormat="false" ht="15" hidden="false" customHeight="true" outlineLevel="0" collapsed="false">
      <c r="C66" s="369"/>
      <c r="D66" s="390"/>
      <c r="E66" s="390"/>
      <c r="F66" s="390"/>
      <c r="G66" s="390"/>
      <c r="H66" s="390"/>
      <c r="I66" s="390"/>
    </row>
    <row r="67" customFormat="false" ht="15" hidden="false" customHeight="true" outlineLevel="0" collapsed="false">
      <c r="C67" s="369"/>
      <c r="D67" s="390"/>
      <c r="E67" s="390"/>
      <c r="F67" s="390"/>
      <c r="G67" s="390"/>
      <c r="H67" s="390"/>
      <c r="I67" s="390"/>
    </row>
    <row r="68" customFormat="false" ht="15" hidden="false" customHeight="true" outlineLevel="0" collapsed="false">
      <c r="A68" s="372" t="s">
        <v>855</v>
      </c>
      <c r="B68" s="372"/>
      <c r="C68" s="372"/>
      <c r="D68" s="372"/>
      <c r="E68" s="372"/>
      <c r="F68" s="372"/>
      <c r="G68" s="372"/>
      <c r="H68" s="372"/>
      <c r="I68" s="372"/>
    </row>
    <row r="69" customFormat="false" ht="15" hidden="false" customHeight="true" outlineLevel="0" collapsed="false">
      <c r="A69" s="372" t="s">
        <v>630</v>
      </c>
      <c r="B69" s="372"/>
      <c r="C69" s="372"/>
      <c r="D69" s="372"/>
      <c r="E69" s="372"/>
      <c r="F69" s="372"/>
      <c r="G69" s="372"/>
      <c r="H69" s="372"/>
      <c r="I69" s="372"/>
    </row>
    <row r="70" customFormat="false" ht="15" hidden="false" customHeight="true" outlineLevel="0" collapsed="false">
      <c r="B70" s="372"/>
      <c r="C70" s="372"/>
      <c r="D70" s="396"/>
      <c r="E70" s="396"/>
      <c r="F70" s="396"/>
      <c r="G70" s="396"/>
      <c r="H70" s="396"/>
      <c r="I70" s="396"/>
    </row>
    <row r="71" customFormat="false" ht="15" hidden="false" customHeight="true" outlineLevel="0" collapsed="false">
      <c r="C71" s="369"/>
      <c r="D71" s="390"/>
      <c r="E71" s="390"/>
      <c r="F71" s="390"/>
      <c r="G71" s="390"/>
      <c r="H71" s="390"/>
      <c r="I71" s="390"/>
    </row>
    <row r="72" customFormat="false" ht="15" hidden="false" customHeight="true" outlineLevel="0" collapsed="false">
      <c r="B72" s="389" t="s">
        <v>856</v>
      </c>
      <c r="C72" s="389"/>
      <c r="D72" s="390" t="n">
        <v>424</v>
      </c>
      <c r="E72" s="390" t="n">
        <v>64</v>
      </c>
      <c r="F72" s="390" t="n">
        <v>129</v>
      </c>
      <c r="G72" s="390" t="n">
        <v>1</v>
      </c>
      <c r="H72" s="391" t="n">
        <v>50</v>
      </c>
      <c r="I72" s="391" t="s">
        <v>157</v>
      </c>
    </row>
    <row r="73" customFormat="false" ht="15" hidden="false" customHeight="true" outlineLevel="0" collapsed="false">
      <c r="B73" s="389" t="s">
        <v>857</v>
      </c>
      <c r="C73" s="389"/>
      <c r="D73" s="390" t="n">
        <v>2190</v>
      </c>
      <c r="E73" s="390" t="n">
        <v>1828</v>
      </c>
      <c r="F73" s="390" t="n">
        <v>701</v>
      </c>
      <c r="G73" s="390" t="n">
        <v>203</v>
      </c>
      <c r="H73" s="390" t="n">
        <v>625239</v>
      </c>
      <c r="I73" s="391" t="s">
        <v>157</v>
      </c>
    </row>
    <row r="74" customFormat="false" ht="15" hidden="false" customHeight="true" outlineLevel="0" collapsed="false">
      <c r="B74" s="389" t="s">
        <v>858</v>
      </c>
      <c r="C74" s="389"/>
      <c r="D74" s="390"/>
      <c r="E74" s="390"/>
      <c r="F74" s="390"/>
      <c r="G74" s="390"/>
      <c r="H74" s="390"/>
      <c r="I74" s="391"/>
    </row>
    <row r="75" customFormat="false" ht="15" hidden="false" customHeight="true" outlineLevel="0" collapsed="false">
      <c r="B75" s="389" t="s">
        <v>859</v>
      </c>
      <c r="C75" s="389"/>
      <c r="D75" s="390" t="n">
        <v>941841</v>
      </c>
      <c r="E75" s="390" t="n">
        <v>147808</v>
      </c>
      <c r="F75" s="390" t="n">
        <v>41295</v>
      </c>
      <c r="G75" s="390" t="n">
        <v>3272</v>
      </c>
      <c r="H75" s="390" t="n">
        <v>3688141</v>
      </c>
      <c r="I75" s="391" t="n">
        <v>2</v>
      </c>
    </row>
    <row r="76" customFormat="false" ht="15" hidden="false" customHeight="true" outlineLevel="0" collapsed="false">
      <c r="B76" s="389" t="s">
        <v>860</v>
      </c>
      <c r="C76" s="389"/>
      <c r="D76" s="390"/>
      <c r="E76" s="390"/>
      <c r="F76" s="390"/>
      <c r="G76" s="390"/>
      <c r="H76" s="390"/>
      <c r="I76" s="391"/>
    </row>
    <row r="77" customFormat="false" ht="15" hidden="false" customHeight="true" outlineLevel="0" collapsed="false">
      <c r="B77" s="389" t="s">
        <v>861</v>
      </c>
      <c r="C77" s="389"/>
      <c r="D77" s="390" t="n">
        <v>1544</v>
      </c>
      <c r="E77" s="390" t="n">
        <v>1562</v>
      </c>
      <c r="F77" s="390" t="n">
        <v>1347</v>
      </c>
      <c r="G77" s="391" t="n">
        <v>83</v>
      </c>
      <c r="H77" s="391" t="n">
        <v>194140</v>
      </c>
      <c r="I77" s="391" t="s">
        <v>157</v>
      </c>
    </row>
    <row r="78" customFormat="false" ht="15" hidden="false" customHeight="true" outlineLevel="0" collapsed="false">
      <c r="B78" s="389" t="s">
        <v>862</v>
      </c>
      <c r="C78" s="389"/>
      <c r="D78" s="390"/>
      <c r="E78" s="390"/>
      <c r="F78" s="390"/>
      <c r="G78" s="390"/>
      <c r="H78" s="390"/>
      <c r="I78" s="391"/>
    </row>
    <row r="79" customFormat="false" ht="15" hidden="false" customHeight="true" outlineLevel="0" collapsed="false">
      <c r="B79" s="389" t="s">
        <v>863</v>
      </c>
      <c r="C79" s="389"/>
      <c r="D79" s="390" t="n">
        <v>2202</v>
      </c>
      <c r="E79" s="390" t="n">
        <v>1945</v>
      </c>
      <c r="F79" s="390" t="n">
        <v>311</v>
      </c>
      <c r="G79" s="390" t="n">
        <v>279</v>
      </c>
      <c r="H79" s="390" t="n">
        <v>188712</v>
      </c>
      <c r="I79" s="391" t="s">
        <v>157</v>
      </c>
    </row>
    <row r="80" customFormat="false" ht="15" hidden="false" customHeight="true" outlineLevel="0" collapsed="false">
      <c r="B80" s="389" t="s">
        <v>854</v>
      </c>
      <c r="C80" s="389"/>
      <c r="D80" s="390" t="n">
        <v>47893</v>
      </c>
      <c r="E80" s="390" t="n">
        <v>1360</v>
      </c>
      <c r="F80" s="390" t="n">
        <v>22186</v>
      </c>
      <c r="G80" s="390" t="n">
        <v>524</v>
      </c>
      <c r="H80" s="390" t="n">
        <v>322871</v>
      </c>
      <c r="I80" s="391" t="s">
        <v>157</v>
      </c>
    </row>
    <row r="81" customFormat="false" ht="15" hidden="false" customHeight="true" outlineLevel="0" collapsed="false">
      <c r="B81" s="370"/>
      <c r="D81" s="390"/>
      <c r="E81" s="390"/>
      <c r="F81" s="390"/>
      <c r="G81" s="390"/>
      <c r="H81" s="390"/>
      <c r="I81" s="390"/>
    </row>
    <row r="82" customFormat="false" ht="15" hidden="false" customHeight="true" outlineLevel="0" collapsed="false">
      <c r="B82" s="393" t="s">
        <v>823</v>
      </c>
      <c r="C82" s="394"/>
      <c r="D82" s="390" t="n">
        <v>996094</v>
      </c>
      <c r="E82" s="390" t="n">
        <v>154567</v>
      </c>
      <c r="F82" s="390" t="n">
        <v>65969</v>
      </c>
      <c r="G82" s="390" t="n">
        <v>4362</v>
      </c>
      <c r="H82" s="390" t="n">
        <v>5019153</v>
      </c>
      <c r="I82" s="391" t="n">
        <v>2</v>
      </c>
    </row>
    <row r="83" customFormat="false" ht="15" hidden="false" customHeight="true" outlineLevel="0" collapsed="false">
      <c r="C83" s="369"/>
      <c r="D83" s="399"/>
      <c r="E83" s="399"/>
      <c r="F83" s="399"/>
      <c r="G83" s="399"/>
      <c r="H83" s="399"/>
      <c r="I83" s="399"/>
    </row>
    <row r="84" customFormat="false" ht="15" hidden="false" customHeight="true" outlineLevel="0" collapsed="false">
      <c r="C84" s="369"/>
      <c r="D84" s="399"/>
      <c r="E84" s="399"/>
      <c r="F84" s="399"/>
      <c r="G84" s="399"/>
      <c r="H84" s="399"/>
      <c r="I84" s="399"/>
    </row>
    <row r="85" customFormat="false" ht="15" hidden="false" customHeight="true" outlineLevel="0" collapsed="false">
      <c r="C85" s="369"/>
      <c r="D85" s="399"/>
      <c r="E85" s="399"/>
      <c r="F85" s="399"/>
      <c r="G85" s="399"/>
      <c r="H85" s="399"/>
      <c r="I85" s="399"/>
    </row>
    <row r="86" customFormat="false" ht="15" hidden="false" customHeight="true" outlineLevel="0" collapsed="false">
      <c r="C86" s="369"/>
      <c r="D86" s="400"/>
      <c r="E86" s="400"/>
      <c r="F86" s="400"/>
      <c r="G86" s="400"/>
      <c r="H86" s="400"/>
      <c r="I86" s="400"/>
    </row>
    <row r="87" customFormat="false" ht="15" hidden="false" customHeight="true" outlineLevel="0" collapsed="false">
      <c r="C87" s="369"/>
      <c r="D87" s="400"/>
      <c r="E87" s="400"/>
      <c r="F87" s="400"/>
      <c r="G87" s="400"/>
      <c r="H87" s="400"/>
      <c r="I87" s="400"/>
    </row>
    <row r="88" customFormat="false" ht="15" hidden="false" customHeight="true" outlineLevel="0" collapsed="false">
      <c r="C88" s="369"/>
      <c r="D88" s="400"/>
      <c r="E88" s="400"/>
      <c r="F88" s="400"/>
      <c r="G88" s="400"/>
      <c r="H88" s="400"/>
      <c r="I88" s="400"/>
    </row>
    <row r="89" customFormat="false" ht="15" hidden="false" customHeight="true" outlineLevel="0" collapsed="false">
      <c r="C89" s="369"/>
      <c r="D89" s="400"/>
      <c r="E89" s="400"/>
      <c r="F89" s="400"/>
      <c r="G89" s="400"/>
      <c r="H89" s="400"/>
      <c r="I89" s="400"/>
    </row>
    <row r="90" customFormat="false" ht="15" hidden="false" customHeight="true" outlineLevel="0" collapsed="false">
      <c r="A90" s="401" t="s">
        <v>244</v>
      </c>
      <c r="B90" s="401"/>
      <c r="C90" s="398"/>
      <c r="I90" s="400"/>
    </row>
    <row r="91" customFormat="false" ht="15" hidden="false" customHeight="true" outlineLevel="0" collapsed="false">
      <c r="B91" s="368"/>
      <c r="C91" s="398"/>
      <c r="I91" s="400"/>
    </row>
    <row r="92" customFormat="false" ht="15" hidden="false" customHeight="true" outlineLevel="0" collapsed="false">
      <c r="B92" s="398"/>
      <c r="C92" s="398"/>
      <c r="I92" s="400"/>
    </row>
    <row r="93" customFormat="false" ht="15" hidden="false" customHeight="true" outlineLevel="0" collapsed="false">
      <c r="I93" s="400"/>
    </row>
    <row r="94" customFormat="false" ht="15" hidden="false" customHeight="true" outlineLevel="0" collapsed="false">
      <c r="I94" s="400"/>
    </row>
    <row r="95" customFormat="false" ht="15" hidden="false" customHeight="true" outlineLevel="0" collapsed="false">
      <c r="I95" s="400"/>
    </row>
    <row r="96" customFormat="false" ht="15" hidden="false" customHeight="true" outlineLevel="0" collapsed="false">
      <c r="I96" s="400"/>
    </row>
    <row r="97" customFormat="false" ht="15" hidden="false" customHeight="true" outlineLevel="0" collapsed="false">
      <c r="I97" s="400"/>
    </row>
    <row r="98" customFormat="false" ht="15" hidden="false" customHeight="true" outlineLevel="0" collapsed="false">
      <c r="I98" s="400"/>
    </row>
    <row r="99" customFormat="false" ht="15" hidden="false" customHeight="true" outlineLevel="0" collapsed="false">
      <c r="I99" s="400"/>
    </row>
    <row r="100" customFormat="false" ht="15" hidden="false" customHeight="true" outlineLevel="0" collapsed="false">
      <c r="I100" s="400"/>
    </row>
    <row r="101" customFormat="false" ht="15" hidden="false" customHeight="true" outlineLevel="0" collapsed="false">
      <c r="I101" s="400"/>
    </row>
    <row r="102" customFormat="false" ht="15" hidden="false" customHeight="true" outlineLevel="0" collapsed="false">
      <c r="I102" s="400"/>
    </row>
    <row r="103" customFormat="false" ht="15" hidden="false" customHeight="true" outlineLevel="0" collapsed="false">
      <c r="I103" s="400"/>
    </row>
    <row r="104" customFormat="false" ht="15" hidden="false" customHeight="true" outlineLevel="0" collapsed="false">
      <c r="I104" s="400"/>
    </row>
    <row r="105" customFormat="false" ht="15" hidden="false" customHeight="true" outlineLevel="0" collapsed="false">
      <c r="I105" s="400"/>
    </row>
    <row r="106" customFormat="false" ht="15" hidden="false" customHeight="true" outlineLevel="0" collapsed="false">
      <c r="I106" s="400"/>
    </row>
    <row r="107" customFormat="false" ht="15" hidden="false" customHeight="true" outlineLevel="0" collapsed="false">
      <c r="I107" s="400"/>
    </row>
    <row r="108" customFormat="false" ht="15" hidden="false" customHeight="true" outlineLevel="0" collapsed="false">
      <c r="I108" s="400"/>
    </row>
    <row r="109" customFormat="false" ht="15" hidden="false" customHeight="true" outlineLevel="0" collapsed="false">
      <c r="I109" s="400"/>
    </row>
    <row r="110" customFormat="false" ht="15" hidden="false" customHeight="true" outlineLevel="0" collapsed="false">
      <c r="I110" s="400"/>
    </row>
    <row r="111" customFormat="false" ht="15" hidden="false" customHeight="true" outlineLevel="0" collapsed="false">
      <c r="I111" s="400"/>
    </row>
    <row r="112" customFormat="false" ht="15" hidden="false" customHeight="true" outlineLevel="0" collapsed="false">
      <c r="I112" s="400"/>
    </row>
    <row r="113" customFormat="false" ht="15" hidden="false" customHeight="true" outlineLevel="0" collapsed="false">
      <c r="I113" s="400"/>
    </row>
    <row r="114" customFormat="false" ht="15" hidden="false" customHeight="true" outlineLevel="0" collapsed="false">
      <c r="I114" s="400"/>
    </row>
    <row r="115" customFormat="false" ht="15" hidden="false" customHeight="true" outlineLevel="0" collapsed="false">
      <c r="I115" s="400"/>
    </row>
    <row r="116" customFormat="false" ht="15" hidden="false" customHeight="true" outlineLevel="0" collapsed="false">
      <c r="I116" s="400"/>
    </row>
    <row r="117" customFormat="false" ht="15" hidden="false" customHeight="true" outlineLevel="0" collapsed="false">
      <c r="I117" s="400"/>
    </row>
    <row r="118" customFormat="false" ht="15" hidden="false" customHeight="true" outlineLevel="0" collapsed="false">
      <c r="I118" s="400"/>
    </row>
    <row r="119" customFormat="false" ht="15" hidden="false" customHeight="true" outlineLevel="0" collapsed="false">
      <c r="I119" s="400"/>
    </row>
    <row r="120" customFormat="false" ht="15" hidden="false" customHeight="true" outlineLevel="0" collapsed="false">
      <c r="I120" s="400"/>
    </row>
    <row r="121" customFormat="false" ht="15" hidden="false" customHeight="true" outlineLevel="0" collapsed="false">
      <c r="I121" s="400"/>
    </row>
    <row r="122" customFormat="false" ht="15" hidden="false" customHeight="true" outlineLevel="0" collapsed="false">
      <c r="I122" s="400"/>
    </row>
    <row r="123" customFormat="false" ht="15" hidden="false" customHeight="true" outlineLevel="0" collapsed="false">
      <c r="I123" s="400"/>
    </row>
    <row r="124" customFormat="false" ht="15" hidden="false" customHeight="true" outlineLevel="0" collapsed="false">
      <c r="I124" s="400"/>
    </row>
  </sheetData>
  <mergeCells count="16">
    <mergeCell ref="A1:I1"/>
    <mergeCell ref="A3:I3"/>
    <mergeCell ref="A5:I5"/>
    <mergeCell ref="D7:D8"/>
    <mergeCell ref="E7:E8"/>
    <mergeCell ref="I7:I9"/>
    <mergeCell ref="D9:E9"/>
    <mergeCell ref="A12:I12"/>
    <mergeCell ref="A13:I13"/>
    <mergeCell ref="A27:I27"/>
    <mergeCell ref="B28:I28"/>
    <mergeCell ref="A39:I39"/>
    <mergeCell ref="A40:I40"/>
    <mergeCell ref="A68:I68"/>
    <mergeCell ref="A69:I69"/>
    <mergeCell ref="A90:B90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14"/>
    <col collapsed="false" customWidth="true" hidden="false" outlineLevel="0" max="3" min="3" style="15" width="12.99"/>
    <col collapsed="false" customWidth="false" hidden="false" outlineLevel="0" max="4" min="4" style="15" width="11.42"/>
    <col collapsed="false" customWidth="true" hidden="false" outlineLevel="0" max="5" min="5" style="15" width="12.7"/>
    <col collapsed="false" customWidth="true" hidden="false" outlineLevel="0" max="6" min="6" style="15" width="9.99"/>
    <col collapsed="false" customWidth="true" hidden="false" outlineLevel="0" max="7" min="7" style="15" width="11.99"/>
    <col collapsed="false" customWidth="true" hidden="false" outlineLevel="0" max="8" min="8" style="15" width="12.28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65</v>
      </c>
      <c r="B2" s="403"/>
      <c r="C2" s="403"/>
      <c r="D2" s="403"/>
      <c r="E2" s="403"/>
      <c r="F2" s="403"/>
      <c r="G2" s="403"/>
      <c r="H2" s="403"/>
      <c r="I2" s="403"/>
    </row>
    <row r="3" customFormat="false" ht="12.75" hidden="false" customHeight="false" outlineLevel="0" collapsed="false">
      <c r="A3" s="404"/>
    </row>
    <row r="4" customFormat="false" ht="12.75" hidden="false" customHeight="true" outlineLevel="0" collapsed="false">
      <c r="A4" s="62" t="s">
        <v>866</v>
      </c>
      <c r="B4" s="64" t="s">
        <v>867</v>
      </c>
      <c r="C4" s="170" t="s">
        <v>868</v>
      </c>
      <c r="D4" s="170"/>
      <c r="E4" s="170"/>
      <c r="F4" s="170"/>
      <c r="G4" s="170"/>
      <c r="H4" s="170"/>
      <c r="I4" s="170"/>
    </row>
    <row r="5" customFormat="false" ht="12.75" hidden="false" customHeight="true" outlineLevel="0" collapsed="false">
      <c r="A5" s="62"/>
      <c r="B5" s="64"/>
      <c r="C5" s="184" t="s">
        <v>869</v>
      </c>
      <c r="D5" s="184"/>
      <c r="E5" s="184"/>
      <c r="F5" s="184"/>
      <c r="G5" s="66" t="s">
        <v>870</v>
      </c>
      <c r="H5" s="66" t="s">
        <v>871</v>
      </c>
      <c r="I5" s="65" t="s">
        <v>872</v>
      </c>
    </row>
    <row r="6" customFormat="false" ht="27.75" hidden="false" customHeight="true" outlineLevel="0" collapsed="false">
      <c r="A6" s="62"/>
      <c r="B6" s="64"/>
      <c r="C6" s="66" t="s">
        <v>873</v>
      </c>
      <c r="D6" s="66"/>
      <c r="E6" s="66" t="s">
        <v>874</v>
      </c>
      <c r="F6" s="66"/>
      <c r="G6" s="66"/>
      <c r="H6" s="66"/>
      <c r="I6" s="65"/>
    </row>
    <row r="7" customFormat="false" ht="26.25" hidden="false" customHeight="true" outlineLevel="0" collapsed="false">
      <c r="A7" s="62"/>
      <c r="B7" s="64"/>
      <c r="C7" s="62" t="s">
        <v>875</v>
      </c>
      <c r="D7" s="66" t="s">
        <v>876</v>
      </c>
      <c r="E7" s="66" t="s">
        <v>875</v>
      </c>
      <c r="F7" s="66" t="s">
        <v>876</v>
      </c>
      <c r="G7" s="116" t="s">
        <v>876</v>
      </c>
      <c r="H7" s="116"/>
      <c r="I7" s="116"/>
    </row>
    <row r="8" customFormat="false" ht="12.75" hidden="false" customHeight="true" outlineLevel="0" collapsed="false">
      <c r="A8" s="62"/>
      <c r="B8" s="184" t="s">
        <v>668</v>
      </c>
      <c r="C8" s="129" t="n">
        <v>1000</v>
      </c>
      <c r="D8" s="129"/>
      <c r="E8" s="129"/>
      <c r="F8" s="129"/>
      <c r="G8" s="129"/>
      <c r="H8" s="129"/>
      <c r="I8" s="129"/>
    </row>
    <row r="9" customFormat="false" ht="12.75" hidden="false" customHeight="false" outlineLevel="0" collapsed="false">
      <c r="A9" s="405"/>
      <c r="C9" s="138"/>
      <c r="D9" s="138"/>
      <c r="E9" s="138"/>
      <c r="F9" s="138"/>
      <c r="G9" s="138"/>
      <c r="H9" s="138"/>
      <c r="I9" s="138"/>
    </row>
    <row r="10" customFormat="false" ht="12.75" hidden="false" customHeight="false" outlineLevel="0" collapsed="false">
      <c r="A10" s="406" t="n">
        <v>1993</v>
      </c>
      <c r="B10" s="190" t="s">
        <v>221</v>
      </c>
      <c r="C10" s="407" t="n">
        <v>8498.2</v>
      </c>
      <c r="D10" s="407" t="n">
        <v>109855.1</v>
      </c>
      <c r="E10" s="407" t="n">
        <v>4913.2</v>
      </c>
      <c r="F10" s="407" t="n">
        <v>405895.9</v>
      </c>
      <c r="G10" s="407" t="n">
        <v>14417.7</v>
      </c>
      <c r="H10" s="407" t="n">
        <v>1399</v>
      </c>
      <c r="I10" s="407" t="n">
        <v>26336</v>
      </c>
    </row>
    <row r="11" customFormat="false" ht="12.75" hidden="false" customHeight="false" outlineLevel="0" collapsed="false">
      <c r="A11" s="406" t="n">
        <v>1994</v>
      </c>
      <c r="B11" s="190" t="s">
        <v>221</v>
      </c>
      <c r="C11" s="407" t="n">
        <v>7661.8</v>
      </c>
      <c r="D11" s="407" t="n">
        <v>114901.9</v>
      </c>
      <c r="E11" s="407" t="n">
        <v>6096.2</v>
      </c>
      <c r="F11" s="407" t="n">
        <v>409817.2</v>
      </c>
      <c r="G11" s="407" t="n">
        <v>14405.6</v>
      </c>
      <c r="H11" s="407" t="n">
        <v>1406.2</v>
      </c>
      <c r="I11" s="407" t="n">
        <v>29451.1</v>
      </c>
    </row>
    <row r="12" customFormat="false" ht="12.75" hidden="false" customHeight="false" outlineLevel="0" collapsed="false">
      <c r="A12" s="406" t="n">
        <v>1995</v>
      </c>
      <c r="B12" s="190" t="s">
        <v>221</v>
      </c>
      <c r="C12" s="407" t="n">
        <v>8967.8</v>
      </c>
      <c r="D12" s="407" t="n">
        <v>114077</v>
      </c>
      <c r="E12" s="407" t="n">
        <v>7788.2</v>
      </c>
      <c r="F12" s="407" t="n">
        <v>383026.1</v>
      </c>
      <c r="G12" s="407" t="n">
        <v>18324.3</v>
      </c>
      <c r="H12" s="407" t="n">
        <v>1432</v>
      </c>
      <c r="I12" s="407" t="n">
        <v>29409.3</v>
      </c>
    </row>
    <row r="13" customFormat="false" ht="12.75" hidden="false" customHeight="false" outlineLevel="0" collapsed="false">
      <c r="A13" s="406" t="n">
        <v>1996</v>
      </c>
      <c r="B13" s="190" t="s">
        <v>221</v>
      </c>
      <c r="C13" s="407" t="n">
        <v>9688.8</v>
      </c>
      <c r="D13" s="407" t="n">
        <v>114815.6</v>
      </c>
      <c r="E13" s="407" t="n">
        <v>8568.6</v>
      </c>
      <c r="F13" s="407" t="n">
        <v>392668</v>
      </c>
      <c r="G13" s="407" t="n">
        <v>16679</v>
      </c>
      <c r="H13" s="407" t="n">
        <v>1214.6</v>
      </c>
      <c r="I13" s="407" t="n">
        <v>30493</v>
      </c>
    </row>
    <row r="14" customFormat="false" ht="12.75" hidden="false" customHeight="false" outlineLevel="0" collapsed="false">
      <c r="A14" s="406" t="n">
        <v>1997</v>
      </c>
      <c r="B14" s="190" t="s">
        <v>221</v>
      </c>
      <c r="C14" s="407" t="n">
        <v>10190.3</v>
      </c>
      <c r="D14" s="407" t="n">
        <v>113848.8</v>
      </c>
      <c r="E14" s="407" t="n">
        <v>10058.6</v>
      </c>
      <c r="F14" s="407" t="n">
        <v>402848</v>
      </c>
      <c r="G14" s="407" t="n">
        <v>17327.5</v>
      </c>
      <c r="H14" s="407" t="n">
        <v>1378.8</v>
      </c>
      <c r="I14" s="407" t="n">
        <v>35023.3</v>
      </c>
    </row>
    <row r="15" customFormat="false" ht="12.75" hidden="false" customHeight="false" outlineLevel="0" collapsed="false">
      <c r="A15" s="406" t="n">
        <v>1998</v>
      </c>
      <c r="B15" s="190" t="s">
        <v>221</v>
      </c>
      <c r="C15" s="408" t="n">
        <v>10449.9</v>
      </c>
      <c r="D15" s="408" t="n">
        <v>109405.8</v>
      </c>
      <c r="E15" s="408" t="n">
        <v>10147.9</v>
      </c>
      <c r="F15" s="408" t="n">
        <v>410455.1</v>
      </c>
      <c r="G15" s="407" t="n">
        <v>16904.6</v>
      </c>
      <c r="H15" s="407" t="n">
        <v>1450.8</v>
      </c>
      <c r="I15" s="407" t="n">
        <v>38149.7</v>
      </c>
    </row>
    <row r="16" customFormat="false" ht="12.75" hidden="false" customHeight="false" outlineLevel="0" collapsed="false">
      <c r="A16" s="406" t="n">
        <v>1999</v>
      </c>
      <c r="B16" s="190" t="s">
        <v>221</v>
      </c>
      <c r="C16" s="408" t="n">
        <v>11420.9</v>
      </c>
      <c r="D16" s="408" t="n">
        <v>109307.7</v>
      </c>
      <c r="E16" s="408" t="n">
        <v>2734.7</v>
      </c>
      <c r="F16" s="408" t="n">
        <v>418364.1</v>
      </c>
      <c r="G16" s="407" t="n">
        <v>18100.5</v>
      </c>
      <c r="H16" s="407" t="n">
        <v>1637.4</v>
      </c>
      <c r="I16" s="407" t="n">
        <v>40513.2</v>
      </c>
    </row>
    <row r="17" customFormat="false" ht="12.75" hidden="false" customHeight="false" outlineLevel="0" collapsed="false">
      <c r="A17" s="406" t="n">
        <v>2000</v>
      </c>
      <c r="B17" s="190" t="s">
        <v>221</v>
      </c>
      <c r="C17" s="408" t="n">
        <v>12011.6</v>
      </c>
      <c r="D17" s="408" t="n">
        <v>116994.3</v>
      </c>
      <c r="E17" s="409" t="s">
        <v>420</v>
      </c>
      <c r="F17" s="408" t="n">
        <v>427146</v>
      </c>
      <c r="G17" s="407" t="n">
        <v>19210.4</v>
      </c>
      <c r="H17" s="407" t="n">
        <v>1825.8</v>
      </c>
      <c r="I17" s="407" t="n">
        <v>44523.9</v>
      </c>
    </row>
    <row r="18" customFormat="false" ht="12.75" hidden="false" customHeight="false" outlineLevel="0" collapsed="false">
      <c r="A18" s="406" t="n">
        <v>2001</v>
      </c>
      <c r="B18" s="190" t="s">
        <v>221</v>
      </c>
      <c r="C18" s="408" t="n">
        <v>14512.4</v>
      </c>
      <c r="D18" s="408" t="n">
        <v>119190.9</v>
      </c>
      <c r="E18" s="409" t="s">
        <v>420</v>
      </c>
      <c r="F18" s="408" t="n">
        <v>438199.5</v>
      </c>
      <c r="G18" s="407" t="n">
        <v>21187</v>
      </c>
      <c r="H18" s="407" t="n">
        <v>1771.4</v>
      </c>
      <c r="I18" s="407" t="n">
        <v>51028.7</v>
      </c>
    </row>
    <row r="19" customFormat="false" ht="12.75" hidden="false" customHeight="false" outlineLevel="0" collapsed="false">
      <c r="A19" s="406" t="n">
        <v>2002</v>
      </c>
      <c r="B19" s="190" t="s">
        <v>221</v>
      </c>
      <c r="C19" s="408" t="n">
        <v>14366.2</v>
      </c>
      <c r="D19" s="408" t="n">
        <v>114450.9</v>
      </c>
      <c r="E19" s="408" t="s">
        <v>877</v>
      </c>
      <c r="F19" s="408" t="n">
        <v>459090.9</v>
      </c>
      <c r="G19" s="407" t="n">
        <v>23326.6</v>
      </c>
      <c r="H19" s="407" t="n">
        <v>1796</v>
      </c>
      <c r="I19" s="407" t="n">
        <v>51605.1</v>
      </c>
    </row>
    <row r="20" customFormat="false" ht="12.75" hidden="false" customHeight="false" outlineLevel="0" collapsed="false">
      <c r="A20" s="406"/>
      <c r="B20" s="190"/>
      <c r="C20" s="410"/>
      <c r="D20" s="410"/>
      <c r="E20" s="410"/>
      <c r="F20" s="410"/>
      <c r="G20" s="411"/>
      <c r="H20" s="411"/>
      <c r="I20" s="411"/>
    </row>
    <row r="21" customFormat="false" ht="12.75" hidden="false" customHeight="false" outlineLevel="0" collapsed="false">
      <c r="A21" s="91" t="n">
        <v>2003</v>
      </c>
      <c r="B21" s="190" t="s">
        <v>221</v>
      </c>
      <c r="C21" s="187" t="n">
        <v>12826.1</v>
      </c>
      <c r="D21" s="187" t="n">
        <v>131756.6</v>
      </c>
      <c r="E21" s="408" t="s">
        <v>877</v>
      </c>
      <c r="F21" s="187" t="n">
        <v>513402</v>
      </c>
      <c r="G21" s="187" t="n">
        <v>28503.5</v>
      </c>
      <c r="H21" s="187" t="n">
        <v>1822.8</v>
      </c>
      <c r="I21" s="187" t="n">
        <v>51263.7</v>
      </c>
    </row>
    <row r="22" customFormat="false" ht="37.5" hidden="false" customHeight="true" outlineLevel="0" collapsed="false">
      <c r="A22" s="412" t="s">
        <v>878</v>
      </c>
      <c r="B22" s="413" t="n">
        <v>91</v>
      </c>
      <c r="C22" s="414" t="s">
        <v>420</v>
      </c>
      <c r="D22" s="187" t="n">
        <v>9810.9</v>
      </c>
      <c r="E22" s="408" t="s">
        <v>877</v>
      </c>
      <c r="F22" s="187" t="n">
        <v>41269</v>
      </c>
      <c r="G22" s="187" t="n">
        <v>2369.4</v>
      </c>
      <c r="H22" s="408" t="s">
        <v>877</v>
      </c>
      <c r="I22" s="187" t="n">
        <v>4005.8</v>
      </c>
      <c r="J22" s="186"/>
      <c r="K22" s="186"/>
    </row>
    <row r="23" customFormat="false" ht="12.75" hidden="false" customHeight="false" outlineLevel="0" collapsed="false">
      <c r="A23" s="91" t="s">
        <v>649</v>
      </c>
      <c r="B23" s="413" t="n">
        <v>92</v>
      </c>
      <c r="C23" s="414" t="s">
        <v>420</v>
      </c>
      <c r="D23" s="187" t="n">
        <v>9335.5</v>
      </c>
      <c r="E23" s="408" t="s">
        <v>877</v>
      </c>
      <c r="F23" s="187" t="n">
        <v>37794.7</v>
      </c>
      <c r="G23" s="187" t="n">
        <v>2088.2</v>
      </c>
      <c r="H23" s="414" t="s">
        <v>420</v>
      </c>
      <c r="I23" s="187" t="n">
        <v>4030.9</v>
      </c>
      <c r="J23" s="186"/>
      <c r="K23" s="186"/>
    </row>
    <row r="24" customFormat="false" ht="12.75" hidden="false" customHeight="false" outlineLevel="0" collapsed="false">
      <c r="A24" s="91" t="s">
        <v>650</v>
      </c>
      <c r="B24" s="413" t="n">
        <v>105</v>
      </c>
      <c r="C24" s="414" t="s">
        <v>420</v>
      </c>
      <c r="D24" s="187" t="n">
        <v>11772.1</v>
      </c>
      <c r="E24" s="408" t="s">
        <v>877</v>
      </c>
      <c r="F24" s="187" t="n">
        <v>38317.1</v>
      </c>
      <c r="G24" s="187" t="n">
        <v>2319.8</v>
      </c>
      <c r="H24" s="414" t="s">
        <v>420</v>
      </c>
      <c r="I24" s="187" t="n">
        <v>4148.7</v>
      </c>
      <c r="J24" s="186"/>
      <c r="K24" s="186"/>
    </row>
    <row r="25" customFormat="false" ht="12.75" hidden="false" customHeight="false" outlineLevel="0" collapsed="false">
      <c r="A25" s="91" t="s">
        <v>637</v>
      </c>
      <c r="B25" s="413" t="n">
        <v>106</v>
      </c>
      <c r="C25" s="414" t="s">
        <v>420</v>
      </c>
      <c r="D25" s="187" t="n">
        <v>12812.7</v>
      </c>
      <c r="E25" s="408" t="s">
        <v>877</v>
      </c>
      <c r="F25" s="187" t="n">
        <v>42249.1</v>
      </c>
      <c r="G25" s="187" t="n">
        <v>2582.2</v>
      </c>
      <c r="H25" s="187" t="n">
        <v>496.2</v>
      </c>
      <c r="I25" s="187" t="n">
        <v>4442.9</v>
      </c>
      <c r="J25" s="186"/>
      <c r="K25" s="186"/>
    </row>
    <row r="26" customFormat="false" ht="12.75" hidden="false" customHeight="false" outlineLevel="0" collapsed="false">
      <c r="A26" s="91" t="s">
        <v>651</v>
      </c>
      <c r="B26" s="413" t="n">
        <v>102</v>
      </c>
      <c r="C26" s="414" t="s">
        <v>420</v>
      </c>
      <c r="D26" s="187" t="n">
        <v>11713.3</v>
      </c>
      <c r="E26" s="408" t="s">
        <v>877</v>
      </c>
      <c r="F26" s="187" t="n">
        <v>44579</v>
      </c>
      <c r="G26" s="187" t="n">
        <v>2183.4</v>
      </c>
      <c r="H26" s="187" t="n">
        <v>449.7</v>
      </c>
      <c r="I26" s="187" t="n">
        <v>3917.5</v>
      </c>
      <c r="J26" s="186"/>
      <c r="K26" s="186"/>
    </row>
    <row r="27" customFormat="false" ht="12.75" hidden="false" customHeight="false" outlineLevel="0" collapsed="false">
      <c r="A27" s="91" t="s">
        <v>879</v>
      </c>
      <c r="B27" s="413" t="n">
        <v>97</v>
      </c>
      <c r="C27" s="414" t="s">
        <v>420</v>
      </c>
      <c r="D27" s="187" t="n">
        <v>11430.4</v>
      </c>
      <c r="E27" s="408" t="s">
        <v>877</v>
      </c>
      <c r="F27" s="187" t="n">
        <v>42252</v>
      </c>
      <c r="G27" s="187" t="n">
        <v>2355.5</v>
      </c>
      <c r="H27" s="187" t="n">
        <v>337.8</v>
      </c>
      <c r="I27" s="187" t="n">
        <v>4314.1</v>
      </c>
      <c r="J27" s="186"/>
      <c r="K27" s="186"/>
    </row>
    <row r="28" customFormat="false" ht="12.75" hidden="false" customHeight="false" outlineLevel="0" collapsed="false">
      <c r="A28" s="91" t="s">
        <v>640</v>
      </c>
      <c r="B28" s="413" t="n">
        <v>90</v>
      </c>
      <c r="C28" s="414" t="s">
        <v>420</v>
      </c>
      <c r="D28" s="187" t="n">
        <v>11392.1</v>
      </c>
      <c r="E28" s="408" t="s">
        <v>877</v>
      </c>
      <c r="F28" s="187" t="n">
        <v>45782.4</v>
      </c>
      <c r="G28" s="187" t="n">
        <v>2721.3</v>
      </c>
      <c r="H28" s="187" t="n">
        <v>146.7</v>
      </c>
      <c r="I28" s="187" t="n">
        <v>4595.1</v>
      </c>
      <c r="J28" s="186"/>
      <c r="K28" s="186"/>
    </row>
    <row r="29" customFormat="false" ht="12.75" hidden="false" customHeight="false" outlineLevel="0" collapsed="false">
      <c r="A29" s="91" t="s">
        <v>654</v>
      </c>
      <c r="B29" s="413" t="n">
        <v>81</v>
      </c>
      <c r="C29" s="414" t="s">
        <v>420</v>
      </c>
      <c r="D29" s="187" t="n">
        <v>12370.1</v>
      </c>
      <c r="E29" s="408" t="s">
        <v>877</v>
      </c>
      <c r="F29" s="187" t="n">
        <v>43662.6</v>
      </c>
      <c r="G29" s="187" t="n">
        <v>2356.4</v>
      </c>
      <c r="H29" s="408" t="s">
        <v>877</v>
      </c>
      <c r="I29" s="187" t="n">
        <v>4186.7</v>
      </c>
      <c r="J29" s="186"/>
      <c r="K29" s="186"/>
    </row>
    <row r="30" customFormat="false" ht="12.75" hidden="false" customHeight="false" outlineLevel="0" collapsed="false">
      <c r="A30" s="91" t="s">
        <v>655</v>
      </c>
      <c r="B30" s="413" t="n">
        <v>77</v>
      </c>
      <c r="C30" s="414" t="s">
        <v>420</v>
      </c>
      <c r="D30" s="187" t="n">
        <v>12462</v>
      </c>
      <c r="E30" s="408" t="s">
        <v>877</v>
      </c>
      <c r="F30" s="187" t="n">
        <v>42979.9</v>
      </c>
      <c r="G30" s="187" t="n">
        <v>2420.6</v>
      </c>
      <c r="H30" s="408" t="s">
        <v>877</v>
      </c>
      <c r="I30" s="187" t="n">
        <v>4374.5</v>
      </c>
      <c r="J30" s="186"/>
      <c r="K30" s="186"/>
    </row>
    <row r="31" customFormat="false" ht="12.75" hidden="false" customHeight="false" outlineLevel="0" collapsed="false">
      <c r="A31" s="91" t="s">
        <v>643</v>
      </c>
      <c r="B31" s="413" t="n">
        <v>81</v>
      </c>
      <c r="C31" s="414" t="s">
        <v>420</v>
      </c>
      <c r="D31" s="187" t="n">
        <v>10892.3</v>
      </c>
      <c r="E31" s="408" t="s">
        <v>877</v>
      </c>
      <c r="F31" s="187" t="n">
        <v>42301.3</v>
      </c>
      <c r="G31" s="187" t="n">
        <v>2333.5</v>
      </c>
      <c r="H31" s="408" t="s">
        <v>877</v>
      </c>
      <c r="I31" s="187" t="n">
        <v>4410.4</v>
      </c>
      <c r="J31" s="186"/>
      <c r="K31" s="186"/>
    </row>
    <row r="32" customFormat="false" ht="12.75" hidden="false" customHeight="false" outlineLevel="0" collapsed="false">
      <c r="A32" s="91" t="s">
        <v>657</v>
      </c>
      <c r="B32" s="413" t="n">
        <v>82</v>
      </c>
      <c r="C32" s="414" t="s">
        <v>420</v>
      </c>
      <c r="D32" s="187" t="n">
        <v>8243</v>
      </c>
      <c r="E32" s="408" t="s">
        <v>877</v>
      </c>
      <c r="F32" s="187" t="n">
        <v>43272.7</v>
      </c>
      <c r="G32" s="187" t="n">
        <v>2366.2</v>
      </c>
      <c r="H32" s="408" t="s">
        <v>877</v>
      </c>
      <c r="I32" s="187" t="n">
        <v>4146</v>
      </c>
      <c r="J32" s="186"/>
      <c r="K32" s="186"/>
    </row>
    <row r="33" customFormat="false" ht="12.75" hidden="false" customHeight="false" outlineLevel="0" collapsed="false">
      <c r="A33" s="91" t="s">
        <v>658</v>
      </c>
      <c r="B33" s="413" t="n">
        <v>82</v>
      </c>
      <c r="C33" s="414" t="s">
        <v>420</v>
      </c>
      <c r="D33" s="187" t="n">
        <v>9522.1</v>
      </c>
      <c r="E33" s="408" t="s">
        <v>877</v>
      </c>
      <c r="F33" s="187" t="n">
        <v>48942.2</v>
      </c>
      <c r="G33" s="187" t="n">
        <v>2407.1</v>
      </c>
      <c r="H33" s="408" t="s">
        <v>877</v>
      </c>
      <c r="I33" s="187" t="n">
        <v>4691.1</v>
      </c>
      <c r="J33" s="186"/>
      <c r="K33" s="186"/>
    </row>
    <row r="34" customFormat="false" ht="12.75" hidden="false" customHeight="false" outlineLevel="0" collapsed="false">
      <c r="A34" s="98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7" customFormat="false" ht="12.75" hidden="false" customHeight="true" outlineLevel="0" collapsed="false">
      <c r="A37" s="62" t="s">
        <v>866</v>
      </c>
      <c r="B37" s="64" t="s">
        <v>867</v>
      </c>
      <c r="C37" s="170" t="s">
        <v>868</v>
      </c>
      <c r="D37" s="170"/>
      <c r="E37" s="170"/>
      <c r="F37" s="170"/>
      <c r="G37" s="170"/>
      <c r="H37" s="170"/>
      <c r="I37" s="170"/>
    </row>
    <row r="38" customFormat="false" ht="12.75" hidden="false" customHeight="true" outlineLevel="0" collapsed="false">
      <c r="A38" s="62"/>
      <c r="B38" s="64"/>
      <c r="C38" s="184" t="s">
        <v>869</v>
      </c>
      <c r="D38" s="184"/>
      <c r="E38" s="184"/>
      <c r="F38" s="184"/>
      <c r="G38" s="66" t="s">
        <v>870</v>
      </c>
      <c r="H38" s="66" t="s">
        <v>871</v>
      </c>
      <c r="I38" s="65" t="s">
        <v>872</v>
      </c>
    </row>
    <row r="39" customFormat="false" ht="27.75" hidden="false" customHeight="true" outlineLevel="0" collapsed="false">
      <c r="A39" s="62"/>
      <c r="B39" s="64"/>
      <c r="C39" s="62" t="s">
        <v>873</v>
      </c>
      <c r="D39" s="62"/>
      <c r="E39" s="66" t="s">
        <v>874</v>
      </c>
      <c r="F39" s="66"/>
      <c r="G39" s="66"/>
      <c r="H39" s="66"/>
      <c r="I39" s="65"/>
    </row>
    <row r="40" customFormat="false" ht="26.25" hidden="false" customHeight="true" outlineLevel="0" collapsed="false">
      <c r="A40" s="62"/>
      <c r="B40" s="64"/>
      <c r="C40" s="62" t="s">
        <v>875</v>
      </c>
      <c r="D40" s="66" t="s">
        <v>876</v>
      </c>
      <c r="E40" s="66" t="s">
        <v>875</v>
      </c>
      <c r="F40" s="66" t="s">
        <v>876</v>
      </c>
      <c r="G40" s="106" t="s">
        <v>876</v>
      </c>
      <c r="H40" s="106"/>
      <c r="I40" s="106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90" t="s">
        <v>221</v>
      </c>
      <c r="C42" s="186" t="n">
        <v>-9.8</v>
      </c>
      <c r="D42" s="186" t="n">
        <v>4.6</v>
      </c>
      <c r="E42" s="186" t="n">
        <v>24.1</v>
      </c>
      <c r="F42" s="186" t="n">
        <v>1</v>
      </c>
      <c r="G42" s="186" t="n">
        <v>-0.1</v>
      </c>
      <c r="H42" s="186" t="n">
        <v>0.5</v>
      </c>
      <c r="I42" s="186" t="n">
        <v>11.8</v>
      </c>
      <c r="J42" s="415"/>
      <c r="K42" s="415"/>
      <c r="L42" s="415"/>
      <c r="M42" s="415"/>
      <c r="N42" s="415"/>
      <c r="O42" s="415"/>
      <c r="P42" s="415"/>
    </row>
    <row r="43" customFormat="false" ht="12.75" hidden="false" customHeight="false" outlineLevel="0" collapsed="false">
      <c r="A43" s="406" t="n">
        <v>1995</v>
      </c>
      <c r="B43" s="190" t="s">
        <v>221</v>
      </c>
      <c r="C43" s="186" t="n">
        <v>17</v>
      </c>
      <c r="D43" s="186" t="n">
        <v>-0.7</v>
      </c>
      <c r="E43" s="186" t="n">
        <v>27.8</v>
      </c>
      <c r="F43" s="186" t="n">
        <v>-6.5</v>
      </c>
      <c r="G43" s="186" t="n">
        <v>27.2</v>
      </c>
      <c r="H43" s="186" t="n">
        <v>1.8</v>
      </c>
      <c r="I43" s="186" t="n">
        <v>-0.1</v>
      </c>
      <c r="J43" s="415"/>
      <c r="K43" s="415"/>
      <c r="L43" s="415"/>
      <c r="M43" s="415"/>
      <c r="N43" s="415"/>
      <c r="O43" s="415"/>
      <c r="P43" s="415"/>
    </row>
    <row r="44" customFormat="false" ht="12.75" hidden="false" customHeight="false" outlineLevel="0" collapsed="false">
      <c r="A44" s="406" t="n">
        <v>1996</v>
      </c>
      <c r="B44" s="190" t="s">
        <v>221</v>
      </c>
      <c r="C44" s="186" t="n">
        <v>8</v>
      </c>
      <c r="D44" s="186" t="n">
        <v>0.6</v>
      </c>
      <c r="E44" s="186" t="n">
        <v>10</v>
      </c>
      <c r="F44" s="186" t="n">
        <v>2.5</v>
      </c>
      <c r="G44" s="186" t="n">
        <v>-9</v>
      </c>
      <c r="H44" s="186" t="n">
        <v>-15.2</v>
      </c>
      <c r="I44" s="186" t="n">
        <v>3.7</v>
      </c>
      <c r="J44" s="415"/>
      <c r="K44" s="415"/>
      <c r="L44" s="415"/>
      <c r="M44" s="415"/>
      <c r="N44" s="415"/>
      <c r="O44" s="415"/>
      <c r="P44" s="415"/>
    </row>
    <row r="45" customFormat="false" ht="12.75" hidden="false" customHeight="false" outlineLevel="0" collapsed="false">
      <c r="A45" s="406" t="n">
        <v>1997</v>
      </c>
      <c r="B45" s="190" t="s">
        <v>221</v>
      </c>
      <c r="C45" s="186" t="n">
        <v>5.2</v>
      </c>
      <c r="D45" s="186" t="n">
        <v>-0.8</v>
      </c>
      <c r="E45" s="186" t="n">
        <v>17.4</v>
      </c>
      <c r="F45" s="186" t="n">
        <v>2.6</v>
      </c>
      <c r="G45" s="186" t="n">
        <v>3.9</v>
      </c>
      <c r="H45" s="186" t="n">
        <v>13.5</v>
      </c>
      <c r="I45" s="186" t="n">
        <v>14.9</v>
      </c>
      <c r="J45" s="415"/>
      <c r="K45" s="415"/>
      <c r="L45" s="415"/>
      <c r="M45" s="415"/>
      <c r="N45" s="415"/>
      <c r="O45" s="415"/>
      <c r="P45" s="415"/>
    </row>
    <row r="46" customFormat="false" ht="12.75" hidden="false" customHeight="false" outlineLevel="0" collapsed="false">
      <c r="A46" s="406" t="n">
        <v>1998</v>
      </c>
      <c r="B46" s="190" t="s">
        <v>221</v>
      </c>
      <c r="C46" s="186" t="n">
        <v>2.5</v>
      </c>
      <c r="D46" s="186" t="n">
        <v>-3.9</v>
      </c>
      <c r="E46" s="186" t="n">
        <v>0.9</v>
      </c>
      <c r="F46" s="186" t="n">
        <v>1.9</v>
      </c>
      <c r="G46" s="186" t="n">
        <v>-2.4</v>
      </c>
      <c r="H46" s="186" t="n">
        <v>5.2</v>
      </c>
      <c r="I46" s="186" t="n">
        <v>8.9</v>
      </c>
      <c r="J46" s="415"/>
      <c r="K46" s="415"/>
      <c r="L46" s="415"/>
      <c r="M46" s="415"/>
      <c r="N46" s="415"/>
      <c r="O46" s="415"/>
      <c r="P46" s="415"/>
    </row>
    <row r="47" customFormat="false" ht="12.75" hidden="false" customHeight="false" outlineLevel="0" collapsed="false">
      <c r="A47" s="406" t="n">
        <v>1999</v>
      </c>
      <c r="B47" s="190" t="s">
        <v>221</v>
      </c>
      <c r="C47" s="186" t="n">
        <v>9.3</v>
      </c>
      <c r="D47" s="186" t="n">
        <v>-0.1</v>
      </c>
      <c r="E47" s="186" t="n">
        <v>-73.1</v>
      </c>
      <c r="F47" s="186" t="n">
        <v>1.9</v>
      </c>
      <c r="G47" s="186" t="n">
        <v>7.1</v>
      </c>
      <c r="H47" s="186" t="n">
        <v>12.9</v>
      </c>
      <c r="I47" s="186" t="n">
        <v>6.2</v>
      </c>
      <c r="J47" s="415"/>
      <c r="K47" s="415"/>
      <c r="L47" s="415"/>
      <c r="M47" s="415"/>
      <c r="N47" s="415"/>
      <c r="O47" s="415"/>
      <c r="P47" s="415"/>
    </row>
    <row r="48" customFormat="false" ht="12.75" hidden="false" customHeight="false" outlineLevel="0" collapsed="false">
      <c r="A48" s="406" t="n">
        <v>2000</v>
      </c>
      <c r="B48" s="190" t="s">
        <v>221</v>
      </c>
      <c r="C48" s="186" t="n">
        <v>5.2</v>
      </c>
      <c r="D48" s="186" t="n">
        <v>7</v>
      </c>
      <c r="E48" s="188" t="s">
        <v>420</v>
      </c>
      <c r="F48" s="186" t="n">
        <v>2.1</v>
      </c>
      <c r="G48" s="186" t="n">
        <v>6.1</v>
      </c>
      <c r="H48" s="186" t="n">
        <v>11.5</v>
      </c>
      <c r="I48" s="186" t="n">
        <v>9.9</v>
      </c>
      <c r="J48" s="415"/>
      <c r="K48" s="415"/>
      <c r="L48" s="409"/>
      <c r="M48" s="415"/>
      <c r="N48" s="415"/>
      <c r="O48" s="415"/>
      <c r="P48" s="415"/>
    </row>
    <row r="49" customFormat="false" ht="12.75" hidden="false" customHeight="false" outlineLevel="0" collapsed="false">
      <c r="A49" s="406" t="n">
        <v>2001</v>
      </c>
      <c r="B49" s="190" t="s">
        <v>221</v>
      </c>
      <c r="C49" s="186" t="n">
        <v>20.8</v>
      </c>
      <c r="D49" s="186" t="n">
        <v>1.9</v>
      </c>
      <c r="E49" s="188" t="s">
        <v>420</v>
      </c>
      <c r="F49" s="186" t="n">
        <v>2.6</v>
      </c>
      <c r="G49" s="186" t="n">
        <v>10.3</v>
      </c>
      <c r="H49" s="186" t="n">
        <v>-3</v>
      </c>
      <c r="I49" s="186" t="n">
        <v>14.6</v>
      </c>
      <c r="J49" s="415"/>
      <c r="K49" s="415"/>
      <c r="L49" s="409"/>
      <c r="M49" s="415"/>
      <c r="N49" s="415"/>
      <c r="O49" s="415"/>
      <c r="P49" s="415"/>
    </row>
    <row r="50" customFormat="false" ht="12.75" hidden="false" customHeight="false" outlineLevel="0" collapsed="false">
      <c r="A50" s="406" t="n">
        <v>2002</v>
      </c>
      <c r="B50" s="190" t="s">
        <v>221</v>
      </c>
      <c r="C50" s="186" t="n">
        <v>-1</v>
      </c>
      <c r="D50" s="186" t="n">
        <v>-4</v>
      </c>
      <c r="E50" s="416" t="s">
        <v>877</v>
      </c>
      <c r="F50" s="186" t="n">
        <v>4.8</v>
      </c>
      <c r="G50" s="186" t="n">
        <v>10.1</v>
      </c>
      <c r="H50" s="186" t="n">
        <v>1.4</v>
      </c>
      <c r="I50" s="186" t="n">
        <v>1.1</v>
      </c>
      <c r="J50" s="415"/>
      <c r="K50" s="415"/>
      <c r="L50" s="408"/>
      <c r="M50" s="415"/>
      <c r="N50" s="415"/>
      <c r="O50" s="415"/>
      <c r="P50" s="415"/>
    </row>
    <row r="51" customFormat="false" ht="12.75" hidden="false" customHeight="false" outlineLevel="0" collapsed="false">
      <c r="A51" s="406"/>
      <c r="B51" s="190"/>
      <c r="C51" s="186"/>
      <c r="D51" s="186"/>
      <c r="E51" s="186"/>
      <c r="F51" s="186"/>
      <c r="G51" s="186"/>
      <c r="H51" s="186"/>
      <c r="I51" s="186"/>
      <c r="J51" s="417"/>
      <c r="K51" s="417"/>
      <c r="L51" s="417"/>
      <c r="M51" s="417"/>
      <c r="N51" s="418"/>
      <c r="O51" s="418"/>
      <c r="P51" s="418"/>
    </row>
    <row r="52" customFormat="false" ht="12.75" hidden="false" customHeight="false" outlineLevel="0" collapsed="false">
      <c r="A52" s="91" t="n">
        <v>2003</v>
      </c>
      <c r="B52" s="190" t="s">
        <v>221</v>
      </c>
      <c r="C52" s="186" t="n">
        <v>-10.7</v>
      </c>
      <c r="D52" s="186" t="n">
        <v>15.1</v>
      </c>
      <c r="E52" s="416" t="s">
        <v>877</v>
      </c>
      <c r="F52" s="186" t="n">
        <v>11.8</v>
      </c>
      <c r="G52" s="186" t="n">
        <v>22.2</v>
      </c>
      <c r="H52" s="186" t="n">
        <v>1.5</v>
      </c>
      <c r="I52" s="186" t="n">
        <v>-0.7</v>
      </c>
      <c r="J52" s="186"/>
      <c r="K52" s="186"/>
      <c r="L52" s="408"/>
      <c r="M52" s="186"/>
      <c r="N52" s="186"/>
      <c r="O52" s="186"/>
      <c r="P52" s="186"/>
    </row>
    <row r="53" customFormat="false" ht="37.5" hidden="false" customHeight="true" outlineLevel="0" collapsed="false">
      <c r="A53" s="412" t="s">
        <v>881</v>
      </c>
      <c r="B53" s="190" t="s">
        <v>221</v>
      </c>
      <c r="C53" s="414" t="s">
        <v>420</v>
      </c>
      <c r="D53" s="186" t="n">
        <v>6</v>
      </c>
      <c r="E53" s="416" t="s">
        <v>877</v>
      </c>
      <c r="F53" s="186" t="n">
        <v>6.9</v>
      </c>
      <c r="G53" s="186" t="n">
        <v>30.4</v>
      </c>
      <c r="H53" s="416" t="s">
        <v>877</v>
      </c>
      <c r="I53" s="186" t="n">
        <v>-9.9</v>
      </c>
      <c r="J53" s="186"/>
      <c r="K53" s="186"/>
    </row>
    <row r="54" customFormat="false" ht="12.75" hidden="false" customHeight="false" outlineLevel="0" collapsed="false">
      <c r="A54" s="91" t="s">
        <v>649</v>
      </c>
      <c r="B54" s="190" t="s">
        <v>221</v>
      </c>
      <c r="C54" s="414" t="s">
        <v>420</v>
      </c>
      <c r="D54" s="186" t="n">
        <v>2.4</v>
      </c>
      <c r="E54" s="416" t="s">
        <v>877</v>
      </c>
      <c r="F54" s="186" t="n">
        <v>14.5</v>
      </c>
      <c r="G54" s="186" t="n">
        <v>28.8</v>
      </c>
      <c r="H54" s="188" t="s">
        <v>420</v>
      </c>
      <c r="I54" s="186" t="n">
        <v>14.3</v>
      </c>
      <c r="J54" s="186"/>
      <c r="K54" s="186"/>
    </row>
    <row r="55" customFormat="false" ht="12.75" hidden="false" customHeight="false" outlineLevel="0" collapsed="false">
      <c r="A55" s="91" t="s">
        <v>650</v>
      </c>
      <c r="B55" s="190" t="s">
        <v>221</v>
      </c>
      <c r="C55" s="414" t="s">
        <v>420</v>
      </c>
      <c r="D55" s="186" t="n">
        <v>6.2</v>
      </c>
      <c r="E55" s="416" t="s">
        <v>877</v>
      </c>
      <c r="F55" s="186" t="n">
        <v>4.7</v>
      </c>
      <c r="G55" s="186" t="n">
        <v>31</v>
      </c>
      <c r="H55" s="188" t="s">
        <v>420</v>
      </c>
      <c r="I55" s="186" t="n">
        <v>10.3</v>
      </c>
      <c r="J55" s="186"/>
      <c r="K55" s="186"/>
    </row>
    <row r="56" customFormat="false" ht="12.75" hidden="false" customHeight="false" outlineLevel="0" collapsed="false">
      <c r="A56" s="91" t="s">
        <v>637</v>
      </c>
      <c r="B56" s="190" t="s">
        <v>221</v>
      </c>
      <c r="C56" s="414" t="s">
        <v>420</v>
      </c>
      <c r="D56" s="186" t="n">
        <v>8.1</v>
      </c>
      <c r="E56" s="416" t="s">
        <v>877</v>
      </c>
      <c r="F56" s="186" t="n">
        <v>12.2</v>
      </c>
      <c r="G56" s="186" t="n">
        <v>33.8</v>
      </c>
      <c r="H56" s="186" t="n">
        <v>-3.8</v>
      </c>
      <c r="I56" s="186" t="n">
        <v>-6.6</v>
      </c>
      <c r="J56" s="186"/>
      <c r="K56" s="186"/>
    </row>
    <row r="57" customFormat="false" ht="12.75" hidden="false" customHeight="false" outlineLevel="0" collapsed="false">
      <c r="A57" s="91" t="s">
        <v>651</v>
      </c>
      <c r="B57" s="190" t="s">
        <v>221</v>
      </c>
      <c r="C57" s="414" t="s">
        <v>420</v>
      </c>
      <c r="D57" s="186" t="n">
        <v>20.2</v>
      </c>
      <c r="E57" s="416" t="s">
        <v>877</v>
      </c>
      <c r="F57" s="186" t="n">
        <v>13.8</v>
      </c>
      <c r="G57" s="186" t="n">
        <v>1.5</v>
      </c>
      <c r="H57" s="186" t="n">
        <v>2.8</v>
      </c>
      <c r="I57" s="186" t="n">
        <v>-14.1</v>
      </c>
      <c r="J57" s="186"/>
      <c r="K57" s="186"/>
    </row>
    <row r="58" customFormat="false" ht="12.75" hidden="false" customHeight="false" outlineLevel="0" collapsed="false">
      <c r="A58" s="91" t="s">
        <v>879</v>
      </c>
      <c r="B58" s="190" t="s">
        <v>221</v>
      </c>
      <c r="C58" s="414" t="s">
        <v>420</v>
      </c>
      <c r="D58" s="186" t="n">
        <v>29.9</v>
      </c>
      <c r="E58" s="416" t="s">
        <v>877</v>
      </c>
      <c r="F58" s="186" t="n">
        <v>11.3</v>
      </c>
      <c r="G58" s="186" t="n">
        <v>19.4</v>
      </c>
      <c r="H58" s="186" t="n">
        <v>16.9</v>
      </c>
      <c r="I58" s="186" t="n">
        <v>3.8</v>
      </c>
      <c r="J58" s="186"/>
      <c r="K58" s="186"/>
    </row>
    <row r="59" customFormat="false" ht="12.75" hidden="false" customHeight="false" outlineLevel="0" collapsed="false">
      <c r="A59" s="91" t="s">
        <v>640</v>
      </c>
      <c r="B59" s="190" t="s">
        <v>221</v>
      </c>
      <c r="C59" s="414" t="s">
        <v>420</v>
      </c>
      <c r="D59" s="186" t="n">
        <v>30.4</v>
      </c>
      <c r="E59" s="416" t="s">
        <v>877</v>
      </c>
      <c r="F59" s="186" t="n">
        <v>8.7</v>
      </c>
      <c r="G59" s="186" t="n">
        <v>25.9</v>
      </c>
      <c r="H59" s="186" t="n">
        <v>-18</v>
      </c>
      <c r="I59" s="186" t="n">
        <v>0.7</v>
      </c>
      <c r="J59" s="186"/>
      <c r="K59" s="186"/>
    </row>
    <row r="60" customFormat="false" ht="12.75" hidden="false" customHeight="false" outlineLevel="0" collapsed="false">
      <c r="A60" s="91" t="s">
        <v>654</v>
      </c>
      <c r="B60" s="190" t="s">
        <v>221</v>
      </c>
      <c r="C60" s="414" t="s">
        <v>420</v>
      </c>
      <c r="D60" s="186" t="n">
        <v>13.8</v>
      </c>
      <c r="E60" s="416" t="s">
        <v>877</v>
      </c>
      <c r="F60" s="186" t="n">
        <v>7.5</v>
      </c>
      <c r="G60" s="186" t="n">
        <v>17.9</v>
      </c>
      <c r="H60" s="416" t="s">
        <v>877</v>
      </c>
      <c r="I60" s="186" t="n">
        <v>2.4</v>
      </c>
      <c r="J60" s="186"/>
      <c r="K60" s="186"/>
    </row>
    <row r="61" customFormat="false" ht="12.75" hidden="false" customHeight="false" outlineLevel="0" collapsed="false">
      <c r="A61" s="91" t="s">
        <v>655</v>
      </c>
      <c r="B61" s="190" t="s">
        <v>221</v>
      </c>
      <c r="C61" s="414" t="s">
        <v>420</v>
      </c>
      <c r="D61" s="186" t="n">
        <v>23.7</v>
      </c>
      <c r="E61" s="416" t="s">
        <v>877</v>
      </c>
      <c r="F61" s="186" t="n">
        <v>10</v>
      </c>
      <c r="G61" s="186" t="n">
        <v>36.2</v>
      </c>
      <c r="H61" s="416" t="s">
        <v>877</v>
      </c>
      <c r="I61" s="186" t="n">
        <v>-6.3</v>
      </c>
      <c r="J61" s="186"/>
      <c r="K61" s="186"/>
    </row>
    <row r="62" customFormat="false" ht="12.75" hidden="false" customHeight="false" outlineLevel="0" collapsed="false">
      <c r="A62" s="91" t="s">
        <v>643</v>
      </c>
      <c r="B62" s="190" t="s">
        <v>221</v>
      </c>
      <c r="C62" s="414" t="s">
        <v>420</v>
      </c>
      <c r="D62" s="186" t="n">
        <v>22.3</v>
      </c>
      <c r="E62" s="416" t="s">
        <v>877</v>
      </c>
      <c r="F62" s="186" t="n">
        <v>5.5</v>
      </c>
      <c r="G62" s="186" t="n">
        <v>27.9</v>
      </c>
      <c r="H62" s="416" t="s">
        <v>877</v>
      </c>
      <c r="I62" s="186" t="n">
        <v>-5.4</v>
      </c>
      <c r="J62" s="186"/>
      <c r="K62" s="186"/>
    </row>
    <row r="63" customFormat="false" ht="12.75" hidden="false" customHeight="false" outlineLevel="0" collapsed="false">
      <c r="A63" s="91" t="s">
        <v>657</v>
      </c>
      <c r="B63" s="190" t="s">
        <v>221</v>
      </c>
      <c r="C63" s="414" t="s">
        <v>420</v>
      </c>
      <c r="D63" s="186" t="n">
        <v>13</v>
      </c>
      <c r="E63" s="416" t="s">
        <v>877</v>
      </c>
      <c r="F63" s="186" t="n">
        <v>26.8</v>
      </c>
      <c r="G63" s="186" t="n">
        <v>13.9</v>
      </c>
      <c r="H63" s="416" t="s">
        <v>877</v>
      </c>
      <c r="I63" s="186" t="n">
        <v>8.7</v>
      </c>
      <c r="J63" s="186"/>
      <c r="K63" s="186"/>
    </row>
    <row r="64" customFormat="false" ht="12.75" hidden="false" customHeight="false" outlineLevel="0" collapsed="false">
      <c r="A64" s="91" t="s">
        <v>658</v>
      </c>
      <c r="B64" s="190" t="s">
        <v>221</v>
      </c>
      <c r="C64" s="414" t="s">
        <v>420</v>
      </c>
      <c r="D64" s="186" t="n">
        <v>9.3</v>
      </c>
      <c r="E64" s="416" t="s">
        <v>877</v>
      </c>
      <c r="F64" s="186" t="n">
        <v>22.2</v>
      </c>
      <c r="G64" s="186" t="n">
        <v>8.2</v>
      </c>
      <c r="H64" s="416" t="s">
        <v>877</v>
      </c>
      <c r="I64" s="186" t="n">
        <v>2</v>
      </c>
      <c r="J64" s="186"/>
      <c r="K64" s="186"/>
    </row>
    <row r="66" customFormat="false" ht="12.75" hidden="false" customHeight="false" outlineLevel="0" collapsed="false">
      <c r="A66" s="164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95" t="s">
        <v>244</v>
      </c>
      <c r="B71" s="95"/>
      <c r="C71" s="95"/>
      <c r="D71" s="95"/>
    </row>
  </sheetData>
  <mergeCells count="26">
    <mergeCell ref="A1:I1"/>
    <mergeCell ref="A2:I2"/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A35:I35"/>
    <mergeCell ref="A37:A40"/>
    <mergeCell ref="B37:B40"/>
    <mergeCell ref="C37:I37"/>
    <mergeCell ref="C38:F38"/>
    <mergeCell ref="G38:G39"/>
    <mergeCell ref="H38:H39"/>
    <mergeCell ref="I38:I39"/>
    <mergeCell ref="C39:D39"/>
    <mergeCell ref="E39:F39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85"/>
    <col collapsed="false" customWidth="true" hidden="false" outlineLevel="0" max="3" min="3" style="15" width="14.99"/>
    <col collapsed="false" customWidth="true" hidden="false" outlineLevel="0" max="4" min="4" style="15" width="13.85"/>
    <col collapsed="false" customWidth="true" hidden="false" outlineLevel="0" max="5" min="5" style="15" width="12.85"/>
    <col collapsed="false" customWidth="true" hidden="false" outlineLevel="0" max="6" min="6" style="15" width="12.14"/>
    <col collapsed="false" customWidth="false" hidden="false" outlineLevel="0" max="8" min="7" style="15" width="11.42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83</v>
      </c>
      <c r="B2" s="403"/>
      <c r="C2" s="403"/>
      <c r="D2" s="403"/>
      <c r="E2" s="403"/>
      <c r="F2" s="403"/>
      <c r="G2" s="403"/>
      <c r="H2" s="403"/>
      <c r="I2" s="403"/>
      <c r="J2" s="70"/>
    </row>
    <row r="3" customFormat="false" ht="12.75" hidden="false" customHeight="false" outlineLevel="0" collapsed="false">
      <c r="A3" s="404"/>
      <c r="G3" s="164"/>
      <c r="H3" s="164"/>
      <c r="I3" s="164"/>
      <c r="J3" s="70"/>
    </row>
    <row r="4" customFormat="false" ht="14.25" hidden="false" customHeight="true" outlineLevel="0" collapsed="false">
      <c r="A4" s="62" t="s">
        <v>866</v>
      </c>
      <c r="B4" s="184" t="s">
        <v>869</v>
      </c>
      <c r="C4" s="184"/>
      <c r="D4" s="184"/>
      <c r="E4" s="184"/>
      <c r="F4" s="184"/>
      <c r="G4" s="66" t="s">
        <v>870</v>
      </c>
      <c r="H4" s="66" t="s">
        <v>871</v>
      </c>
      <c r="I4" s="65" t="s">
        <v>884</v>
      </c>
      <c r="J4" s="70"/>
    </row>
    <row r="5" customFormat="false" ht="12.75" hidden="false" customHeight="true" outlineLevel="0" collapsed="false">
      <c r="A5" s="62"/>
      <c r="B5" s="110" t="s">
        <v>873</v>
      </c>
      <c r="C5" s="110"/>
      <c r="D5" s="110" t="s">
        <v>874</v>
      </c>
      <c r="E5" s="110"/>
      <c r="F5" s="419" t="s">
        <v>885</v>
      </c>
      <c r="G5" s="66"/>
      <c r="H5" s="66"/>
      <c r="I5" s="65"/>
      <c r="J5" s="70"/>
    </row>
    <row r="6" customFormat="false" ht="49.5" hidden="false" customHeight="true" outlineLevel="0" collapsed="false">
      <c r="A6" s="62"/>
      <c r="B6" s="66" t="s">
        <v>886</v>
      </c>
      <c r="C6" s="66" t="s">
        <v>887</v>
      </c>
      <c r="D6" s="66" t="s">
        <v>886</v>
      </c>
      <c r="E6" s="420" t="s">
        <v>888</v>
      </c>
      <c r="F6" s="419"/>
      <c r="G6" s="66"/>
      <c r="H6" s="66"/>
      <c r="I6" s="65"/>
      <c r="J6" s="70"/>
    </row>
    <row r="7" customFormat="false" ht="14.25" hidden="false" customHeight="true" outlineLevel="0" collapsed="false">
      <c r="A7" s="62"/>
      <c r="B7" s="66"/>
      <c r="C7" s="66"/>
      <c r="D7" s="66"/>
      <c r="E7" s="421" t="s">
        <v>889</v>
      </c>
      <c r="F7" s="421"/>
      <c r="G7" s="422" t="s">
        <v>876</v>
      </c>
      <c r="H7" s="422"/>
      <c r="I7" s="422"/>
      <c r="J7" s="70"/>
    </row>
    <row r="8" customFormat="false" ht="12.75" hidden="false" customHeight="true" outlineLevel="0" collapsed="false">
      <c r="A8" s="62"/>
      <c r="B8" s="106" t="n">
        <v>1000</v>
      </c>
      <c r="C8" s="106"/>
      <c r="D8" s="106"/>
      <c r="E8" s="106"/>
      <c r="F8" s="106"/>
      <c r="G8" s="106"/>
      <c r="H8" s="106"/>
      <c r="I8" s="106"/>
      <c r="J8" s="7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</row>
    <row r="10" customFormat="false" ht="12.75" hidden="false" customHeight="false" outlineLevel="0" collapsed="false">
      <c r="A10" s="406" t="n">
        <v>1993</v>
      </c>
      <c r="B10" s="407" t="n">
        <v>2704.3</v>
      </c>
      <c r="C10" s="407" t="n">
        <v>42484.9</v>
      </c>
      <c r="D10" s="407" t="n">
        <v>1811.4</v>
      </c>
      <c r="E10" s="407" t="n">
        <v>320622.9</v>
      </c>
      <c r="F10" s="407" t="s">
        <v>220</v>
      </c>
      <c r="G10" s="407" t="n">
        <v>10539.8</v>
      </c>
      <c r="H10" s="407" t="n">
        <v>877.1</v>
      </c>
      <c r="I10" s="423" t="n">
        <v>18800.5</v>
      </c>
    </row>
    <row r="11" customFormat="false" ht="12.75" hidden="false" customHeight="false" outlineLevel="0" collapsed="false">
      <c r="A11" s="406" t="n">
        <v>1994</v>
      </c>
      <c r="B11" s="407" t="n">
        <v>2385.4</v>
      </c>
      <c r="C11" s="407" t="n">
        <v>46244.3</v>
      </c>
      <c r="D11" s="407" t="n">
        <v>2218.1</v>
      </c>
      <c r="E11" s="407" t="n">
        <v>326832.2</v>
      </c>
      <c r="F11" s="407" t="s">
        <v>220</v>
      </c>
      <c r="G11" s="407" t="n">
        <v>10346.2</v>
      </c>
      <c r="H11" s="407" t="n">
        <v>812.4</v>
      </c>
      <c r="I11" s="423" t="n">
        <v>21175.2</v>
      </c>
    </row>
    <row r="12" customFormat="false" ht="12.75" hidden="false" customHeight="false" outlineLevel="0" collapsed="false">
      <c r="A12" s="406" t="n">
        <v>1995</v>
      </c>
      <c r="B12" s="407" t="n">
        <v>2653</v>
      </c>
      <c r="C12" s="407" t="n">
        <v>44653.6</v>
      </c>
      <c r="D12" s="407" t="n">
        <v>2532.2</v>
      </c>
      <c r="E12" s="407" t="n">
        <v>306013.8</v>
      </c>
      <c r="F12" s="407" t="s">
        <v>220</v>
      </c>
      <c r="G12" s="407" t="n">
        <v>12817.8</v>
      </c>
      <c r="H12" s="407" t="n">
        <v>840.7</v>
      </c>
      <c r="I12" s="423" t="n">
        <v>21490</v>
      </c>
    </row>
    <row r="13" customFormat="false" ht="12.75" hidden="false" customHeight="false" outlineLevel="0" collapsed="false">
      <c r="A13" s="406" t="n">
        <v>1996</v>
      </c>
      <c r="B13" s="407" t="n">
        <v>2897.7</v>
      </c>
      <c r="C13" s="407" t="n">
        <v>46106.5</v>
      </c>
      <c r="D13" s="407" t="n">
        <v>2775.2</v>
      </c>
      <c r="E13" s="407" t="n">
        <v>315140.6</v>
      </c>
      <c r="F13" s="407" t="s">
        <v>220</v>
      </c>
      <c r="G13" s="407" t="n">
        <v>12635.6</v>
      </c>
      <c r="H13" s="407" t="n">
        <v>757.5</v>
      </c>
      <c r="I13" s="423" t="n">
        <v>22645.4</v>
      </c>
    </row>
    <row r="14" customFormat="false" ht="12.75" hidden="false" customHeight="false" outlineLevel="0" collapsed="false">
      <c r="A14" s="406" t="n">
        <v>1997</v>
      </c>
      <c r="B14" s="424" t="s">
        <v>420</v>
      </c>
      <c r="C14" s="407" t="n">
        <v>44275.3</v>
      </c>
      <c r="D14" s="407" t="n">
        <v>2847.3</v>
      </c>
      <c r="E14" s="407" t="n">
        <v>320723.7</v>
      </c>
      <c r="F14" s="407" t="s">
        <v>220</v>
      </c>
      <c r="G14" s="407" t="n">
        <v>13093.3</v>
      </c>
      <c r="H14" s="407" t="n">
        <v>873.7</v>
      </c>
      <c r="I14" s="423" t="n">
        <v>26869.3</v>
      </c>
    </row>
    <row r="15" customFormat="false" ht="12.75" hidden="false" customHeight="false" outlineLevel="0" collapsed="false">
      <c r="A15" s="406" t="n">
        <v>1998</v>
      </c>
      <c r="B15" s="424" t="s">
        <v>420</v>
      </c>
      <c r="C15" s="408" t="n">
        <v>43151.6</v>
      </c>
      <c r="D15" s="408" t="n">
        <v>3276.2</v>
      </c>
      <c r="E15" s="408" t="n">
        <v>330812.7</v>
      </c>
      <c r="F15" s="407" t="s">
        <v>220</v>
      </c>
      <c r="G15" s="407" t="n">
        <v>12800.6</v>
      </c>
      <c r="H15" s="407" t="n">
        <v>907.7</v>
      </c>
      <c r="I15" s="423" t="n">
        <v>28544.5</v>
      </c>
    </row>
    <row r="16" customFormat="false" ht="12.75" hidden="false" customHeight="false" outlineLevel="0" collapsed="false">
      <c r="A16" s="406" t="n">
        <v>1999</v>
      </c>
      <c r="B16" s="424" t="s">
        <v>420</v>
      </c>
      <c r="C16" s="408" t="n">
        <v>42616.7</v>
      </c>
      <c r="D16" s="408" t="n">
        <v>1054.7</v>
      </c>
      <c r="E16" s="408" t="n">
        <v>338221.7</v>
      </c>
      <c r="F16" s="407" t="s">
        <v>220</v>
      </c>
      <c r="G16" s="407" t="n">
        <v>14390.2</v>
      </c>
      <c r="H16" s="407" t="n">
        <v>952.9</v>
      </c>
      <c r="I16" s="423" t="n">
        <v>29907</v>
      </c>
    </row>
    <row r="17" customFormat="false" ht="12.75" hidden="false" customHeight="false" outlineLevel="0" collapsed="false">
      <c r="A17" s="406" t="n">
        <v>2000</v>
      </c>
      <c r="B17" s="424" t="s">
        <v>420</v>
      </c>
      <c r="C17" s="408" t="n">
        <v>45660.5</v>
      </c>
      <c r="D17" s="424" t="s">
        <v>420</v>
      </c>
      <c r="E17" s="408" t="n">
        <v>349338.5</v>
      </c>
      <c r="F17" s="407" t="s">
        <v>220</v>
      </c>
      <c r="G17" s="407" t="n">
        <v>15224.1</v>
      </c>
      <c r="H17" s="407" t="n">
        <v>1108.6</v>
      </c>
      <c r="I17" s="423" t="n">
        <v>33589.8</v>
      </c>
    </row>
    <row r="18" customFormat="false" ht="12.75" hidden="false" customHeight="false" outlineLevel="0" collapsed="false">
      <c r="A18" s="406" t="n">
        <v>2001</v>
      </c>
      <c r="B18" s="424" t="s">
        <v>420</v>
      </c>
      <c r="C18" s="408" t="n">
        <v>47013.1</v>
      </c>
      <c r="D18" s="424" t="s">
        <v>420</v>
      </c>
      <c r="E18" s="408" t="n">
        <v>355008.9</v>
      </c>
      <c r="F18" s="407" t="s">
        <v>220</v>
      </c>
      <c r="G18" s="407" t="n">
        <v>16460.8</v>
      </c>
      <c r="H18" s="407" t="n">
        <v>1129.7</v>
      </c>
      <c r="I18" s="423" t="n">
        <v>37931.9</v>
      </c>
    </row>
    <row r="19" customFormat="false" ht="12.75" hidden="false" customHeight="false" outlineLevel="0" collapsed="false">
      <c r="A19" s="406" t="n">
        <v>2002</v>
      </c>
      <c r="B19" s="424" t="s">
        <v>420</v>
      </c>
      <c r="C19" s="408" t="n">
        <v>44755.7</v>
      </c>
      <c r="D19" s="408" t="s">
        <v>877</v>
      </c>
      <c r="E19" s="408" t="n">
        <v>370408.1</v>
      </c>
      <c r="F19" s="407" t="s">
        <v>220</v>
      </c>
      <c r="G19" s="407" t="n">
        <v>17798.2</v>
      </c>
      <c r="H19" s="407" t="n">
        <v>1196.2</v>
      </c>
      <c r="I19" s="423" t="n">
        <v>38566.7</v>
      </c>
    </row>
    <row r="20" s="70" customFormat="true" ht="12.75" hidden="false" customHeight="false" outlineLevel="0" collapsed="false">
      <c r="A20" s="405"/>
      <c r="B20" s="425"/>
      <c r="C20" s="408"/>
      <c r="D20" s="408"/>
      <c r="E20" s="408"/>
      <c r="F20" s="407"/>
      <c r="G20" s="407"/>
      <c r="H20" s="407"/>
      <c r="I20" s="426"/>
    </row>
    <row r="21" customFormat="false" ht="12.75" hidden="false" customHeight="false" outlineLevel="0" collapsed="false">
      <c r="A21" s="91" t="n">
        <v>2003</v>
      </c>
      <c r="B21" s="423" t="n">
        <v>3559.2</v>
      </c>
      <c r="C21" s="423" t="n">
        <v>51082.1</v>
      </c>
      <c r="D21" s="408" t="s">
        <v>877</v>
      </c>
      <c r="E21" s="423" t="n">
        <v>415106.1</v>
      </c>
      <c r="F21" s="407" t="s">
        <v>220</v>
      </c>
      <c r="G21" s="423" t="n">
        <v>21476.4</v>
      </c>
      <c r="H21" s="423" t="n">
        <v>1155.5</v>
      </c>
      <c r="I21" s="423" t="n">
        <v>38210.7</v>
      </c>
    </row>
    <row r="22" customFormat="false" ht="37.5" hidden="false" customHeight="true" outlineLevel="0" collapsed="false">
      <c r="A22" s="412" t="s">
        <v>881</v>
      </c>
      <c r="B22" s="414" t="s">
        <v>420</v>
      </c>
      <c r="C22" s="423" t="n">
        <v>4127.5</v>
      </c>
      <c r="D22" s="408" t="s">
        <v>877</v>
      </c>
      <c r="E22" s="423" t="n">
        <v>33041.3</v>
      </c>
      <c r="F22" s="407" t="s">
        <v>220</v>
      </c>
      <c r="G22" s="423" t="n">
        <v>1745.6</v>
      </c>
      <c r="H22" s="408" t="s">
        <v>877</v>
      </c>
      <c r="I22" s="423" t="n">
        <v>3389.1</v>
      </c>
    </row>
    <row r="23" customFormat="false" ht="12.75" hidden="false" customHeight="false" outlineLevel="0" collapsed="false">
      <c r="A23" s="91" t="s">
        <v>649</v>
      </c>
      <c r="B23" s="414" t="s">
        <v>420</v>
      </c>
      <c r="C23" s="423" t="n">
        <v>3110.8</v>
      </c>
      <c r="D23" s="408" t="s">
        <v>877</v>
      </c>
      <c r="E23" s="423" t="n">
        <v>31065.1</v>
      </c>
      <c r="F23" s="407" t="s">
        <v>220</v>
      </c>
      <c r="G23" s="423" t="n">
        <v>1608.8</v>
      </c>
      <c r="H23" s="408" t="s">
        <v>877</v>
      </c>
      <c r="I23" s="423" t="n">
        <v>2670.7</v>
      </c>
    </row>
    <row r="24" customFormat="false" ht="12.75" hidden="false" customHeight="false" outlineLevel="0" collapsed="false">
      <c r="A24" s="91" t="s">
        <v>650</v>
      </c>
      <c r="B24" s="414" t="s">
        <v>420</v>
      </c>
      <c r="C24" s="423" t="n">
        <v>4410.2</v>
      </c>
      <c r="D24" s="408" t="s">
        <v>877</v>
      </c>
      <c r="E24" s="423" t="n">
        <v>30061.7</v>
      </c>
      <c r="F24" s="407" t="s">
        <v>220</v>
      </c>
      <c r="G24" s="423" t="n">
        <v>1598.1</v>
      </c>
      <c r="H24" s="414" t="s">
        <v>420</v>
      </c>
      <c r="I24" s="423" t="n">
        <v>3249.4</v>
      </c>
    </row>
    <row r="25" customFormat="false" ht="12.75" hidden="false" customHeight="false" outlineLevel="0" collapsed="false">
      <c r="A25" s="91" t="s">
        <v>637</v>
      </c>
      <c r="B25" s="414" t="s">
        <v>420</v>
      </c>
      <c r="C25" s="423" t="n">
        <v>4978.6</v>
      </c>
      <c r="D25" s="408" t="s">
        <v>877</v>
      </c>
      <c r="E25" s="423" t="n">
        <v>35038.6</v>
      </c>
      <c r="F25" s="407" t="s">
        <v>220</v>
      </c>
      <c r="G25" s="423" t="n">
        <v>1964.2</v>
      </c>
      <c r="H25" s="423" t="n">
        <v>267.4</v>
      </c>
      <c r="I25" s="423" t="n">
        <v>3208.6</v>
      </c>
    </row>
    <row r="26" customFormat="false" ht="12.75" hidden="false" customHeight="false" outlineLevel="0" collapsed="false">
      <c r="A26" s="91" t="s">
        <v>651</v>
      </c>
      <c r="B26" s="414" t="s">
        <v>420</v>
      </c>
      <c r="C26" s="423" t="n">
        <v>4811.9</v>
      </c>
      <c r="D26" s="408" t="s">
        <v>877</v>
      </c>
      <c r="E26" s="423" t="n">
        <v>35456.2</v>
      </c>
      <c r="F26" s="407" t="s">
        <v>220</v>
      </c>
      <c r="G26" s="423" t="n">
        <v>1901.3</v>
      </c>
      <c r="H26" s="423" t="n">
        <v>321.6</v>
      </c>
      <c r="I26" s="423" t="n">
        <v>2941.5</v>
      </c>
    </row>
    <row r="27" customFormat="false" ht="12.75" hidden="false" customHeight="false" outlineLevel="0" collapsed="false">
      <c r="A27" s="91" t="s">
        <v>879</v>
      </c>
      <c r="B27" s="414" t="s">
        <v>420</v>
      </c>
      <c r="C27" s="423" t="n">
        <v>4170.6</v>
      </c>
      <c r="D27" s="408" t="s">
        <v>877</v>
      </c>
      <c r="E27" s="423" t="n">
        <v>34576.5</v>
      </c>
      <c r="F27" s="407" t="s">
        <v>220</v>
      </c>
      <c r="G27" s="423" t="n">
        <v>1446</v>
      </c>
      <c r="H27" s="423" t="n">
        <v>294</v>
      </c>
      <c r="I27" s="423" t="n">
        <v>3041</v>
      </c>
    </row>
    <row r="28" customFormat="false" ht="12.75" hidden="false" customHeight="false" outlineLevel="0" collapsed="false">
      <c r="A28" s="91" t="s">
        <v>640</v>
      </c>
      <c r="B28" s="414" t="s">
        <v>420</v>
      </c>
      <c r="C28" s="423" t="n">
        <v>4747.1</v>
      </c>
      <c r="D28" s="408" t="s">
        <v>877</v>
      </c>
      <c r="E28" s="423" t="n">
        <v>37227.7</v>
      </c>
      <c r="F28" s="407" t="s">
        <v>220</v>
      </c>
      <c r="G28" s="423" t="n">
        <v>2118.9</v>
      </c>
      <c r="H28" s="423" t="n">
        <v>195</v>
      </c>
      <c r="I28" s="423" t="n">
        <v>3505.2</v>
      </c>
    </row>
    <row r="29" customFormat="false" ht="12.75" hidden="false" customHeight="false" outlineLevel="0" collapsed="false">
      <c r="A29" s="91" t="s">
        <v>654</v>
      </c>
      <c r="B29" s="414" t="s">
        <v>420</v>
      </c>
      <c r="C29" s="423" t="n">
        <v>4159.3</v>
      </c>
      <c r="D29" s="408" t="s">
        <v>877</v>
      </c>
      <c r="E29" s="423" t="n">
        <v>35822.8</v>
      </c>
      <c r="F29" s="407" t="s">
        <v>220</v>
      </c>
      <c r="G29" s="423" t="n">
        <v>1815.2</v>
      </c>
      <c r="H29" s="414" t="s">
        <v>420</v>
      </c>
      <c r="I29" s="423" t="n">
        <v>3137.3</v>
      </c>
    </row>
    <row r="30" customFormat="false" ht="12.75" hidden="false" customHeight="false" outlineLevel="0" collapsed="false">
      <c r="A30" s="91" t="s">
        <v>655</v>
      </c>
      <c r="B30" s="414" t="s">
        <v>420</v>
      </c>
      <c r="C30" s="423" t="n">
        <v>4919.3</v>
      </c>
      <c r="D30" s="408" t="s">
        <v>877</v>
      </c>
      <c r="E30" s="423" t="n">
        <v>34644.6</v>
      </c>
      <c r="F30" s="407" t="s">
        <v>220</v>
      </c>
      <c r="G30" s="423" t="n">
        <v>1780.9</v>
      </c>
      <c r="H30" s="408" t="s">
        <v>877</v>
      </c>
      <c r="I30" s="423" t="n">
        <v>3346.9</v>
      </c>
    </row>
    <row r="31" customFormat="false" ht="12.75" hidden="false" customHeight="false" outlineLevel="0" collapsed="false">
      <c r="A31" s="91" t="s">
        <v>643</v>
      </c>
      <c r="B31" s="414" t="s">
        <v>420</v>
      </c>
      <c r="C31" s="423" t="n">
        <v>4592.9</v>
      </c>
      <c r="D31" s="408" t="s">
        <v>877</v>
      </c>
      <c r="E31" s="423" t="n">
        <v>36358.8</v>
      </c>
      <c r="F31" s="407" t="s">
        <v>220</v>
      </c>
      <c r="G31" s="423" t="n">
        <v>1970.9</v>
      </c>
      <c r="H31" s="408" t="s">
        <v>877</v>
      </c>
      <c r="I31" s="423" t="n">
        <v>3284.5</v>
      </c>
    </row>
    <row r="32" customFormat="false" ht="12.75" hidden="false" customHeight="false" outlineLevel="0" collapsed="false">
      <c r="A32" s="91" t="s">
        <v>657</v>
      </c>
      <c r="B32" s="414" t="s">
        <v>420</v>
      </c>
      <c r="C32" s="423" t="n">
        <v>2988.2</v>
      </c>
      <c r="D32" s="408" t="s">
        <v>877</v>
      </c>
      <c r="E32" s="423" t="n">
        <v>32555.6</v>
      </c>
      <c r="F32" s="407" t="s">
        <v>220</v>
      </c>
      <c r="G32" s="423" t="n">
        <v>1592.8</v>
      </c>
      <c r="H32" s="408" t="s">
        <v>877</v>
      </c>
      <c r="I32" s="423" t="n">
        <v>3044.8</v>
      </c>
    </row>
    <row r="33" customFormat="false" ht="12.75" hidden="false" customHeight="false" outlineLevel="0" collapsed="false">
      <c r="A33" s="91" t="s">
        <v>658</v>
      </c>
      <c r="B33" s="414" t="s">
        <v>420</v>
      </c>
      <c r="C33" s="423" t="n">
        <v>4065.6</v>
      </c>
      <c r="D33" s="408" t="s">
        <v>877</v>
      </c>
      <c r="E33" s="423" t="n">
        <v>39257.2</v>
      </c>
      <c r="F33" s="407" t="s">
        <v>220</v>
      </c>
      <c r="G33" s="423" t="n">
        <v>1933.8</v>
      </c>
      <c r="H33" s="408" t="s">
        <v>877</v>
      </c>
      <c r="I33" s="423" t="n">
        <v>3391.8</v>
      </c>
    </row>
    <row r="34" customFormat="false" ht="12.75" hidden="false" customHeight="false" outlineLevel="0" collapsed="false">
      <c r="A34" s="98"/>
      <c r="C34" s="187"/>
      <c r="D34" s="187"/>
      <c r="E34" s="187"/>
      <c r="F34" s="187"/>
      <c r="G34" s="187"/>
      <c r="H34" s="187"/>
      <c r="I34" s="187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G36" s="164"/>
      <c r="H36" s="164"/>
      <c r="I36" s="164"/>
    </row>
    <row r="37" customFormat="false" ht="14.25" hidden="false" customHeight="true" outlineLevel="0" collapsed="false">
      <c r="A37" s="62" t="s">
        <v>866</v>
      </c>
      <c r="B37" s="184" t="s">
        <v>869</v>
      </c>
      <c r="C37" s="184"/>
      <c r="D37" s="184"/>
      <c r="E37" s="184"/>
      <c r="F37" s="184"/>
      <c r="G37" s="65" t="s">
        <v>870</v>
      </c>
      <c r="H37" s="65" t="s">
        <v>871</v>
      </c>
      <c r="I37" s="65" t="s">
        <v>884</v>
      </c>
      <c r="J37" s="70"/>
    </row>
    <row r="38" customFormat="false" ht="12.75" hidden="false" customHeight="true" outlineLevel="0" collapsed="false">
      <c r="A38" s="62"/>
      <c r="B38" s="110" t="s">
        <v>873</v>
      </c>
      <c r="C38" s="110"/>
      <c r="D38" s="110" t="s">
        <v>874</v>
      </c>
      <c r="E38" s="110"/>
      <c r="F38" s="420" t="s">
        <v>885</v>
      </c>
      <c r="G38" s="65"/>
      <c r="H38" s="65"/>
      <c r="I38" s="65"/>
      <c r="J38" s="70"/>
    </row>
    <row r="39" customFormat="false" ht="49.5" hidden="false" customHeight="true" outlineLevel="0" collapsed="false">
      <c r="A39" s="62"/>
      <c r="B39" s="66" t="s">
        <v>886</v>
      </c>
      <c r="C39" s="66" t="s">
        <v>887</v>
      </c>
      <c r="D39" s="66" t="s">
        <v>886</v>
      </c>
      <c r="E39" s="420" t="s">
        <v>888</v>
      </c>
      <c r="F39" s="420"/>
      <c r="G39" s="65"/>
      <c r="H39" s="65"/>
      <c r="I39" s="65"/>
      <c r="J39" s="70"/>
    </row>
    <row r="40" customFormat="false" ht="14.25" hidden="false" customHeight="true" outlineLevel="0" collapsed="false">
      <c r="A40" s="62"/>
      <c r="B40" s="66"/>
      <c r="C40" s="66"/>
      <c r="D40" s="66"/>
      <c r="E40" s="421" t="s">
        <v>889</v>
      </c>
      <c r="F40" s="421"/>
      <c r="G40" s="422" t="s">
        <v>876</v>
      </c>
      <c r="H40" s="422"/>
      <c r="I40" s="422"/>
      <c r="J40" s="70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86" t="n">
        <v>-11.8</v>
      </c>
      <c r="C42" s="186" t="n">
        <v>8.8</v>
      </c>
      <c r="D42" s="186" t="n">
        <v>22.5</v>
      </c>
      <c r="E42" s="186" t="n">
        <v>1.9</v>
      </c>
      <c r="F42" s="297" t="s">
        <v>220</v>
      </c>
      <c r="G42" s="186" t="n">
        <v>-1.8</v>
      </c>
      <c r="H42" s="186" t="n">
        <v>-7.4</v>
      </c>
      <c r="I42" s="186" t="n">
        <v>12.6</v>
      </c>
      <c r="J42" s="297"/>
      <c r="K42" s="297"/>
      <c r="L42" s="297"/>
      <c r="M42" s="297"/>
    </row>
    <row r="43" customFormat="false" ht="12.75" hidden="false" customHeight="false" outlineLevel="0" collapsed="false">
      <c r="A43" s="406" t="n">
        <v>1995</v>
      </c>
      <c r="B43" s="186" t="n">
        <v>11.2</v>
      </c>
      <c r="C43" s="186" t="n">
        <v>-3.4</v>
      </c>
      <c r="D43" s="186" t="n">
        <v>14.2</v>
      </c>
      <c r="E43" s="186" t="n">
        <v>-6.4</v>
      </c>
      <c r="F43" s="297" t="s">
        <v>220</v>
      </c>
      <c r="G43" s="186" t="n">
        <v>23.9</v>
      </c>
      <c r="H43" s="186" t="n">
        <v>3.5</v>
      </c>
      <c r="I43" s="186" t="n">
        <v>1.5</v>
      </c>
      <c r="J43" s="297"/>
      <c r="K43" s="297"/>
      <c r="L43" s="297"/>
      <c r="M43" s="297"/>
    </row>
    <row r="44" customFormat="false" ht="12.75" hidden="false" customHeight="false" outlineLevel="0" collapsed="false">
      <c r="A44" s="406" t="n">
        <v>1996</v>
      </c>
      <c r="B44" s="186" t="n">
        <v>9.2</v>
      </c>
      <c r="C44" s="186" t="n">
        <v>3.3</v>
      </c>
      <c r="D44" s="186" t="n">
        <v>9.6</v>
      </c>
      <c r="E44" s="186" t="n">
        <v>3</v>
      </c>
      <c r="F44" s="297" t="s">
        <v>220</v>
      </c>
      <c r="G44" s="186" t="n">
        <v>-1.4</v>
      </c>
      <c r="H44" s="186" t="n">
        <v>-9.9</v>
      </c>
      <c r="I44" s="186" t="n">
        <v>5.4</v>
      </c>
      <c r="J44" s="297"/>
      <c r="K44" s="297"/>
      <c r="L44" s="297"/>
      <c r="M44" s="297"/>
    </row>
    <row r="45" customFormat="false" ht="12.75" hidden="false" customHeight="false" outlineLevel="0" collapsed="false">
      <c r="A45" s="406" t="n">
        <v>1997</v>
      </c>
      <c r="B45" s="424" t="s">
        <v>420</v>
      </c>
      <c r="C45" s="186" t="n">
        <v>-4</v>
      </c>
      <c r="D45" s="186" t="n">
        <v>2.6</v>
      </c>
      <c r="E45" s="186" t="n">
        <v>1.8</v>
      </c>
      <c r="F45" s="297" t="s">
        <v>220</v>
      </c>
      <c r="G45" s="186" t="n">
        <v>3.6</v>
      </c>
      <c r="H45" s="186" t="n">
        <v>15.3</v>
      </c>
      <c r="I45" s="186" t="n">
        <v>18.7</v>
      </c>
      <c r="J45" s="297"/>
      <c r="K45" s="297"/>
      <c r="L45" s="297"/>
      <c r="M45" s="297"/>
    </row>
    <row r="46" customFormat="false" ht="12.75" hidden="false" customHeight="false" outlineLevel="0" collapsed="false">
      <c r="A46" s="406" t="n">
        <v>1998</v>
      </c>
      <c r="B46" s="424" t="s">
        <v>420</v>
      </c>
      <c r="C46" s="186" t="n">
        <v>-2.5</v>
      </c>
      <c r="D46" s="186" t="n">
        <v>15.1</v>
      </c>
      <c r="E46" s="186" t="n">
        <v>3.1</v>
      </c>
      <c r="F46" s="297" t="s">
        <v>220</v>
      </c>
      <c r="G46" s="186" t="n">
        <v>-2.2</v>
      </c>
      <c r="H46" s="186" t="n">
        <v>3.9</v>
      </c>
      <c r="I46" s="186" t="n">
        <v>6.2</v>
      </c>
      <c r="J46" s="297"/>
      <c r="K46" s="297"/>
      <c r="L46" s="297"/>
      <c r="M46" s="297"/>
    </row>
    <row r="47" customFormat="false" ht="12.75" hidden="false" customHeight="false" outlineLevel="0" collapsed="false">
      <c r="A47" s="406" t="n">
        <v>1999</v>
      </c>
      <c r="B47" s="424" t="s">
        <v>420</v>
      </c>
      <c r="C47" s="186" t="n">
        <v>-1.2</v>
      </c>
      <c r="D47" s="186" t="n">
        <v>-67.8</v>
      </c>
      <c r="E47" s="186" t="n">
        <v>2.2</v>
      </c>
      <c r="F47" s="297" t="s">
        <v>220</v>
      </c>
      <c r="G47" s="186" t="n">
        <v>12.4</v>
      </c>
      <c r="H47" s="186" t="n">
        <v>5</v>
      </c>
      <c r="I47" s="186" t="n">
        <v>4.8</v>
      </c>
      <c r="J47" s="297"/>
      <c r="K47" s="297"/>
      <c r="L47" s="297"/>
      <c r="M47" s="297"/>
    </row>
    <row r="48" customFormat="false" ht="12.75" hidden="false" customHeight="false" outlineLevel="0" collapsed="false">
      <c r="A48" s="406" t="n">
        <v>2000</v>
      </c>
      <c r="B48" s="424" t="s">
        <v>420</v>
      </c>
      <c r="C48" s="186" t="n">
        <v>7.1</v>
      </c>
      <c r="D48" s="424" t="s">
        <v>420</v>
      </c>
      <c r="E48" s="186" t="n">
        <v>3.3</v>
      </c>
      <c r="F48" s="297" t="s">
        <v>220</v>
      </c>
      <c r="G48" s="186" t="n">
        <v>5.8</v>
      </c>
      <c r="H48" s="186" t="n">
        <v>16.3</v>
      </c>
      <c r="I48" s="186" t="n">
        <v>12.3</v>
      </c>
      <c r="J48" s="297"/>
      <c r="K48" s="297"/>
      <c r="L48" s="297"/>
      <c r="M48" s="297"/>
    </row>
    <row r="49" customFormat="false" ht="12.75" hidden="false" customHeight="false" outlineLevel="0" collapsed="false">
      <c r="A49" s="406" t="n">
        <v>2001</v>
      </c>
      <c r="B49" s="424" t="s">
        <v>420</v>
      </c>
      <c r="C49" s="186" t="n">
        <v>3</v>
      </c>
      <c r="D49" s="424" t="s">
        <v>420</v>
      </c>
      <c r="E49" s="186" t="n">
        <v>1.6</v>
      </c>
      <c r="F49" s="297" t="s">
        <v>220</v>
      </c>
      <c r="G49" s="186" t="n">
        <v>8.1</v>
      </c>
      <c r="H49" s="186" t="n">
        <v>1.9</v>
      </c>
      <c r="I49" s="186" t="n">
        <v>12.9</v>
      </c>
      <c r="J49" s="297"/>
      <c r="K49" s="297"/>
      <c r="L49" s="297"/>
      <c r="M49" s="297"/>
    </row>
    <row r="50" customFormat="false" ht="12.75" hidden="false" customHeight="false" outlineLevel="0" collapsed="false">
      <c r="A50" s="406" t="n">
        <v>2002</v>
      </c>
      <c r="B50" s="424" t="s">
        <v>420</v>
      </c>
      <c r="C50" s="186" t="n">
        <v>-4.8</v>
      </c>
      <c r="D50" s="416" t="s">
        <v>877</v>
      </c>
      <c r="E50" s="186" t="n">
        <v>4.3</v>
      </c>
      <c r="F50" s="297" t="s">
        <v>220</v>
      </c>
      <c r="G50" s="186" t="n">
        <v>8.1</v>
      </c>
      <c r="H50" s="186" t="n">
        <v>5.9</v>
      </c>
      <c r="I50" s="186" t="n">
        <v>1.7</v>
      </c>
      <c r="J50" s="297"/>
      <c r="K50" s="297"/>
      <c r="L50" s="297"/>
      <c r="M50" s="297"/>
    </row>
    <row r="51" customFormat="false" ht="12.75" hidden="false" customHeight="false" outlineLevel="0" collapsed="false">
      <c r="A51" s="405"/>
      <c r="B51" s="427"/>
      <c r="C51" s="186"/>
      <c r="D51" s="186"/>
      <c r="E51" s="186"/>
      <c r="F51" s="416"/>
      <c r="G51" s="186"/>
      <c r="H51" s="186"/>
      <c r="I51" s="186"/>
      <c r="J51" s="415"/>
      <c r="K51" s="415"/>
      <c r="L51" s="415"/>
      <c r="M51" s="416"/>
    </row>
    <row r="52" customFormat="false" ht="12.75" hidden="false" customHeight="false" outlineLevel="0" collapsed="false">
      <c r="A52" s="91" t="n">
        <v>2003</v>
      </c>
      <c r="B52" s="186" t="n">
        <v>-16.3</v>
      </c>
      <c r="C52" s="186" t="n">
        <v>14.1</v>
      </c>
      <c r="D52" s="416" t="s">
        <v>877</v>
      </c>
      <c r="E52" s="186" t="n">
        <v>12.1</v>
      </c>
      <c r="F52" s="297" t="s">
        <v>220</v>
      </c>
      <c r="G52" s="186" t="n">
        <v>20.7</v>
      </c>
      <c r="H52" s="186" t="n">
        <v>-3.4</v>
      </c>
      <c r="I52" s="186" t="n">
        <v>-0.9</v>
      </c>
      <c r="J52" s="297"/>
      <c r="K52" s="297"/>
      <c r="L52" s="297"/>
      <c r="M52" s="297"/>
    </row>
    <row r="53" customFormat="false" ht="37.5" hidden="false" customHeight="true" outlineLevel="0" collapsed="false">
      <c r="A53" s="412" t="s">
        <v>881</v>
      </c>
      <c r="B53" s="188" t="s">
        <v>420</v>
      </c>
      <c r="C53" s="186" t="n">
        <v>13.9</v>
      </c>
      <c r="D53" s="416" t="s">
        <v>877</v>
      </c>
      <c r="E53" s="186" t="n">
        <v>9.5</v>
      </c>
      <c r="F53" s="297" t="s">
        <v>220</v>
      </c>
      <c r="G53" s="186" t="n">
        <v>19.3</v>
      </c>
      <c r="H53" s="416" t="s">
        <v>877</v>
      </c>
      <c r="I53" s="186" t="n">
        <v>-7.5</v>
      </c>
      <c r="J53" s="297"/>
    </row>
    <row r="54" customFormat="false" ht="12.75" hidden="false" customHeight="false" outlineLevel="0" collapsed="false">
      <c r="A54" s="91" t="s">
        <v>649</v>
      </c>
      <c r="B54" s="188" t="s">
        <v>420</v>
      </c>
      <c r="C54" s="186" t="n">
        <v>-13.7</v>
      </c>
      <c r="D54" s="416" t="s">
        <v>877</v>
      </c>
      <c r="E54" s="186" t="n">
        <v>17.5</v>
      </c>
      <c r="F54" s="297" t="s">
        <v>220</v>
      </c>
      <c r="G54" s="186" t="n">
        <v>26.8</v>
      </c>
      <c r="H54" s="416" t="s">
        <v>877</v>
      </c>
      <c r="I54" s="186" t="n">
        <v>-7.9</v>
      </c>
      <c r="J54" s="297"/>
    </row>
    <row r="55" customFormat="false" ht="12.75" hidden="false" customHeight="false" outlineLevel="0" collapsed="false">
      <c r="A55" s="91" t="s">
        <v>650</v>
      </c>
      <c r="B55" s="188" t="s">
        <v>420</v>
      </c>
      <c r="C55" s="186" t="n">
        <v>8.7</v>
      </c>
      <c r="D55" s="416" t="s">
        <v>877</v>
      </c>
      <c r="E55" s="186" t="n">
        <v>-1.7</v>
      </c>
      <c r="F55" s="297" t="s">
        <v>220</v>
      </c>
      <c r="G55" s="186" t="n">
        <v>23.7</v>
      </c>
      <c r="H55" s="188" t="s">
        <v>420</v>
      </c>
      <c r="I55" s="186" t="n">
        <v>2.8</v>
      </c>
      <c r="J55" s="297"/>
    </row>
    <row r="56" customFormat="false" ht="12.75" hidden="false" customHeight="false" outlineLevel="0" collapsed="false">
      <c r="A56" s="91" t="s">
        <v>637</v>
      </c>
      <c r="B56" s="188" t="s">
        <v>420</v>
      </c>
      <c r="C56" s="186" t="n">
        <v>5.3</v>
      </c>
      <c r="D56" s="416" t="s">
        <v>877</v>
      </c>
      <c r="E56" s="186" t="n">
        <v>17.2</v>
      </c>
      <c r="F56" s="297" t="s">
        <v>220</v>
      </c>
      <c r="G56" s="186" t="n">
        <v>34.8</v>
      </c>
      <c r="H56" s="186" t="n">
        <v>-13</v>
      </c>
      <c r="I56" s="186" t="n">
        <v>-2.6</v>
      </c>
      <c r="J56" s="297"/>
    </row>
    <row r="57" customFormat="false" ht="12.75" hidden="false" customHeight="false" outlineLevel="0" collapsed="false">
      <c r="A57" s="91" t="s">
        <v>651</v>
      </c>
      <c r="B57" s="188" t="s">
        <v>420</v>
      </c>
      <c r="C57" s="186" t="n">
        <v>9.3</v>
      </c>
      <c r="D57" s="416" t="s">
        <v>877</v>
      </c>
      <c r="E57" s="186" t="n">
        <v>10.6</v>
      </c>
      <c r="F57" s="297" t="s">
        <v>220</v>
      </c>
      <c r="G57" s="186" t="n">
        <v>20</v>
      </c>
      <c r="H57" s="186" t="n">
        <v>-9.3</v>
      </c>
      <c r="I57" s="186" t="n">
        <v>-5.2</v>
      </c>
      <c r="J57" s="297"/>
    </row>
    <row r="58" customFormat="false" ht="12.75" hidden="false" customHeight="false" outlineLevel="0" collapsed="false">
      <c r="A58" s="91" t="s">
        <v>879</v>
      </c>
      <c r="B58" s="188" t="s">
        <v>420</v>
      </c>
      <c r="C58" s="186" t="n">
        <v>13.7</v>
      </c>
      <c r="D58" s="416" t="s">
        <v>877</v>
      </c>
      <c r="E58" s="186" t="n">
        <v>13.4</v>
      </c>
      <c r="F58" s="297" t="s">
        <v>220</v>
      </c>
      <c r="G58" s="186" t="n">
        <v>-6</v>
      </c>
      <c r="H58" s="186" t="n">
        <v>18.9</v>
      </c>
      <c r="I58" s="186" t="n">
        <v>-4.2</v>
      </c>
      <c r="J58" s="297"/>
    </row>
    <row r="59" customFormat="false" ht="12.75" hidden="false" customHeight="false" outlineLevel="0" collapsed="false">
      <c r="A59" s="91" t="s">
        <v>640</v>
      </c>
      <c r="B59" s="188" t="s">
        <v>420</v>
      </c>
      <c r="C59" s="186" t="n">
        <v>30.1</v>
      </c>
      <c r="D59" s="416" t="s">
        <v>877</v>
      </c>
      <c r="E59" s="186" t="n">
        <v>11.7</v>
      </c>
      <c r="F59" s="297" t="s">
        <v>220</v>
      </c>
      <c r="G59" s="186" t="n">
        <v>21.5</v>
      </c>
      <c r="H59" s="186" t="n">
        <v>1.2</v>
      </c>
      <c r="I59" s="186" t="n">
        <v>4</v>
      </c>
      <c r="J59" s="297"/>
    </row>
    <row r="60" customFormat="false" ht="12.75" hidden="false" customHeight="false" outlineLevel="0" collapsed="false">
      <c r="A60" s="91" t="s">
        <v>654</v>
      </c>
      <c r="B60" s="188" t="s">
        <v>420</v>
      </c>
      <c r="C60" s="186" t="n">
        <v>15.5</v>
      </c>
      <c r="D60" s="416" t="s">
        <v>877</v>
      </c>
      <c r="E60" s="186" t="n">
        <v>7.3</v>
      </c>
      <c r="F60" s="297" t="s">
        <v>220</v>
      </c>
      <c r="G60" s="186" t="n">
        <v>20.3</v>
      </c>
      <c r="H60" s="188" t="s">
        <v>420</v>
      </c>
      <c r="I60" s="186" t="n">
        <v>-2.9</v>
      </c>
      <c r="J60" s="297"/>
    </row>
    <row r="61" customFormat="false" ht="12.75" hidden="false" customHeight="false" outlineLevel="0" collapsed="false">
      <c r="A61" s="91" t="s">
        <v>655</v>
      </c>
      <c r="B61" s="188" t="s">
        <v>420</v>
      </c>
      <c r="C61" s="186" t="n">
        <v>20.2</v>
      </c>
      <c r="D61" s="416" t="s">
        <v>877</v>
      </c>
      <c r="E61" s="186" t="n">
        <v>11.5</v>
      </c>
      <c r="F61" s="297" t="s">
        <v>220</v>
      </c>
      <c r="G61" s="186" t="n">
        <v>23.3</v>
      </c>
      <c r="H61" s="416" t="s">
        <v>877</v>
      </c>
      <c r="I61" s="186" t="n">
        <v>13.9</v>
      </c>
      <c r="J61" s="297"/>
    </row>
    <row r="62" customFormat="false" ht="12.75" hidden="false" customHeight="false" outlineLevel="0" collapsed="false">
      <c r="A62" s="91" t="s">
        <v>643</v>
      </c>
      <c r="B62" s="188" t="s">
        <v>420</v>
      </c>
      <c r="C62" s="186" t="n">
        <v>25.6</v>
      </c>
      <c r="D62" s="416" t="s">
        <v>877</v>
      </c>
      <c r="E62" s="186" t="n">
        <v>8.5</v>
      </c>
      <c r="F62" s="297" t="s">
        <v>220</v>
      </c>
      <c r="G62" s="186" t="n">
        <v>24.3</v>
      </c>
      <c r="H62" s="416" t="s">
        <v>877</v>
      </c>
      <c r="I62" s="186" t="n">
        <v>-6.9</v>
      </c>
      <c r="J62" s="297"/>
    </row>
    <row r="63" customFormat="false" ht="12.75" hidden="false" customHeight="false" outlineLevel="0" collapsed="false">
      <c r="A63" s="91" t="s">
        <v>657</v>
      </c>
      <c r="B63" s="188" t="s">
        <v>420</v>
      </c>
      <c r="C63" s="186" t="n">
        <v>1.5</v>
      </c>
      <c r="D63" s="416" t="s">
        <v>877</v>
      </c>
      <c r="E63" s="186" t="n">
        <v>24.8</v>
      </c>
      <c r="F63" s="297" t="s">
        <v>220</v>
      </c>
      <c r="G63" s="186" t="n">
        <v>18.8</v>
      </c>
      <c r="H63" s="416" t="s">
        <v>877</v>
      </c>
      <c r="I63" s="186" t="n">
        <v>-2.4</v>
      </c>
      <c r="J63" s="297"/>
    </row>
    <row r="64" customFormat="false" ht="12.75" hidden="false" customHeight="false" outlineLevel="0" collapsed="false">
      <c r="A64" s="91" t="s">
        <v>658</v>
      </c>
      <c r="B64" s="188" t="s">
        <v>420</v>
      </c>
      <c r="C64" s="186" t="n">
        <v>48.7</v>
      </c>
      <c r="D64" s="416" t="s">
        <v>877</v>
      </c>
      <c r="E64" s="186" t="n">
        <v>17.6</v>
      </c>
      <c r="F64" s="297" t="s">
        <v>220</v>
      </c>
      <c r="G64" s="186" t="n">
        <v>23.2</v>
      </c>
      <c r="H64" s="416" t="s">
        <v>877</v>
      </c>
      <c r="I64" s="186" t="n">
        <v>10</v>
      </c>
      <c r="J64" s="297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222" t="s">
        <v>244</v>
      </c>
      <c r="B71" s="222"/>
      <c r="C71" s="222"/>
      <c r="D71" s="222"/>
    </row>
  </sheetData>
  <mergeCells count="30">
    <mergeCell ref="A1:I1"/>
    <mergeCell ref="A2:I2"/>
    <mergeCell ref="A4:A8"/>
    <mergeCell ref="B4:F4"/>
    <mergeCell ref="G4:G6"/>
    <mergeCell ref="H4:H6"/>
    <mergeCell ref="I4:I6"/>
    <mergeCell ref="B5:C5"/>
    <mergeCell ref="D5:E5"/>
    <mergeCell ref="F5:F6"/>
    <mergeCell ref="B6:B7"/>
    <mergeCell ref="C6:C7"/>
    <mergeCell ref="D6:D7"/>
    <mergeCell ref="G7:I7"/>
    <mergeCell ref="B8:I8"/>
    <mergeCell ref="A35:I35"/>
    <mergeCell ref="A37:A40"/>
    <mergeCell ref="B37:F37"/>
    <mergeCell ref="G37:G39"/>
    <mergeCell ref="H37:H39"/>
    <mergeCell ref="I37:I39"/>
    <mergeCell ref="B38:C38"/>
    <mergeCell ref="D38:E38"/>
    <mergeCell ref="F38:F39"/>
    <mergeCell ref="B39:B40"/>
    <mergeCell ref="C39:C40"/>
    <mergeCell ref="D39:D40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8" width="13.85"/>
    <col collapsed="false" customWidth="true" hidden="false" outlineLevel="0" max="2" min="2" style="428" width="14.85"/>
    <col collapsed="false" customWidth="true" hidden="false" outlineLevel="0" max="3" min="3" style="428" width="15.56"/>
    <col collapsed="false" customWidth="true" hidden="false" outlineLevel="0" max="4" min="4" style="428" width="12.7"/>
    <col collapsed="false" customWidth="true" hidden="false" outlineLevel="0" max="5" min="5" style="428" width="15.13"/>
    <col collapsed="false" customWidth="true" hidden="false" outlineLevel="0" max="6" min="6" style="428" width="13.41"/>
    <col collapsed="false" customWidth="true" hidden="false" outlineLevel="0" max="7" min="7" style="428" width="15.41"/>
    <col collapsed="false" customWidth="false" hidden="false" outlineLevel="0" max="257" min="8" style="428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890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82" t="s">
        <v>891</v>
      </c>
      <c r="B4" s="64" t="s">
        <v>490</v>
      </c>
      <c r="C4" s="64"/>
      <c r="D4" s="170" t="s">
        <v>892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429" t="s">
        <v>893</v>
      </c>
      <c r="E5" s="429"/>
      <c r="F5" s="430" t="s">
        <v>894</v>
      </c>
      <c r="G5" s="430"/>
    </row>
    <row r="6" customFormat="false" ht="24.75" hidden="false" customHeight="true" outlineLevel="0" collapsed="false">
      <c r="A6" s="182"/>
      <c r="B6" s="284" t="s">
        <v>867</v>
      </c>
      <c r="C6" s="284" t="s">
        <v>895</v>
      </c>
      <c r="D6" s="284" t="s">
        <v>867</v>
      </c>
      <c r="E6" s="284" t="s">
        <v>895</v>
      </c>
      <c r="F6" s="284" t="s">
        <v>867</v>
      </c>
      <c r="G6" s="431" t="s">
        <v>896</v>
      </c>
    </row>
    <row r="7" customFormat="false" ht="12.75" hidden="false" customHeight="false" outlineLevel="0" collapsed="false">
      <c r="A7" s="182"/>
      <c r="B7" s="184" t="s">
        <v>668</v>
      </c>
      <c r="C7" s="184" t="n">
        <v>1000</v>
      </c>
      <c r="D7" s="184" t="s">
        <v>668</v>
      </c>
      <c r="E7" s="184" t="n">
        <v>1000</v>
      </c>
      <c r="F7" s="184" t="s">
        <v>668</v>
      </c>
      <c r="G7" s="170" t="n">
        <v>1000</v>
      </c>
    </row>
    <row r="8" customFormat="false" ht="12.75" hidden="false" customHeight="true" outlineLevel="0" collapsed="false">
      <c r="A8" s="15"/>
      <c r="B8" s="171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5" t="n">
        <v>1993</v>
      </c>
      <c r="B9" s="197" t="n">
        <v>170</v>
      </c>
      <c r="C9" s="187" t="n">
        <v>47231.9</v>
      </c>
      <c r="D9" s="15" t="n">
        <v>17</v>
      </c>
      <c r="E9" s="186" t="n">
        <v>59.5</v>
      </c>
      <c r="F9" s="15" t="n">
        <v>21</v>
      </c>
      <c r="G9" s="186" t="n">
        <v>179.1</v>
      </c>
    </row>
    <row r="10" customFormat="false" ht="12.75" hidden="false" customHeight="false" outlineLevel="0" collapsed="false">
      <c r="A10" s="165" t="n">
        <v>1994</v>
      </c>
      <c r="B10" s="197" t="n">
        <v>117</v>
      </c>
      <c r="C10" s="187" t="n">
        <v>44406.8</v>
      </c>
      <c r="D10" s="191" t="s">
        <v>420</v>
      </c>
      <c r="E10" s="188" t="s">
        <v>420</v>
      </c>
      <c r="F10" s="191" t="s">
        <v>420</v>
      </c>
      <c r="G10" s="188" t="s">
        <v>420</v>
      </c>
    </row>
    <row r="11" customFormat="false" ht="12.75" hidden="false" customHeight="false" outlineLevel="0" collapsed="false">
      <c r="A11" s="165" t="n">
        <v>1995</v>
      </c>
      <c r="B11" s="197" t="n">
        <v>156</v>
      </c>
      <c r="C11" s="187" t="n">
        <v>48620.1</v>
      </c>
      <c r="D11" s="15" t="n">
        <v>14</v>
      </c>
      <c r="E11" s="186" t="n">
        <v>47.5</v>
      </c>
      <c r="F11" s="15" t="n">
        <v>17</v>
      </c>
      <c r="G11" s="186" t="n">
        <v>145.5</v>
      </c>
    </row>
    <row r="12" customFormat="false" ht="12.75" hidden="false" customHeight="false" outlineLevel="0" collapsed="false">
      <c r="A12" s="165" t="n">
        <v>1996</v>
      </c>
      <c r="B12" s="197" t="n">
        <v>148</v>
      </c>
      <c r="C12" s="187" t="n">
        <v>48036.2</v>
      </c>
      <c r="D12" s="15" t="n">
        <v>12</v>
      </c>
      <c r="E12" s="186" t="n">
        <v>38.9</v>
      </c>
      <c r="F12" s="15" t="n">
        <v>16</v>
      </c>
      <c r="G12" s="186" t="n">
        <v>133.5</v>
      </c>
    </row>
    <row r="13" customFormat="false" ht="12.75" hidden="false" customHeight="false" outlineLevel="0" collapsed="false">
      <c r="A13" s="165" t="n">
        <v>1997</v>
      </c>
      <c r="B13" s="197" t="n">
        <v>138</v>
      </c>
      <c r="C13" s="187" t="n">
        <v>48889</v>
      </c>
      <c r="D13" s="15" t="n">
        <v>11</v>
      </c>
      <c r="E13" s="186" t="n">
        <v>35.5</v>
      </c>
      <c r="F13" s="15" t="n">
        <v>12</v>
      </c>
      <c r="G13" s="186" t="n">
        <v>102</v>
      </c>
    </row>
    <row r="14" customFormat="false" ht="12.75" hidden="false" customHeight="false" outlineLevel="0" collapsed="false">
      <c r="A14" s="165" t="n">
        <v>1998</v>
      </c>
      <c r="B14" s="197" t="n">
        <v>126</v>
      </c>
      <c r="C14" s="187" t="n">
        <v>47076.3</v>
      </c>
      <c r="D14" s="15" t="n">
        <v>8</v>
      </c>
      <c r="E14" s="186" t="n">
        <v>24</v>
      </c>
      <c r="F14" s="15" t="n">
        <v>13</v>
      </c>
      <c r="G14" s="186" t="n">
        <v>108.9</v>
      </c>
    </row>
    <row r="15" customFormat="false" ht="12.75" hidden="false" customHeight="false" outlineLevel="0" collapsed="false">
      <c r="A15" s="165" t="n">
        <v>1999</v>
      </c>
      <c r="B15" s="197" t="n">
        <v>126</v>
      </c>
      <c r="C15" s="187" t="n">
        <v>48238.3</v>
      </c>
      <c r="D15" s="15" t="n">
        <v>8</v>
      </c>
      <c r="E15" s="186" t="n">
        <v>24</v>
      </c>
      <c r="F15" s="15" t="n">
        <v>13</v>
      </c>
      <c r="G15" s="186" t="n">
        <v>100.6</v>
      </c>
    </row>
    <row r="16" customFormat="false" ht="12.75" hidden="false" customHeight="false" outlineLevel="0" collapsed="false">
      <c r="A16" s="165" t="n">
        <v>2000</v>
      </c>
      <c r="B16" s="197" t="n">
        <v>124</v>
      </c>
      <c r="C16" s="187" t="n">
        <v>48348.2</v>
      </c>
      <c r="D16" s="15" t="n">
        <v>8</v>
      </c>
      <c r="E16" s="186" t="n">
        <v>24</v>
      </c>
      <c r="F16" s="15" t="n">
        <v>12</v>
      </c>
      <c r="G16" s="186" t="n">
        <v>98.6</v>
      </c>
    </row>
    <row r="17" customFormat="false" ht="12.75" hidden="false" customHeight="false" outlineLevel="0" collapsed="false">
      <c r="A17" s="165" t="n">
        <v>2001</v>
      </c>
      <c r="B17" s="197" t="n">
        <v>111</v>
      </c>
      <c r="C17" s="187" t="n">
        <v>48887.3</v>
      </c>
      <c r="D17" s="15" t="n">
        <v>6</v>
      </c>
      <c r="E17" s="186" t="n">
        <v>17.3</v>
      </c>
      <c r="F17" s="15" t="n">
        <v>10</v>
      </c>
      <c r="G17" s="186" t="n">
        <v>86.8</v>
      </c>
    </row>
    <row r="18" customFormat="false" ht="12.75" hidden="false" customHeight="false" outlineLevel="0" collapsed="false">
      <c r="A18" s="165" t="n">
        <v>2002</v>
      </c>
      <c r="B18" s="197" t="n">
        <v>109</v>
      </c>
      <c r="C18" s="187" t="n">
        <v>55205.6</v>
      </c>
      <c r="D18" s="15" t="n">
        <v>6</v>
      </c>
      <c r="E18" s="186" t="n">
        <v>17.3</v>
      </c>
      <c r="F18" s="15" t="n">
        <v>7</v>
      </c>
      <c r="G18" s="186" t="n">
        <v>60.3</v>
      </c>
    </row>
    <row r="19" customFormat="false" ht="12.75" hidden="false" customHeight="false" outlineLevel="0" collapsed="false">
      <c r="A19" s="165" t="n">
        <v>2003</v>
      </c>
      <c r="B19" s="197" t="n">
        <v>103</v>
      </c>
      <c r="C19" s="187" t="n">
        <v>57915.9</v>
      </c>
      <c r="D19" s="15" t="n">
        <v>4</v>
      </c>
      <c r="E19" s="186" t="n">
        <v>12.7</v>
      </c>
      <c r="F19" s="15" t="n">
        <v>5</v>
      </c>
      <c r="G19" s="186" t="n">
        <v>41.8</v>
      </c>
    </row>
    <row r="20" customFormat="false" ht="13.5" hidden="false" customHeight="true" outlineLevel="0" collapsed="false">
      <c r="A20" s="15"/>
      <c r="B20" s="164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82" t="s">
        <v>891</v>
      </c>
      <c r="B21" s="170" t="s">
        <v>897</v>
      </c>
      <c r="C21" s="170"/>
      <c r="D21" s="170"/>
      <c r="E21" s="170"/>
      <c r="F21" s="170"/>
      <c r="G21" s="170"/>
    </row>
    <row r="22" customFormat="false" ht="12.75" hidden="false" customHeight="true" outlineLevel="0" collapsed="false">
      <c r="A22" s="182"/>
      <c r="B22" s="184" t="s">
        <v>898</v>
      </c>
      <c r="C22" s="184"/>
      <c r="D22" s="184" t="s">
        <v>899</v>
      </c>
      <c r="E22" s="184"/>
      <c r="F22" s="170" t="s">
        <v>900</v>
      </c>
      <c r="G22" s="170"/>
    </row>
    <row r="23" customFormat="false" ht="25.5" hidden="false" customHeight="false" outlineLevel="0" collapsed="false">
      <c r="A23" s="182"/>
      <c r="B23" s="284" t="s">
        <v>867</v>
      </c>
      <c r="C23" s="284" t="s">
        <v>895</v>
      </c>
      <c r="D23" s="284" t="s">
        <v>867</v>
      </c>
      <c r="E23" s="284" t="s">
        <v>895</v>
      </c>
      <c r="F23" s="284" t="s">
        <v>867</v>
      </c>
      <c r="G23" s="431" t="s">
        <v>895</v>
      </c>
    </row>
    <row r="24" customFormat="false" ht="12.75" hidden="false" customHeight="false" outlineLevel="0" collapsed="false">
      <c r="A24" s="182"/>
      <c r="B24" s="184" t="s">
        <v>668</v>
      </c>
      <c r="C24" s="184" t="n">
        <v>1000</v>
      </c>
      <c r="D24" s="184" t="s">
        <v>668</v>
      </c>
      <c r="E24" s="184" t="n">
        <v>1000</v>
      </c>
      <c r="F24" s="184" t="s">
        <v>668</v>
      </c>
      <c r="G24" s="170" t="n">
        <v>1000</v>
      </c>
    </row>
    <row r="25" customFormat="false" ht="12.75" hidden="false" customHeight="true" outlineLevel="0" collapsed="false">
      <c r="A25" s="165"/>
      <c r="B25" s="171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65" t="n">
        <v>1993</v>
      </c>
      <c r="B26" s="197" t="n">
        <v>31</v>
      </c>
      <c r="C26" s="186" t="n">
        <v>488.3</v>
      </c>
      <c r="D26" s="15" t="n">
        <v>35</v>
      </c>
      <c r="E26" s="187" t="n">
        <v>1189.3</v>
      </c>
      <c r="F26" s="15" t="n">
        <v>12</v>
      </c>
      <c r="G26" s="187" t="n">
        <v>832.4</v>
      </c>
    </row>
    <row r="27" customFormat="false" ht="12.75" hidden="false" customHeight="false" outlineLevel="0" collapsed="false">
      <c r="A27" s="165" t="n">
        <v>1994</v>
      </c>
      <c r="B27" s="197" t="n">
        <v>20</v>
      </c>
      <c r="C27" s="186" t="n">
        <v>444.9</v>
      </c>
      <c r="D27" s="15" t="n">
        <v>23</v>
      </c>
      <c r="E27" s="187" t="n">
        <v>767.9</v>
      </c>
      <c r="F27" s="15" t="n">
        <v>7</v>
      </c>
      <c r="G27" s="187" t="n">
        <v>727.8</v>
      </c>
    </row>
    <row r="28" customFormat="false" ht="12.75" hidden="false" customHeight="false" outlineLevel="0" collapsed="false">
      <c r="A28" s="165" t="n">
        <v>1995</v>
      </c>
      <c r="B28" s="197" t="n">
        <v>23</v>
      </c>
      <c r="C28" s="186" t="n">
        <v>367.1</v>
      </c>
      <c r="D28" s="15" t="n">
        <v>33</v>
      </c>
      <c r="E28" s="187" t="n">
        <v>1120.6</v>
      </c>
      <c r="F28" s="15" t="n">
        <v>14</v>
      </c>
      <c r="G28" s="187" t="n">
        <v>978.1</v>
      </c>
    </row>
    <row r="29" customFormat="false" ht="12.75" hidden="false" customHeight="false" outlineLevel="0" collapsed="false">
      <c r="A29" s="165" t="n">
        <v>1996</v>
      </c>
      <c r="B29" s="197" t="n">
        <v>19</v>
      </c>
      <c r="C29" s="186" t="n">
        <v>292.5</v>
      </c>
      <c r="D29" s="15" t="n">
        <v>34</v>
      </c>
      <c r="E29" s="187" t="n">
        <v>1139.9</v>
      </c>
      <c r="F29" s="15" t="n">
        <v>12</v>
      </c>
      <c r="G29" s="187" t="n">
        <v>852.2</v>
      </c>
    </row>
    <row r="30" customFormat="false" ht="12.75" hidden="false" customHeight="false" outlineLevel="0" collapsed="false">
      <c r="A30" s="165" t="n">
        <v>1997</v>
      </c>
      <c r="B30" s="197" t="n">
        <v>15</v>
      </c>
      <c r="C30" s="186" t="n">
        <v>250.9</v>
      </c>
      <c r="D30" s="15" t="n">
        <v>29</v>
      </c>
      <c r="E30" s="187" t="n">
        <v>929.1</v>
      </c>
      <c r="F30" s="15" t="n">
        <v>16</v>
      </c>
      <c r="G30" s="187" t="n">
        <v>1061</v>
      </c>
    </row>
    <row r="31" customFormat="false" ht="12.75" hidden="false" customHeight="false" outlineLevel="0" collapsed="false">
      <c r="A31" s="165" t="n">
        <v>1998</v>
      </c>
      <c r="B31" s="197" t="n">
        <v>16</v>
      </c>
      <c r="C31" s="186" t="n">
        <v>258.6</v>
      </c>
      <c r="D31" s="15" t="n">
        <v>23</v>
      </c>
      <c r="E31" s="187" t="n">
        <v>730.1</v>
      </c>
      <c r="F31" s="15" t="n">
        <v>14</v>
      </c>
      <c r="G31" s="187" t="n">
        <v>963.7</v>
      </c>
    </row>
    <row r="32" customFormat="false" ht="12.75" hidden="false" customHeight="false" outlineLevel="0" collapsed="false">
      <c r="A32" s="165" t="n">
        <v>1999</v>
      </c>
      <c r="B32" s="197" t="n">
        <v>14</v>
      </c>
      <c r="C32" s="186" t="n">
        <v>243.2</v>
      </c>
      <c r="D32" s="15" t="n">
        <v>21</v>
      </c>
      <c r="E32" s="187" t="n">
        <v>638.5</v>
      </c>
      <c r="F32" s="15" t="n">
        <v>18</v>
      </c>
      <c r="G32" s="187" t="n">
        <v>1238.3</v>
      </c>
    </row>
    <row r="33" customFormat="false" ht="12.75" hidden="false" customHeight="false" outlineLevel="0" collapsed="false">
      <c r="A33" s="165" t="n">
        <v>2000</v>
      </c>
      <c r="B33" s="197" t="n">
        <v>14</v>
      </c>
      <c r="C33" s="186" t="n">
        <v>256.5</v>
      </c>
      <c r="D33" s="15" t="n">
        <v>22</v>
      </c>
      <c r="E33" s="187" t="n">
        <v>694.5</v>
      </c>
      <c r="F33" s="15" t="n">
        <v>17</v>
      </c>
      <c r="G33" s="187" t="n">
        <v>1148.1</v>
      </c>
    </row>
    <row r="34" customFormat="false" ht="12.75" hidden="false" customHeight="false" outlineLevel="0" collapsed="false">
      <c r="A34" s="165" t="n">
        <v>2001</v>
      </c>
      <c r="B34" s="197" t="n">
        <v>11</v>
      </c>
      <c r="C34" s="186" t="n">
        <v>201.9</v>
      </c>
      <c r="D34" s="15" t="n">
        <v>20</v>
      </c>
      <c r="E34" s="187" t="n">
        <v>681.9</v>
      </c>
      <c r="F34" s="15" t="n">
        <v>15</v>
      </c>
      <c r="G34" s="187" t="n">
        <v>975.2</v>
      </c>
    </row>
    <row r="35" customFormat="false" ht="12.75" hidden="false" customHeight="false" outlineLevel="0" collapsed="false">
      <c r="A35" s="165" t="n">
        <v>2002</v>
      </c>
      <c r="B35" s="197" t="n">
        <v>11</v>
      </c>
      <c r="C35" s="186" t="n">
        <v>180</v>
      </c>
      <c r="D35" s="15" t="n">
        <v>18</v>
      </c>
      <c r="E35" s="187" t="n">
        <v>576.7</v>
      </c>
      <c r="F35" s="15" t="n">
        <v>16</v>
      </c>
      <c r="G35" s="187" t="n">
        <v>1079.1</v>
      </c>
    </row>
    <row r="36" customFormat="false" ht="12.75" hidden="false" customHeight="false" outlineLevel="0" collapsed="false">
      <c r="A36" s="165" t="n">
        <v>2003</v>
      </c>
      <c r="B36" s="197" t="n">
        <v>11</v>
      </c>
      <c r="C36" s="186" t="n">
        <v>181.5</v>
      </c>
      <c r="D36" s="15" t="n">
        <v>16</v>
      </c>
      <c r="E36" s="187" t="n">
        <v>494</v>
      </c>
      <c r="F36" s="15" t="n">
        <v>17</v>
      </c>
      <c r="G36" s="187" t="n">
        <v>1059.7</v>
      </c>
    </row>
    <row r="37" customFormat="false" ht="17.25" hidden="false" customHeight="true" outlineLevel="0" collapsed="false">
      <c r="A37" s="15"/>
      <c r="B37" s="164"/>
      <c r="C37" s="15"/>
      <c r="D37" s="15"/>
      <c r="E37" s="15"/>
      <c r="F37" s="15"/>
      <c r="G37" s="15"/>
    </row>
    <row r="38" customFormat="false" ht="12.75" hidden="false" customHeight="true" outlineLevel="0" collapsed="false">
      <c r="A38" s="182" t="s">
        <v>891</v>
      </c>
      <c r="B38" s="170" t="s">
        <v>897</v>
      </c>
      <c r="C38" s="170"/>
      <c r="D38" s="170"/>
      <c r="E38" s="170"/>
      <c r="F38" s="170"/>
      <c r="G38" s="170"/>
    </row>
    <row r="39" customFormat="false" ht="12.75" hidden="false" customHeight="true" outlineLevel="0" collapsed="false">
      <c r="A39" s="182"/>
      <c r="B39" s="184" t="s">
        <v>901</v>
      </c>
      <c r="C39" s="184"/>
      <c r="D39" s="184" t="s">
        <v>902</v>
      </c>
      <c r="E39" s="184"/>
      <c r="F39" s="170" t="s">
        <v>903</v>
      </c>
      <c r="G39" s="170"/>
    </row>
    <row r="40" customFormat="false" ht="25.5" hidden="false" customHeight="false" outlineLevel="0" collapsed="false">
      <c r="A40" s="182"/>
      <c r="B40" s="284" t="s">
        <v>867</v>
      </c>
      <c r="C40" s="284" t="s">
        <v>895</v>
      </c>
      <c r="D40" s="284" t="s">
        <v>867</v>
      </c>
      <c r="E40" s="284" t="s">
        <v>895</v>
      </c>
      <c r="F40" s="284" t="s">
        <v>867</v>
      </c>
      <c r="G40" s="431" t="s">
        <v>895</v>
      </c>
    </row>
    <row r="41" customFormat="false" ht="12.75" hidden="false" customHeight="false" outlineLevel="0" collapsed="false">
      <c r="A41" s="182"/>
      <c r="B41" s="184" t="s">
        <v>668</v>
      </c>
      <c r="C41" s="184" t="n">
        <v>1000</v>
      </c>
      <c r="D41" s="184" t="s">
        <v>668</v>
      </c>
      <c r="E41" s="184" t="n">
        <v>1000</v>
      </c>
      <c r="F41" s="184" t="s">
        <v>668</v>
      </c>
      <c r="G41" s="170" t="n">
        <v>1000</v>
      </c>
    </row>
    <row r="42" customFormat="false" ht="12.75" hidden="false" customHeight="true" outlineLevel="0" collapsed="false">
      <c r="A42" s="15"/>
      <c r="B42" s="171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65" t="n">
        <v>1993</v>
      </c>
      <c r="B43" s="197" t="n">
        <v>13</v>
      </c>
      <c r="C43" s="187" t="n">
        <v>1774.3</v>
      </c>
      <c r="D43" s="15" t="n">
        <v>16</v>
      </c>
      <c r="E43" s="187" t="n">
        <v>5044.2</v>
      </c>
      <c r="F43" s="15" t="n">
        <v>25</v>
      </c>
      <c r="G43" s="187" t="n">
        <v>37664.8</v>
      </c>
    </row>
    <row r="44" customFormat="false" ht="12.75" hidden="false" customHeight="false" outlineLevel="0" collapsed="false">
      <c r="A44" s="165" t="n">
        <v>1994</v>
      </c>
      <c r="B44" s="197" t="n">
        <v>5</v>
      </c>
      <c r="C44" s="187" t="n">
        <v>779</v>
      </c>
      <c r="D44" s="15" t="n">
        <v>10</v>
      </c>
      <c r="E44" s="187" t="n">
        <v>2851.9</v>
      </c>
      <c r="F44" s="15" t="n">
        <v>25</v>
      </c>
      <c r="G44" s="187" t="n">
        <v>38670.4</v>
      </c>
    </row>
    <row r="45" customFormat="false" ht="12.75" hidden="false" customHeight="false" outlineLevel="0" collapsed="false">
      <c r="A45" s="165" t="n">
        <v>1995</v>
      </c>
      <c r="B45" s="197" t="n">
        <v>12</v>
      </c>
      <c r="C45" s="187" t="n">
        <v>1584.5</v>
      </c>
      <c r="D45" s="15" t="n">
        <v>17</v>
      </c>
      <c r="E45" s="187" t="n">
        <v>5384.3</v>
      </c>
      <c r="F45" s="15" t="n">
        <v>26</v>
      </c>
      <c r="G45" s="187" t="n">
        <v>38992.5</v>
      </c>
    </row>
    <row r="46" customFormat="false" ht="12.75" hidden="false" customHeight="false" outlineLevel="0" collapsed="false">
      <c r="A46" s="165" t="n">
        <v>1996</v>
      </c>
      <c r="B46" s="197" t="n">
        <v>12</v>
      </c>
      <c r="C46" s="187" t="n">
        <v>1716.5</v>
      </c>
      <c r="D46" s="15" t="n">
        <v>17</v>
      </c>
      <c r="E46" s="187" t="n">
        <v>5233</v>
      </c>
      <c r="F46" s="15" t="n">
        <v>26</v>
      </c>
      <c r="G46" s="187" t="n">
        <v>38629.7</v>
      </c>
    </row>
    <row r="47" customFormat="false" ht="12.75" hidden="false" customHeight="false" outlineLevel="0" collapsed="false">
      <c r="A47" s="165" t="n">
        <v>1997</v>
      </c>
      <c r="B47" s="197" t="n">
        <v>10</v>
      </c>
      <c r="C47" s="187" t="n">
        <v>1346.5</v>
      </c>
      <c r="D47" s="15" t="n">
        <v>19</v>
      </c>
      <c r="E47" s="187" t="n">
        <v>6050.1</v>
      </c>
      <c r="F47" s="15" t="n">
        <v>26</v>
      </c>
      <c r="G47" s="187" t="n">
        <v>39113.9</v>
      </c>
    </row>
    <row r="48" customFormat="false" ht="12.75" hidden="false" customHeight="false" outlineLevel="0" collapsed="false">
      <c r="A48" s="165" t="n">
        <v>1998</v>
      </c>
      <c r="B48" s="197" t="n">
        <v>10</v>
      </c>
      <c r="C48" s="187" t="n">
        <v>1497.2</v>
      </c>
      <c r="D48" s="15" t="n">
        <v>18</v>
      </c>
      <c r="E48" s="187" t="n">
        <v>5942.8</v>
      </c>
      <c r="F48" s="15" t="n">
        <v>24</v>
      </c>
      <c r="G48" s="187" t="n">
        <v>37551.1</v>
      </c>
    </row>
    <row r="49" customFormat="false" ht="12.75" hidden="false" customHeight="false" outlineLevel="0" collapsed="false">
      <c r="A49" s="165" t="n">
        <v>1999</v>
      </c>
      <c r="B49" s="197" t="n">
        <v>11</v>
      </c>
      <c r="C49" s="187" t="n">
        <v>1604.4</v>
      </c>
      <c r="D49" s="15" t="n">
        <v>17</v>
      </c>
      <c r="E49" s="187" t="n">
        <v>5737.9</v>
      </c>
      <c r="F49" s="15" t="n">
        <v>24</v>
      </c>
      <c r="G49" s="187" t="n">
        <v>38651.5</v>
      </c>
    </row>
    <row r="50" customFormat="false" ht="12.75" hidden="false" customHeight="false" outlineLevel="0" collapsed="false">
      <c r="A50" s="165" t="n">
        <v>2000</v>
      </c>
      <c r="B50" s="197" t="n">
        <v>10</v>
      </c>
      <c r="C50" s="187" t="n">
        <v>1379.2</v>
      </c>
      <c r="D50" s="15" t="n">
        <v>17</v>
      </c>
      <c r="E50" s="187" t="n">
        <v>5869.9</v>
      </c>
      <c r="F50" s="15" t="n">
        <v>24</v>
      </c>
      <c r="G50" s="187" t="n">
        <v>38877.4</v>
      </c>
    </row>
    <row r="51" customFormat="false" ht="12.75" hidden="false" customHeight="false" outlineLevel="0" collapsed="false">
      <c r="A51" s="165" t="n">
        <v>2001</v>
      </c>
      <c r="B51" s="197" t="n">
        <v>10</v>
      </c>
      <c r="C51" s="187" t="n">
        <v>1488.5</v>
      </c>
      <c r="D51" s="15" t="n">
        <v>16</v>
      </c>
      <c r="E51" s="187" t="n">
        <v>5990.9</v>
      </c>
      <c r="F51" s="15" t="n">
        <v>23</v>
      </c>
      <c r="G51" s="187" t="n">
        <v>39444.8</v>
      </c>
    </row>
    <row r="52" customFormat="false" ht="12.75" hidden="false" customHeight="false" outlineLevel="0" collapsed="false">
      <c r="A52" s="165" t="n">
        <v>2002</v>
      </c>
      <c r="B52" s="197" t="n">
        <v>9</v>
      </c>
      <c r="C52" s="187" t="n">
        <v>1289.8</v>
      </c>
      <c r="D52" s="15" t="n">
        <v>15</v>
      </c>
      <c r="E52" s="187" t="n">
        <v>5121.6</v>
      </c>
      <c r="F52" s="15" t="n">
        <v>27</v>
      </c>
      <c r="G52" s="187" t="n">
        <v>46880.8</v>
      </c>
    </row>
    <row r="53" customFormat="false" ht="12.75" hidden="false" customHeight="false" outlineLevel="0" collapsed="false">
      <c r="A53" s="165" t="n">
        <v>2003</v>
      </c>
      <c r="B53" s="197" t="n">
        <v>9</v>
      </c>
      <c r="C53" s="187" t="n">
        <v>1400.8</v>
      </c>
      <c r="D53" s="15" t="n">
        <v>13</v>
      </c>
      <c r="E53" s="187" t="n">
        <v>4550.6</v>
      </c>
      <c r="F53" s="15" t="n">
        <v>28</v>
      </c>
      <c r="G53" s="187" t="n">
        <v>50174.9</v>
      </c>
    </row>
    <row r="54" customFormat="false" ht="15.75" hidden="false" customHeight="true" outlineLevel="0" collapsed="false">
      <c r="A54" s="432"/>
    </row>
    <row r="55" customFormat="false" ht="26.25" hidden="false" customHeight="true" outlineLevel="0" collapsed="false">
      <c r="A55" s="433" t="s">
        <v>904</v>
      </c>
      <c r="B55" s="433"/>
      <c r="C55" s="433"/>
      <c r="D55" s="433"/>
      <c r="E55" s="433"/>
      <c r="F55" s="433"/>
      <c r="G55" s="433"/>
    </row>
    <row r="69" customFormat="false" ht="12" hidden="false" customHeight="false" outlineLevel="0" collapsed="false">
      <c r="A69" s="222" t="s">
        <v>244</v>
      </c>
      <c r="B69" s="222"/>
      <c r="C69" s="222"/>
      <c r="D69" s="222"/>
    </row>
    <row r="70" customFormat="false" ht="11.25" hidden="false" customHeight="true" outlineLevel="0" collapsed="false"/>
  </sheetData>
  <mergeCells count="19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5:G55"/>
    <mergeCell ref="A69:D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0.85"/>
    <col collapsed="false" customWidth="true" hidden="false" outlineLevel="0" max="7" min="2" style="15" width="15.7"/>
    <col collapsed="false" customWidth="true" hidden="false" outlineLevel="0" max="8" min="8" style="15" width="11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customFormat="false" ht="14.25" hidden="false" customHeight="true" outlineLevel="0" collapsed="false">
      <c r="A2" s="87" t="s">
        <v>905</v>
      </c>
      <c r="B2" s="87"/>
      <c r="C2" s="87"/>
      <c r="D2" s="87"/>
      <c r="E2" s="87"/>
      <c r="F2" s="87"/>
      <c r="G2" s="87"/>
      <c r="H2" s="190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customFormat="fals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customFormat="false" ht="1.5" hidden="false" customHeight="true" outlineLevel="0" collapsed="false">
      <c r="A5" s="182"/>
      <c r="B5" s="189"/>
      <c r="C5" s="189"/>
      <c r="D5" s="189"/>
      <c r="E5" s="189"/>
      <c r="F5" s="189"/>
      <c r="G5" s="65" t="s">
        <v>908</v>
      </c>
      <c r="H5" s="70"/>
    </row>
    <row r="6" customFormat="false" ht="12.75" hidden="false" customHeight="true" outlineLevel="0" collapsed="false">
      <c r="A6" s="182"/>
      <c r="B6" s="92" t="s">
        <v>266</v>
      </c>
      <c r="C6" s="189"/>
      <c r="D6" s="189"/>
      <c r="E6" s="189"/>
      <c r="F6" s="189"/>
      <c r="G6" s="65"/>
      <c r="H6" s="70"/>
    </row>
    <row r="7" customFormat="false" ht="12.75" hidden="false" customHeight="true" outlineLevel="0" collapsed="false">
      <c r="A7" s="182"/>
      <c r="B7" s="92" t="s">
        <v>402</v>
      </c>
      <c r="C7" s="92" t="s">
        <v>814</v>
      </c>
      <c r="D7" s="92" t="s">
        <v>815</v>
      </c>
      <c r="E7" s="92" t="s">
        <v>363</v>
      </c>
      <c r="F7" s="92" t="s">
        <v>361</v>
      </c>
      <c r="G7" s="65"/>
      <c r="H7" s="70"/>
    </row>
    <row r="8" customFormat="false" ht="12.75" hidden="false" customHeight="true" outlineLevel="0" collapsed="false">
      <c r="A8" s="182"/>
      <c r="B8" s="189"/>
      <c r="C8" s="92" t="s">
        <v>818</v>
      </c>
      <c r="D8" s="92" t="s">
        <v>818</v>
      </c>
      <c r="E8" s="189"/>
      <c r="F8" s="189"/>
      <c r="G8" s="65"/>
      <c r="H8" s="70"/>
    </row>
    <row r="9" customFormat="false" ht="11.25" hidden="false" customHeight="true" outlineLevel="0" collapsed="false">
      <c r="A9" s="182"/>
      <c r="B9" s="434" t="s">
        <v>266</v>
      </c>
      <c r="C9" s="435"/>
      <c r="D9" s="436"/>
      <c r="E9" s="434" t="s">
        <v>266</v>
      </c>
      <c r="F9" s="434"/>
      <c r="G9" s="65"/>
      <c r="H9" s="70"/>
    </row>
    <row r="10" customFormat="false" ht="12.75" hidden="false" customHeight="true" outlineLevel="0" collapsed="false">
      <c r="A10" s="182"/>
      <c r="B10" s="170" t="s">
        <v>726</v>
      </c>
      <c r="C10" s="170"/>
      <c r="D10" s="170"/>
      <c r="E10" s="170"/>
      <c r="F10" s="170"/>
      <c r="G10" s="170"/>
      <c r="H10" s="87"/>
    </row>
    <row r="12" customFormat="false" ht="12.75" hidden="false" customHeight="false" outlineLevel="0" collapsed="false">
      <c r="A12" s="91" t="n">
        <v>1995</v>
      </c>
      <c r="B12" s="187" t="n">
        <v>591470.9</v>
      </c>
      <c r="C12" s="187" t="n">
        <v>329887.2</v>
      </c>
      <c r="D12" s="187" t="n">
        <v>35143</v>
      </c>
      <c r="E12" s="187" t="n">
        <v>24409.3</v>
      </c>
      <c r="F12" s="187" t="n">
        <v>2427.7</v>
      </c>
      <c r="G12" s="187" t="n">
        <v>199603.7</v>
      </c>
      <c r="H12" s="437"/>
      <c r="I12" s="437"/>
      <c r="J12" s="437"/>
      <c r="K12" s="438"/>
      <c r="L12" s="437"/>
      <c r="M12" s="437"/>
    </row>
    <row r="13" customFormat="false" ht="12.75" hidden="false" customHeight="false" outlineLevel="0" collapsed="false">
      <c r="A13" s="91" t="n">
        <v>1996</v>
      </c>
      <c r="B13" s="187" t="n">
        <v>597486.7</v>
      </c>
      <c r="C13" s="187" t="n">
        <v>324059.8</v>
      </c>
      <c r="D13" s="187" t="n">
        <v>35340.7</v>
      </c>
      <c r="E13" s="187" t="n">
        <v>25524.7</v>
      </c>
      <c r="F13" s="187" t="n">
        <v>2368.6</v>
      </c>
      <c r="G13" s="187" t="n">
        <v>210193</v>
      </c>
      <c r="H13" s="437"/>
      <c r="I13" s="437"/>
      <c r="J13" s="437"/>
      <c r="K13" s="437"/>
      <c r="L13" s="437"/>
      <c r="M13" s="437"/>
    </row>
    <row r="14" customFormat="false" ht="12.75" hidden="false" customHeight="false" outlineLevel="0" collapsed="false">
      <c r="A14" s="91" t="n">
        <v>1997</v>
      </c>
      <c r="B14" s="187" t="n">
        <v>643359.8</v>
      </c>
      <c r="C14" s="187" t="n">
        <v>343696.3</v>
      </c>
      <c r="D14" s="187" t="n">
        <v>35844.6</v>
      </c>
      <c r="E14" s="187" t="n">
        <v>24242.9</v>
      </c>
      <c r="F14" s="187" t="n">
        <v>3118.2</v>
      </c>
      <c r="G14" s="187" t="n">
        <v>236457.8</v>
      </c>
      <c r="H14" s="437"/>
      <c r="I14" s="437"/>
      <c r="J14" s="437"/>
      <c r="K14" s="437"/>
      <c r="L14" s="437"/>
      <c r="M14" s="437"/>
    </row>
    <row r="15" customFormat="false" ht="12.75" hidden="false" customHeight="false" outlineLevel="0" collapsed="false">
      <c r="A15" s="91" t="n">
        <v>1998</v>
      </c>
      <c r="B15" s="187" t="n">
        <v>681381.2</v>
      </c>
      <c r="C15" s="187" t="n">
        <v>364574</v>
      </c>
      <c r="D15" s="187" t="n">
        <v>36607.8</v>
      </c>
      <c r="E15" s="187" t="n">
        <v>27904.1</v>
      </c>
      <c r="F15" s="187" t="n">
        <v>3154.2</v>
      </c>
      <c r="G15" s="187" t="n">
        <v>249141.1</v>
      </c>
      <c r="H15" s="437"/>
      <c r="I15" s="437"/>
      <c r="J15" s="437"/>
      <c r="K15" s="437"/>
      <c r="L15" s="438"/>
      <c r="M15" s="437"/>
    </row>
    <row r="16" customFormat="false" ht="12.75" hidden="false" customHeight="false" outlineLevel="0" collapsed="false">
      <c r="A16" s="91" t="n">
        <v>1999</v>
      </c>
      <c r="B16" s="187" t="n">
        <v>714511.2</v>
      </c>
      <c r="C16" s="187" t="n">
        <v>378875.6</v>
      </c>
      <c r="D16" s="187" t="n">
        <v>34987.2</v>
      </c>
      <c r="E16" s="187" t="n">
        <v>29601.9</v>
      </c>
      <c r="F16" s="187" t="n">
        <v>1721.8</v>
      </c>
      <c r="G16" s="187" t="n">
        <v>269324.8</v>
      </c>
      <c r="H16" s="437"/>
      <c r="I16" s="437"/>
      <c r="J16" s="437"/>
      <c r="K16" s="437"/>
      <c r="L16" s="437"/>
      <c r="M16" s="437"/>
    </row>
    <row r="17" customFormat="false" ht="12.75" hidden="false" customHeight="false" outlineLevel="0" collapsed="false">
      <c r="A17" s="91" t="n">
        <v>2000</v>
      </c>
      <c r="B17" s="187" t="n">
        <v>762923.9</v>
      </c>
      <c r="C17" s="187" t="n">
        <v>406419.5</v>
      </c>
      <c r="D17" s="187" t="n">
        <v>34135.4</v>
      </c>
      <c r="E17" s="187" t="n">
        <v>31568.3</v>
      </c>
      <c r="F17" s="187" t="n">
        <v>1631.7</v>
      </c>
      <c r="G17" s="187" t="n">
        <v>289168.9</v>
      </c>
      <c r="H17" s="437"/>
      <c r="I17" s="437"/>
      <c r="J17" s="437"/>
      <c r="K17" s="437"/>
      <c r="L17" s="437"/>
      <c r="M17" s="437"/>
    </row>
    <row r="18" customFormat="false" ht="12.75" hidden="false" customHeight="false" outlineLevel="0" collapsed="false">
      <c r="A18" s="91" t="n">
        <v>2001</v>
      </c>
      <c r="B18" s="187" t="n">
        <v>822716.7</v>
      </c>
      <c r="C18" s="187" t="n">
        <v>419427</v>
      </c>
      <c r="D18" s="187" t="n">
        <v>35548.7</v>
      </c>
      <c r="E18" s="187" t="n">
        <v>32989.5</v>
      </c>
      <c r="F18" s="187" t="n">
        <v>1792.9</v>
      </c>
      <c r="G18" s="187" t="n">
        <v>332958.7</v>
      </c>
      <c r="H18" s="437"/>
      <c r="I18" s="437"/>
      <c r="J18" s="437"/>
      <c r="K18" s="437"/>
      <c r="L18" s="437"/>
      <c r="M18" s="437"/>
    </row>
    <row r="19" customFormat="false" ht="12.75" hidden="false" customHeight="false" outlineLevel="0" collapsed="false">
      <c r="A19" s="91" t="n">
        <v>2002</v>
      </c>
      <c r="B19" s="187" t="n">
        <v>856108.6</v>
      </c>
      <c r="C19" s="187" t="n">
        <v>422234.2</v>
      </c>
      <c r="D19" s="187" t="n">
        <v>34097</v>
      </c>
      <c r="E19" s="187" t="n">
        <v>37480.6</v>
      </c>
      <c r="F19" s="187" t="n">
        <v>1680.8</v>
      </c>
      <c r="G19" s="187" t="n">
        <v>360616</v>
      </c>
      <c r="H19" s="437"/>
      <c r="I19" s="437"/>
      <c r="J19" s="437"/>
      <c r="K19" s="437"/>
      <c r="L19" s="437"/>
      <c r="M19" s="437"/>
    </row>
    <row r="20" customFormat="false" ht="12.75" hidden="false" customHeight="false" outlineLevel="0" collapsed="false">
      <c r="A20" s="91"/>
      <c r="B20" s="187"/>
      <c r="C20" s="187"/>
      <c r="D20" s="187"/>
      <c r="E20" s="187"/>
      <c r="F20" s="187"/>
      <c r="G20" s="187"/>
      <c r="H20" s="437"/>
      <c r="I20" s="437"/>
      <c r="J20" s="437"/>
      <c r="K20" s="437"/>
      <c r="L20" s="437"/>
      <c r="M20" s="437"/>
    </row>
    <row r="21" customFormat="false" ht="12.75" hidden="false" customHeight="false" outlineLevel="0" collapsed="false">
      <c r="A21" s="91" t="n">
        <v>2003</v>
      </c>
      <c r="B21" s="187" t="n">
        <v>928093.9</v>
      </c>
      <c r="C21" s="187" t="n">
        <v>493400</v>
      </c>
      <c r="D21" s="187" t="n">
        <v>35477.6</v>
      </c>
      <c r="E21" s="187" t="n">
        <v>42271.8</v>
      </c>
      <c r="F21" s="187" t="n">
        <v>1702.4</v>
      </c>
      <c r="G21" s="187" t="n">
        <v>355242.1</v>
      </c>
      <c r="H21" s="439"/>
      <c r="I21" s="439"/>
      <c r="J21" s="439"/>
      <c r="K21" s="439"/>
      <c r="L21" s="439"/>
      <c r="M21" s="439"/>
    </row>
    <row r="22" customFormat="false" ht="36.6" hidden="false" customHeight="true" outlineLevel="0" collapsed="false">
      <c r="A22" s="440" t="s">
        <v>909</v>
      </c>
      <c r="B22" s="439" t="n">
        <v>79393.8</v>
      </c>
      <c r="C22" s="439" t="n">
        <v>39547.8</v>
      </c>
      <c r="D22" s="414" t="s">
        <v>420</v>
      </c>
      <c r="E22" s="439" t="n">
        <v>3771.2</v>
      </c>
      <c r="F22" s="414" t="s">
        <v>420</v>
      </c>
      <c r="G22" s="439" t="n">
        <v>32682.2</v>
      </c>
      <c r="H22" s="439"/>
      <c r="I22" s="439"/>
    </row>
    <row r="23" customFormat="false" ht="12" hidden="false" customHeight="true" outlineLevel="0" collapsed="false">
      <c r="A23" s="189" t="s">
        <v>649</v>
      </c>
      <c r="B23" s="439" t="n">
        <v>69915.3</v>
      </c>
      <c r="C23" s="439" t="n">
        <v>35500.1</v>
      </c>
      <c r="D23" s="414" t="s">
        <v>420</v>
      </c>
      <c r="E23" s="439" t="n">
        <v>3161.8</v>
      </c>
      <c r="F23" s="414" t="s">
        <v>420</v>
      </c>
      <c r="G23" s="439" t="n">
        <v>28535.2</v>
      </c>
      <c r="H23" s="439"/>
      <c r="I23" s="439"/>
    </row>
    <row r="24" customFormat="false" ht="12" hidden="false" customHeight="true" outlineLevel="0" collapsed="false">
      <c r="A24" s="189" t="s">
        <v>650</v>
      </c>
      <c r="B24" s="439" t="n">
        <v>79660.5</v>
      </c>
      <c r="C24" s="439" t="n">
        <v>44258.3</v>
      </c>
      <c r="D24" s="414" t="s">
        <v>420</v>
      </c>
      <c r="E24" s="439" t="n">
        <v>3284.1</v>
      </c>
      <c r="F24" s="414" t="s">
        <v>420</v>
      </c>
      <c r="G24" s="439" t="n">
        <v>29720.1</v>
      </c>
      <c r="H24" s="439"/>
      <c r="I24" s="439"/>
    </row>
    <row r="25" customFormat="false" ht="12.75" hidden="false" customHeight="false" outlineLevel="0" collapsed="false">
      <c r="A25" s="189" t="s">
        <v>637</v>
      </c>
      <c r="B25" s="439" t="n">
        <v>77446.9</v>
      </c>
      <c r="C25" s="439" t="n">
        <v>39376.7</v>
      </c>
      <c r="D25" s="414" t="s">
        <v>420</v>
      </c>
      <c r="E25" s="439" t="n">
        <v>3729.2</v>
      </c>
      <c r="F25" s="414" t="s">
        <v>420</v>
      </c>
      <c r="G25" s="439" t="n">
        <v>31248.7</v>
      </c>
      <c r="H25" s="439"/>
      <c r="I25" s="439"/>
    </row>
    <row r="26" customFormat="false" ht="12.75" hidden="false" customHeight="false" outlineLevel="0" collapsed="false">
      <c r="A26" s="189" t="s">
        <v>651</v>
      </c>
      <c r="B26" s="439" t="n">
        <v>78846.5</v>
      </c>
      <c r="C26" s="439" t="n">
        <v>44608.8</v>
      </c>
      <c r="D26" s="414" t="s">
        <v>420</v>
      </c>
      <c r="E26" s="439" t="n">
        <v>3088.7</v>
      </c>
      <c r="F26" s="414" t="s">
        <v>420</v>
      </c>
      <c r="G26" s="439" t="n">
        <v>27758.7</v>
      </c>
      <c r="H26" s="439"/>
      <c r="I26" s="439"/>
    </row>
    <row r="27" customFormat="false" ht="12.75" hidden="false" customHeight="false" outlineLevel="0" collapsed="false">
      <c r="A27" s="189" t="s">
        <v>652</v>
      </c>
      <c r="B27" s="439" t="n">
        <v>72337.2</v>
      </c>
      <c r="C27" s="439" t="n">
        <v>37602.3</v>
      </c>
      <c r="D27" s="414" t="s">
        <v>420</v>
      </c>
      <c r="E27" s="439" t="n">
        <v>3434.7</v>
      </c>
      <c r="F27" s="414" t="s">
        <v>420</v>
      </c>
      <c r="G27" s="439" t="n">
        <v>27850.6</v>
      </c>
      <c r="H27" s="439"/>
      <c r="I27" s="439"/>
    </row>
    <row r="28" customFormat="false" ht="12.75" hidden="false" customHeight="false" outlineLevel="0" collapsed="false">
      <c r="A28" s="189" t="s">
        <v>653</v>
      </c>
      <c r="B28" s="439" t="n">
        <v>78968.4</v>
      </c>
      <c r="C28" s="439" t="n">
        <v>41779.3</v>
      </c>
      <c r="D28" s="414" t="s">
        <v>420</v>
      </c>
      <c r="E28" s="439" t="n">
        <v>3274.9</v>
      </c>
      <c r="F28" s="414" t="s">
        <v>420</v>
      </c>
      <c r="G28" s="439" t="n">
        <v>30257</v>
      </c>
      <c r="H28" s="439"/>
      <c r="I28" s="439"/>
    </row>
    <row r="29" customFormat="false" ht="12.75" hidden="false" customHeight="false" outlineLevel="0" collapsed="false">
      <c r="A29" s="189" t="s">
        <v>654</v>
      </c>
      <c r="B29" s="441" t="n">
        <v>72083.6</v>
      </c>
      <c r="C29" s="439" t="n">
        <v>39613</v>
      </c>
      <c r="D29" s="414" t="s">
        <v>420</v>
      </c>
      <c r="E29" s="439" t="n">
        <v>2801.2</v>
      </c>
      <c r="F29" s="414" t="s">
        <v>420</v>
      </c>
      <c r="G29" s="439" t="n">
        <v>26719.9</v>
      </c>
      <c r="H29" s="439"/>
      <c r="I29" s="439"/>
    </row>
    <row r="30" customFormat="false" ht="12.75" hidden="false" customHeight="false" outlineLevel="0" collapsed="false">
      <c r="A30" s="189" t="s">
        <v>642</v>
      </c>
      <c r="B30" s="441" t="n">
        <v>79798.1</v>
      </c>
      <c r="C30" s="439" t="n">
        <v>44770.9</v>
      </c>
      <c r="D30" s="414" t="s">
        <v>420</v>
      </c>
      <c r="E30" s="439" t="n">
        <v>3959.1</v>
      </c>
      <c r="F30" s="414" t="s">
        <v>420</v>
      </c>
      <c r="G30" s="439" t="n">
        <v>28269</v>
      </c>
      <c r="H30" s="439"/>
      <c r="I30" s="439"/>
    </row>
    <row r="31" customFormat="false" ht="12.75" hidden="false" customHeight="false" outlineLevel="0" collapsed="false">
      <c r="A31" s="189" t="s">
        <v>656</v>
      </c>
      <c r="B31" s="441" t="n">
        <v>82381.1</v>
      </c>
      <c r="C31" s="439" t="n">
        <v>44768.6</v>
      </c>
      <c r="D31" s="414" t="s">
        <v>420</v>
      </c>
      <c r="E31" s="439" t="n">
        <v>4178.6</v>
      </c>
      <c r="F31" s="414" t="s">
        <v>420</v>
      </c>
      <c r="G31" s="439" t="n">
        <v>30596.7</v>
      </c>
      <c r="H31" s="439"/>
      <c r="I31" s="439"/>
    </row>
    <row r="32" customFormat="false" ht="12" hidden="false" customHeight="true" outlineLevel="0" collapsed="false">
      <c r="A32" s="189" t="s">
        <v>657</v>
      </c>
      <c r="B32" s="441" t="n">
        <v>76584.5</v>
      </c>
      <c r="C32" s="439" t="n">
        <v>41299.3</v>
      </c>
      <c r="D32" s="439" t="n">
        <v>2476.5</v>
      </c>
      <c r="E32" s="439" t="n">
        <v>3575.9</v>
      </c>
      <c r="F32" s="439" t="n">
        <v>425.6</v>
      </c>
      <c r="G32" s="439" t="n">
        <v>28807.2</v>
      </c>
      <c r="H32" s="439"/>
      <c r="I32" s="439"/>
    </row>
    <row r="33" customFormat="false" ht="12.75" hidden="false" customHeight="false" outlineLevel="0" collapsed="false">
      <c r="A33" s="189" t="s">
        <v>658</v>
      </c>
      <c r="B33" s="441" t="n">
        <v>80678.4</v>
      </c>
      <c r="C33" s="439" t="n">
        <v>40274.7</v>
      </c>
      <c r="D33" s="439" t="n">
        <v>2948.3</v>
      </c>
      <c r="E33" s="439" t="n">
        <v>4012.6</v>
      </c>
      <c r="F33" s="439" t="n">
        <v>645.8</v>
      </c>
      <c r="G33" s="439" t="n">
        <v>32797</v>
      </c>
      <c r="H33" s="439"/>
      <c r="I33" s="439"/>
    </row>
    <row r="34" customFormat="false" ht="12.75" hidden="false" customHeight="true" outlineLevel="0" collapsed="false">
      <c r="A34" s="70"/>
      <c r="B34" s="87" t="s">
        <v>910</v>
      </c>
      <c r="C34" s="87"/>
      <c r="D34" s="87"/>
      <c r="E34" s="87"/>
      <c r="F34" s="87"/>
      <c r="G34" s="87"/>
      <c r="H34" s="87"/>
    </row>
    <row r="35" customFormat="false" ht="12" hidden="false" customHeight="true" outlineLevel="0" collapsed="false">
      <c r="A35" s="87"/>
      <c r="B35" s="113"/>
      <c r="C35" s="190"/>
      <c r="D35" s="190"/>
      <c r="E35" s="190"/>
      <c r="F35" s="190"/>
      <c r="G35" s="190"/>
    </row>
    <row r="36" customFormat="false" ht="12" hidden="false" customHeight="true" outlineLevel="0" collapsed="false">
      <c r="A36" s="87" t="s">
        <v>911</v>
      </c>
      <c r="B36" s="87"/>
      <c r="C36" s="87"/>
      <c r="D36" s="87"/>
      <c r="E36" s="87"/>
      <c r="F36" s="87"/>
      <c r="G36" s="87"/>
    </row>
    <row r="37" customFormat="false" ht="12.75" hidden="false" customHeight="false" outlineLevel="0" collapsed="false">
      <c r="A37" s="132"/>
      <c r="B37" s="87"/>
      <c r="C37" s="87"/>
      <c r="D37" s="87"/>
      <c r="E37" s="87"/>
      <c r="F37" s="87"/>
      <c r="G37" s="87"/>
      <c r="H37" s="87"/>
    </row>
    <row r="38" customFormat="false" ht="12.75" hidden="false" customHeight="true" outlineLevel="0" collapsed="false">
      <c r="A38" s="182" t="s">
        <v>906</v>
      </c>
      <c r="B38" s="170" t="s">
        <v>907</v>
      </c>
      <c r="C38" s="170"/>
      <c r="D38" s="170"/>
      <c r="E38" s="170"/>
      <c r="F38" s="170"/>
      <c r="G38" s="170"/>
      <c r="H38" s="97"/>
    </row>
    <row r="39" customFormat="false" ht="0.75" hidden="false" customHeight="true" outlineLevel="0" collapsed="false">
      <c r="A39" s="182"/>
      <c r="B39" s="442"/>
      <c r="C39" s="443"/>
      <c r="D39" s="443"/>
      <c r="E39" s="443"/>
      <c r="F39" s="443"/>
      <c r="G39" s="65" t="s">
        <v>908</v>
      </c>
      <c r="H39" s="97"/>
    </row>
    <row r="40" customFormat="false" ht="12.75" hidden="false" customHeight="true" outlineLevel="0" collapsed="false">
      <c r="A40" s="182"/>
      <c r="B40" s="444" t="s">
        <v>266</v>
      </c>
      <c r="C40" s="189"/>
      <c r="D40" s="189"/>
      <c r="E40" s="189"/>
      <c r="F40" s="189"/>
      <c r="G40" s="65"/>
      <c r="H40" s="87"/>
    </row>
    <row r="41" customFormat="false" ht="12.75" hidden="false" customHeight="true" outlineLevel="0" collapsed="false">
      <c r="A41" s="182"/>
      <c r="B41" s="444" t="s">
        <v>402</v>
      </c>
      <c r="C41" s="92" t="s">
        <v>814</v>
      </c>
      <c r="D41" s="92" t="s">
        <v>815</v>
      </c>
      <c r="E41" s="92" t="s">
        <v>363</v>
      </c>
      <c r="F41" s="92" t="s">
        <v>361</v>
      </c>
      <c r="G41" s="65"/>
      <c r="H41" s="97"/>
    </row>
    <row r="42" customFormat="false" ht="12.75" hidden="false" customHeight="false" outlineLevel="0" collapsed="false">
      <c r="A42" s="182"/>
      <c r="B42" s="445"/>
      <c r="C42" s="92" t="s">
        <v>818</v>
      </c>
      <c r="D42" s="92" t="s">
        <v>818</v>
      </c>
      <c r="E42" s="189"/>
      <c r="F42" s="189"/>
      <c r="G42" s="65"/>
      <c r="H42" s="97"/>
    </row>
    <row r="43" customFormat="false" ht="12.75" hidden="false" customHeight="false" outlineLevel="0" collapsed="false">
      <c r="A43" s="182"/>
      <c r="B43" s="446" t="s">
        <v>266</v>
      </c>
      <c r="C43" s="435"/>
      <c r="D43" s="436"/>
      <c r="E43" s="434" t="s">
        <v>266</v>
      </c>
      <c r="F43" s="434"/>
      <c r="G43" s="65"/>
      <c r="H43" s="87"/>
    </row>
    <row r="45" customFormat="false" ht="12.75" hidden="false" customHeight="false" outlineLevel="0" collapsed="false">
      <c r="A45" s="91" t="n">
        <v>1995</v>
      </c>
      <c r="B45" s="186" t="n">
        <v>1.6</v>
      </c>
      <c r="C45" s="186" t="n">
        <v>-3.7</v>
      </c>
      <c r="D45" s="186" t="n">
        <v>-7.7</v>
      </c>
      <c r="E45" s="186" t="n">
        <v>14</v>
      </c>
      <c r="F45" s="186" t="n">
        <v>-7</v>
      </c>
      <c r="G45" s="186" t="n">
        <v>12.3</v>
      </c>
      <c r="H45" s="437"/>
    </row>
    <row r="46" customFormat="false" ht="12.75" hidden="false" customHeight="false" outlineLevel="0" collapsed="false">
      <c r="A46" s="91" t="n">
        <v>1996</v>
      </c>
      <c r="B46" s="186" t="n">
        <v>1</v>
      </c>
      <c r="C46" s="186" t="n">
        <v>-1.8</v>
      </c>
      <c r="D46" s="186" t="n">
        <v>0.6</v>
      </c>
      <c r="E46" s="186" t="n">
        <v>4.6</v>
      </c>
      <c r="F46" s="186" t="n">
        <v>-2.4</v>
      </c>
      <c r="G46" s="186" t="n">
        <v>5.3</v>
      </c>
      <c r="H46" s="186"/>
      <c r="I46" s="186"/>
      <c r="J46" s="186"/>
      <c r="K46" s="186"/>
      <c r="L46" s="186"/>
      <c r="M46" s="186"/>
    </row>
    <row r="47" customFormat="false" ht="12.75" hidden="false" customHeight="false" outlineLevel="0" collapsed="false">
      <c r="A47" s="91" t="n">
        <v>1997</v>
      </c>
      <c r="B47" s="186" t="n">
        <v>7.7</v>
      </c>
      <c r="C47" s="186" t="n">
        <v>6.1</v>
      </c>
      <c r="D47" s="186" t="n">
        <v>1.4</v>
      </c>
      <c r="E47" s="186" t="n">
        <v>-5</v>
      </c>
      <c r="F47" s="186" t="n">
        <v>31.6</v>
      </c>
      <c r="G47" s="186" t="n">
        <v>12.5</v>
      </c>
      <c r="H47" s="186"/>
      <c r="I47" s="186"/>
      <c r="J47" s="186"/>
      <c r="K47" s="186"/>
      <c r="L47" s="186"/>
      <c r="M47" s="186"/>
    </row>
    <row r="48" customFormat="false" ht="12.75" hidden="false" customHeight="false" outlineLevel="0" collapsed="false">
      <c r="A48" s="91" t="n">
        <v>1998</v>
      </c>
      <c r="B48" s="186" t="n">
        <v>5.9</v>
      </c>
      <c r="C48" s="186" t="n">
        <v>6.1</v>
      </c>
      <c r="D48" s="186" t="n">
        <v>2.1</v>
      </c>
      <c r="E48" s="186" t="n">
        <v>15.1</v>
      </c>
      <c r="F48" s="186" t="n">
        <v>1.2</v>
      </c>
      <c r="G48" s="186" t="n">
        <v>5.4</v>
      </c>
      <c r="H48" s="186"/>
      <c r="I48" s="186"/>
      <c r="J48" s="186"/>
      <c r="K48" s="186"/>
      <c r="L48" s="186"/>
      <c r="M48" s="186"/>
    </row>
    <row r="49" customFormat="false" ht="12.75" hidden="false" customHeight="false" outlineLevel="0" collapsed="false">
      <c r="A49" s="91" t="n">
        <v>1999</v>
      </c>
      <c r="B49" s="186" t="n">
        <v>4.9</v>
      </c>
      <c r="C49" s="186" t="n">
        <v>3.9</v>
      </c>
      <c r="D49" s="186" t="n">
        <v>-4.4</v>
      </c>
      <c r="E49" s="186" t="n">
        <v>6.1</v>
      </c>
      <c r="F49" s="186" t="n">
        <v>-45.4</v>
      </c>
      <c r="G49" s="186" t="n">
        <v>8.1</v>
      </c>
      <c r="H49" s="186"/>
      <c r="I49" s="186"/>
      <c r="J49" s="186"/>
      <c r="K49" s="186"/>
      <c r="L49" s="186"/>
      <c r="M49" s="186"/>
    </row>
    <row r="50" customFormat="false" ht="12.75" hidden="false" customHeight="false" outlineLevel="0" collapsed="false">
      <c r="A50" s="91" t="n">
        <v>2000</v>
      </c>
      <c r="B50" s="186" t="n">
        <v>6.8</v>
      </c>
      <c r="C50" s="186" t="n">
        <v>7.3</v>
      </c>
      <c r="D50" s="186" t="n">
        <v>-2.4</v>
      </c>
      <c r="E50" s="186" t="n">
        <v>6.6</v>
      </c>
      <c r="F50" s="186" t="n">
        <v>-5.2</v>
      </c>
      <c r="G50" s="186" t="n">
        <v>7.4</v>
      </c>
      <c r="H50" s="186"/>
      <c r="I50" s="186"/>
      <c r="J50" s="186"/>
      <c r="K50" s="186"/>
      <c r="L50" s="186"/>
      <c r="M50" s="186"/>
    </row>
    <row r="51" customFormat="false" ht="12.75" hidden="false" customHeight="false" outlineLevel="0" collapsed="false">
      <c r="A51" s="91" t="n">
        <v>2001</v>
      </c>
      <c r="B51" s="186" t="n">
        <v>7.8</v>
      </c>
      <c r="C51" s="186" t="n">
        <v>3.2</v>
      </c>
      <c r="D51" s="186" t="n">
        <v>4.1</v>
      </c>
      <c r="E51" s="186" t="n">
        <v>4.5</v>
      </c>
      <c r="F51" s="186" t="n">
        <v>9.9</v>
      </c>
      <c r="G51" s="186" t="n">
        <v>15.1</v>
      </c>
      <c r="H51" s="186"/>
      <c r="I51" s="186"/>
      <c r="J51" s="186"/>
      <c r="K51" s="186"/>
      <c r="L51" s="186"/>
      <c r="M51" s="186"/>
    </row>
    <row r="52" customFormat="false" ht="12.75" hidden="false" customHeight="false" outlineLevel="0" collapsed="false">
      <c r="A52" s="91" t="n">
        <v>2002</v>
      </c>
      <c r="B52" s="186" t="n">
        <v>4.1</v>
      </c>
      <c r="C52" s="186" t="n">
        <v>0.7</v>
      </c>
      <c r="D52" s="186" t="n">
        <v>-4.1</v>
      </c>
      <c r="E52" s="186" t="n">
        <v>13.6</v>
      </c>
      <c r="F52" s="186" t="n">
        <v>-6.2</v>
      </c>
      <c r="G52" s="186" t="n">
        <v>8.3</v>
      </c>
      <c r="H52" s="186"/>
      <c r="I52" s="186"/>
      <c r="J52" s="186"/>
      <c r="K52" s="186"/>
      <c r="L52" s="186"/>
      <c r="M52" s="186"/>
    </row>
    <row r="53" customFormat="false" ht="12.75" hidden="false" customHeight="false" outlineLevel="0" collapsed="false">
      <c r="A53" s="91"/>
      <c r="B53" s="186"/>
      <c r="C53" s="186"/>
      <c r="D53" s="186"/>
      <c r="E53" s="186"/>
      <c r="F53" s="186"/>
      <c r="G53" s="186"/>
      <c r="H53" s="437"/>
    </row>
    <row r="54" customFormat="false" ht="12.75" hidden="false" customHeight="false" outlineLevel="0" collapsed="false">
      <c r="A54" s="91" t="n">
        <v>2003</v>
      </c>
      <c r="B54" s="186" t="n">
        <v>8.4</v>
      </c>
      <c r="C54" s="186" t="n">
        <v>16.9</v>
      </c>
      <c r="D54" s="186" t="n">
        <v>4</v>
      </c>
      <c r="E54" s="186" t="n">
        <v>12.8</v>
      </c>
      <c r="F54" s="186" t="n">
        <v>1.3</v>
      </c>
      <c r="G54" s="186" t="n">
        <v>-1.5</v>
      </c>
      <c r="H54" s="186"/>
      <c r="I54" s="186"/>
      <c r="J54" s="186"/>
      <c r="K54" s="186"/>
      <c r="L54" s="186"/>
      <c r="M54" s="186"/>
    </row>
    <row r="55" customFormat="false" ht="36.6" hidden="false" customHeight="true" outlineLevel="0" collapsed="false">
      <c r="A55" s="440" t="s">
        <v>881</v>
      </c>
      <c r="B55" s="186" t="n">
        <v>5.2</v>
      </c>
      <c r="C55" s="186" t="n">
        <v>8.1</v>
      </c>
      <c r="D55" s="188" t="s">
        <v>420</v>
      </c>
      <c r="E55" s="186" t="n">
        <v>13.6</v>
      </c>
      <c r="F55" s="188" t="s">
        <v>420</v>
      </c>
      <c r="G55" s="186" t="n">
        <v>1.8</v>
      </c>
      <c r="H55" s="186"/>
      <c r="I55" s="186"/>
    </row>
    <row r="56" customFormat="false" ht="12.75" hidden="false" customHeight="false" outlineLevel="0" collapsed="false">
      <c r="A56" s="189" t="s">
        <v>649</v>
      </c>
      <c r="B56" s="186" t="n">
        <v>6.3</v>
      </c>
      <c r="C56" s="186" t="n">
        <v>7</v>
      </c>
      <c r="D56" s="188" t="s">
        <v>420</v>
      </c>
      <c r="E56" s="186" t="n">
        <v>15.1</v>
      </c>
      <c r="F56" s="188" t="s">
        <v>420</v>
      </c>
      <c r="G56" s="186" t="n">
        <v>3.3</v>
      </c>
      <c r="H56" s="186"/>
      <c r="I56" s="186"/>
    </row>
    <row r="57" customFormat="false" ht="12.75" hidden="false" customHeight="false" outlineLevel="0" collapsed="false">
      <c r="A57" s="189" t="s">
        <v>650</v>
      </c>
      <c r="B57" s="186" t="n">
        <v>15.1</v>
      </c>
      <c r="C57" s="186" t="n">
        <v>31.8</v>
      </c>
      <c r="D57" s="188" t="s">
        <v>420</v>
      </c>
      <c r="E57" s="186" t="n">
        <v>16.9</v>
      </c>
      <c r="F57" s="188" t="s">
        <v>420</v>
      </c>
      <c r="G57" s="186" t="n">
        <v>-2.1</v>
      </c>
      <c r="H57" s="186"/>
      <c r="I57" s="186"/>
    </row>
    <row r="58" customFormat="false" ht="12.75" hidden="false" customHeight="false" outlineLevel="0" collapsed="false">
      <c r="A58" s="189" t="s">
        <v>637</v>
      </c>
      <c r="B58" s="186" t="n">
        <v>5.3</v>
      </c>
      <c r="C58" s="186" t="n">
        <v>10.6</v>
      </c>
      <c r="D58" s="188" t="s">
        <v>420</v>
      </c>
      <c r="E58" s="186" t="n">
        <v>23</v>
      </c>
      <c r="F58" s="188" t="s">
        <v>420</v>
      </c>
      <c r="G58" s="186" t="n">
        <v>-0.4</v>
      </c>
      <c r="H58" s="186"/>
      <c r="I58" s="186"/>
    </row>
    <row r="59" customFormat="false" ht="12.75" hidden="false" customHeight="false" outlineLevel="0" collapsed="false">
      <c r="A59" s="189" t="s">
        <v>651</v>
      </c>
      <c r="B59" s="186" t="n">
        <v>10.9</v>
      </c>
      <c r="C59" s="186" t="n">
        <v>30.1</v>
      </c>
      <c r="D59" s="188" t="s">
        <v>420</v>
      </c>
      <c r="E59" s="186" t="n">
        <v>11.7</v>
      </c>
      <c r="F59" s="188" t="s">
        <v>420</v>
      </c>
      <c r="G59" s="186" t="n">
        <v>-11.3</v>
      </c>
      <c r="H59" s="186"/>
      <c r="I59" s="186"/>
    </row>
    <row r="60" customFormat="false" ht="12.75" hidden="false" customHeight="false" outlineLevel="0" collapsed="false">
      <c r="A60" s="189" t="s">
        <v>652</v>
      </c>
      <c r="B60" s="186" t="n">
        <v>8.5</v>
      </c>
      <c r="C60" s="186" t="n">
        <v>15.4</v>
      </c>
      <c r="D60" s="188" t="s">
        <v>420</v>
      </c>
      <c r="E60" s="186" t="n">
        <v>22.8</v>
      </c>
      <c r="F60" s="188" t="s">
        <v>420</v>
      </c>
      <c r="G60" s="186" t="n">
        <v>-1.9</v>
      </c>
      <c r="H60" s="186"/>
      <c r="I60" s="186"/>
    </row>
    <row r="61" customFormat="false" ht="12.75" hidden="false" customHeight="false" outlineLevel="0" collapsed="false">
      <c r="A61" s="189" t="s">
        <v>653</v>
      </c>
      <c r="B61" s="186" t="n">
        <v>6.2</v>
      </c>
      <c r="C61" s="186" t="n">
        <v>10.9</v>
      </c>
      <c r="D61" s="188" t="s">
        <v>420</v>
      </c>
      <c r="E61" s="186" t="n">
        <v>2.6</v>
      </c>
      <c r="F61" s="188" t="s">
        <v>420</v>
      </c>
      <c r="G61" s="186" t="n">
        <v>0.5</v>
      </c>
      <c r="H61" s="186"/>
      <c r="I61" s="186"/>
    </row>
    <row r="62" customFormat="false" ht="12.75" hidden="false" customHeight="false" outlineLevel="0" collapsed="false">
      <c r="A62" s="189" t="s">
        <v>654</v>
      </c>
      <c r="B62" s="186" t="n">
        <v>1.9</v>
      </c>
      <c r="C62" s="186" t="n">
        <v>10.7</v>
      </c>
      <c r="D62" s="188" t="s">
        <v>420</v>
      </c>
      <c r="E62" s="186" t="n">
        <v>-10.1</v>
      </c>
      <c r="F62" s="188" t="s">
        <v>420</v>
      </c>
      <c r="G62" s="186" t="n">
        <v>-7.7</v>
      </c>
      <c r="H62" s="186"/>
      <c r="I62" s="186"/>
    </row>
    <row r="63" customFormat="false" ht="12.75" hidden="false" customHeight="false" outlineLevel="0" collapsed="false">
      <c r="A63" s="189" t="s">
        <v>642</v>
      </c>
      <c r="B63" s="186" t="n">
        <v>13.4</v>
      </c>
      <c r="C63" s="186" t="n">
        <v>21.3</v>
      </c>
      <c r="D63" s="188" t="s">
        <v>420</v>
      </c>
      <c r="E63" s="186" t="n">
        <v>32</v>
      </c>
      <c r="F63" s="188" t="s">
        <v>420</v>
      </c>
      <c r="G63" s="186" t="n">
        <v>3.5</v>
      </c>
      <c r="H63" s="186"/>
      <c r="I63" s="186"/>
    </row>
    <row r="64" customFormat="false" ht="12.75" hidden="false" customHeight="false" outlineLevel="0" collapsed="false">
      <c r="A64" s="189" t="s">
        <v>656</v>
      </c>
      <c r="B64" s="186" t="n">
        <v>8.4</v>
      </c>
      <c r="C64" s="186" t="n">
        <v>16.6</v>
      </c>
      <c r="D64" s="188" t="s">
        <v>420</v>
      </c>
      <c r="E64" s="186" t="n">
        <v>14.8</v>
      </c>
      <c r="F64" s="188" t="s">
        <v>420</v>
      </c>
      <c r="G64" s="186" t="n">
        <v>-0.7</v>
      </c>
      <c r="H64" s="186"/>
      <c r="I64" s="186"/>
    </row>
    <row r="65" customFormat="false" ht="12" hidden="false" customHeight="true" outlineLevel="0" collapsed="false">
      <c r="A65" s="189" t="s">
        <v>657</v>
      </c>
      <c r="B65" s="186" t="n">
        <v>3.7</v>
      </c>
      <c r="C65" s="186" t="n">
        <v>13.4</v>
      </c>
      <c r="D65" s="186" t="n">
        <v>8.7</v>
      </c>
      <c r="E65" s="186" t="n">
        <v>-4.3</v>
      </c>
      <c r="F65" s="186" t="n">
        <v>-7.1</v>
      </c>
      <c r="G65" s="186" t="n">
        <v>-6.9</v>
      </c>
      <c r="H65" s="186"/>
      <c r="I65" s="186"/>
      <c r="J65" s="186"/>
      <c r="K65" s="186"/>
    </row>
    <row r="66" customFormat="false" ht="12.75" hidden="false" customHeight="false" outlineLevel="0" collapsed="false">
      <c r="A66" s="189" t="s">
        <v>658</v>
      </c>
      <c r="B66" s="186" t="n">
        <v>16.8</v>
      </c>
      <c r="C66" s="186" t="n">
        <v>28.8</v>
      </c>
      <c r="D66" s="186" t="n">
        <v>17.6</v>
      </c>
      <c r="E66" s="186" t="n">
        <v>20.7</v>
      </c>
      <c r="F66" s="186" t="n">
        <v>0.6</v>
      </c>
      <c r="G66" s="186" t="n">
        <v>4.7</v>
      </c>
      <c r="H66" s="186"/>
      <c r="I66" s="186"/>
      <c r="J66" s="186"/>
      <c r="K66" s="186"/>
    </row>
    <row r="67" customFormat="false" ht="12.75" hidden="false" customHeight="false" outlineLevel="0" collapsed="false">
      <c r="A67" s="70"/>
      <c r="B67" s="87" t="s">
        <v>910</v>
      </c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B68" s="447"/>
      <c r="C68" s="447"/>
      <c r="D68" s="447"/>
      <c r="E68" s="447"/>
      <c r="F68" s="447"/>
      <c r="G68" s="447"/>
    </row>
    <row r="69" customFormat="false" ht="12.75" hidden="false" customHeight="false" outlineLevel="0" collapsed="false">
      <c r="A69" s="448"/>
      <c r="B69" s="55"/>
      <c r="C69" s="55"/>
      <c r="D69" s="55"/>
    </row>
    <row r="70" customFormat="false" ht="12" hidden="false" customHeight="true" outlineLevel="0" collapsed="false">
      <c r="A70" s="449" t="s">
        <v>912</v>
      </c>
    </row>
    <row r="71" customFormat="false" ht="12.75" hidden="true" customHeight="true" outlineLevel="0" collapsed="false">
      <c r="D71" s="70"/>
      <c r="E71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3">
    <mergeCell ref="A1:G1"/>
    <mergeCell ref="A2:G2"/>
    <mergeCell ref="A4:A10"/>
    <mergeCell ref="B4:G4"/>
    <mergeCell ref="G5:G9"/>
    <mergeCell ref="B10:G10"/>
    <mergeCell ref="B34:H34"/>
    <mergeCell ref="A36:G36"/>
    <mergeCell ref="A38:A43"/>
    <mergeCell ref="B38:G38"/>
    <mergeCell ref="G39:G43"/>
    <mergeCell ref="B67:H67"/>
    <mergeCell ref="A73:D73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26" width="15.85"/>
    <col collapsed="false" customWidth="true" hidden="false" outlineLevel="0" max="3" min="3" style="26" width="15.41"/>
    <col collapsed="false" customWidth="true" hidden="false" outlineLevel="0" max="4" min="4" style="26" width="15.85"/>
    <col collapsed="false" customWidth="true" hidden="false" outlineLevel="0" max="5" min="5" style="26" width="15.7"/>
    <col collapsed="false" customWidth="true" hidden="false" outlineLevel="0" max="6" min="6" style="26" width="15.13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false" hidden="false" outlineLevel="0" max="257" min="9" style="26" width="11.42"/>
  </cols>
  <sheetData>
    <row r="1" s="15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s="15" customFormat="true" ht="12.75" hidden="false" customHeight="true" outlineLevel="0" collapsed="false">
      <c r="A2" s="87" t="s">
        <v>913</v>
      </c>
      <c r="B2" s="87"/>
      <c r="C2" s="87"/>
      <c r="D2" s="87"/>
      <c r="E2" s="87"/>
      <c r="F2" s="87"/>
      <c r="G2" s="87"/>
      <c r="H2" s="190"/>
    </row>
    <row r="3" s="1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s="15" customFormat="tru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s="15" customFormat="true" ht="12.75" hidden="false" customHeight="true" outlineLevel="0" collapsed="false">
      <c r="A5" s="182"/>
      <c r="B5" s="64" t="s">
        <v>490</v>
      </c>
      <c r="C5" s="189"/>
      <c r="D5" s="189"/>
      <c r="E5" s="189"/>
      <c r="F5" s="189"/>
      <c r="G5" s="65" t="s">
        <v>908</v>
      </c>
      <c r="H5" s="70"/>
    </row>
    <row r="6" s="15" customFormat="true" ht="12.75" hidden="false" customHeight="true" outlineLevel="0" collapsed="false">
      <c r="A6" s="182"/>
      <c r="B6" s="64"/>
      <c r="C6" s="92" t="s">
        <v>814</v>
      </c>
      <c r="D6" s="92" t="s">
        <v>815</v>
      </c>
      <c r="E6" s="189"/>
      <c r="F6" s="189"/>
      <c r="G6" s="65"/>
      <c r="H6" s="70"/>
    </row>
    <row r="7" s="15" customFormat="true" ht="15" hidden="false" customHeight="true" outlineLevel="0" collapsed="false">
      <c r="A7" s="182"/>
      <c r="B7" s="64"/>
      <c r="C7" s="92" t="s">
        <v>818</v>
      </c>
      <c r="D7" s="92" t="s">
        <v>818</v>
      </c>
      <c r="E7" s="92" t="s">
        <v>363</v>
      </c>
      <c r="F7" s="92" t="s">
        <v>361</v>
      </c>
      <c r="G7" s="65"/>
      <c r="H7" s="87"/>
    </row>
    <row r="8" s="15" customFormat="true" ht="12.75" hidden="false" customHeight="false" outlineLevel="0" collapsed="false">
      <c r="A8" s="182"/>
      <c r="B8" s="64"/>
      <c r="C8" s="444"/>
      <c r="D8" s="92"/>
      <c r="E8" s="189"/>
      <c r="F8" s="189"/>
      <c r="G8" s="65"/>
      <c r="H8" s="70"/>
    </row>
    <row r="9" s="15" customFormat="true" ht="12.75" hidden="false" customHeight="false" outlineLevel="0" collapsed="false">
      <c r="A9" s="182"/>
      <c r="B9" s="64"/>
      <c r="C9" s="435"/>
      <c r="D9" s="436"/>
      <c r="E9" s="434" t="s">
        <v>266</v>
      </c>
      <c r="F9" s="434"/>
      <c r="G9" s="65"/>
      <c r="H9" s="70"/>
    </row>
    <row r="10" s="15" customFormat="true" ht="12.75" hidden="false" customHeight="true" outlineLevel="0" collapsed="false">
      <c r="A10" s="182"/>
      <c r="B10" s="170" t="s">
        <v>914</v>
      </c>
      <c r="C10" s="170"/>
      <c r="D10" s="170"/>
      <c r="E10" s="170"/>
      <c r="F10" s="170"/>
      <c r="G10" s="170"/>
      <c r="H10" s="87"/>
    </row>
    <row r="11" s="15" customFormat="true" ht="12.75" hidden="false" customHeight="false" outlineLevel="0" collapsed="false"/>
    <row r="12" s="15" customFormat="true" ht="12.75" hidden="false" customHeight="false" outlineLevel="0" collapsed="false">
      <c r="A12" s="91" t="n">
        <v>1995</v>
      </c>
      <c r="B12" s="193" t="n">
        <v>100</v>
      </c>
      <c r="C12" s="186" t="n">
        <v>55.8</v>
      </c>
      <c r="D12" s="186" t="n">
        <v>5.9</v>
      </c>
      <c r="E12" s="186" t="n">
        <v>4.1</v>
      </c>
      <c r="F12" s="186" t="n">
        <v>0.4</v>
      </c>
      <c r="G12" s="186" t="n">
        <v>33.7</v>
      </c>
      <c r="H12" s="450"/>
      <c r="I12" s="450"/>
      <c r="J12" s="450"/>
      <c r="K12" s="450"/>
      <c r="L12" s="450"/>
    </row>
    <row r="13" s="15" customFormat="true" ht="12.75" hidden="false" customHeight="false" outlineLevel="0" collapsed="false">
      <c r="A13" s="91" t="n">
        <v>1996</v>
      </c>
      <c r="B13" s="193" t="n">
        <v>100</v>
      </c>
      <c r="C13" s="186" t="n">
        <v>54.2</v>
      </c>
      <c r="D13" s="186" t="n">
        <v>5.9</v>
      </c>
      <c r="E13" s="186" t="n">
        <v>4.3</v>
      </c>
      <c r="F13" s="186" t="n">
        <v>0.4</v>
      </c>
      <c r="G13" s="186" t="n">
        <v>35.2</v>
      </c>
      <c r="H13" s="450"/>
      <c r="I13" s="450"/>
      <c r="J13" s="450"/>
      <c r="K13" s="450"/>
      <c r="L13" s="450"/>
    </row>
    <row r="14" s="15" customFormat="true" ht="12.75" hidden="false" customHeight="false" outlineLevel="0" collapsed="false">
      <c r="A14" s="91" t="n">
        <v>1997</v>
      </c>
      <c r="B14" s="193" t="n">
        <v>100</v>
      </c>
      <c r="C14" s="186" t="n">
        <v>53.4</v>
      </c>
      <c r="D14" s="186" t="n">
        <v>5.6</v>
      </c>
      <c r="E14" s="186" t="n">
        <v>3.8</v>
      </c>
      <c r="F14" s="186" t="n">
        <v>0.5</v>
      </c>
      <c r="G14" s="186" t="n">
        <v>36.8</v>
      </c>
      <c r="H14" s="450"/>
      <c r="I14" s="450"/>
      <c r="J14" s="450"/>
      <c r="K14" s="450"/>
      <c r="L14" s="450"/>
    </row>
    <row r="15" s="15" customFormat="true" ht="12.75" hidden="false" customHeight="false" outlineLevel="0" collapsed="false">
      <c r="A15" s="91" t="n">
        <v>1998</v>
      </c>
      <c r="B15" s="193" t="n">
        <v>100</v>
      </c>
      <c r="C15" s="186" t="n">
        <v>53.5</v>
      </c>
      <c r="D15" s="186" t="n">
        <v>5.4</v>
      </c>
      <c r="E15" s="186" t="n">
        <v>4.1</v>
      </c>
      <c r="F15" s="186" t="n">
        <v>0.5</v>
      </c>
      <c r="G15" s="186" t="n">
        <v>36.6</v>
      </c>
      <c r="H15" s="450"/>
      <c r="I15" s="450"/>
      <c r="J15" s="450"/>
      <c r="K15" s="450"/>
      <c r="L15" s="450"/>
    </row>
    <row r="16" s="15" customFormat="true" ht="12.75" hidden="false" customHeight="false" outlineLevel="0" collapsed="false">
      <c r="A16" s="91" t="n">
        <v>1999</v>
      </c>
      <c r="B16" s="193" t="n">
        <v>100</v>
      </c>
      <c r="C16" s="186" t="n">
        <v>53</v>
      </c>
      <c r="D16" s="186" t="n">
        <v>4.9</v>
      </c>
      <c r="E16" s="186" t="n">
        <v>4.1</v>
      </c>
      <c r="F16" s="186" t="n">
        <v>0.2</v>
      </c>
      <c r="G16" s="186" t="n">
        <v>37.7</v>
      </c>
      <c r="H16" s="450"/>
      <c r="I16" s="450"/>
      <c r="J16" s="450"/>
      <c r="K16" s="450"/>
      <c r="L16" s="450"/>
    </row>
    <row r="17" s="15" customFormat="true" ht="12.75" hidden="false" customHeight="false" outlineLevel="0" collapsed="false">
      <c r="A17" s="91" t="n">
        <v>2000</v>
      </c>
      <c r="B17" s="193" t="n">
        <v>100</v>
      </c>
      <c r="C17" s="186" t="n">
        <v>53.3</v>
      </c>
      <c r="D17" s="186" t="n">
        <v>4.5</v>
      </c>
      <c r="E17" s="186" t="n">
        <v>4.1</v>
      </c>
      <c r="F17" s="186" t="n">
        <v>0.2</v>
      </c>
      <c r="G17" s="186" t="n">
        <v>37.9</v>
      </c>
      <c r="H17" s="450"/>
      <c r="I17" s="450"/>
      <c r="J17" s="450"/>
      <c r="K17" s="450"/>
      <c r="L17" s="450"/>
    </row>
    <row r="18" s="15" customFormat="true" ht="12.75" hidden="false" customHeight="false" outlineLevel="0" collapsed="false">
      <c r="A18" s="91" t="n">
        <v>2001</v>
      </c>
      <c r="B18" s="193" t="n">
        <v>100</v>
      </c>
      <c r="C18" s="186" t="n">
        <v>51</v>
      </c>
      <c r="D18" s="186" t="n">
        <v>4.3</v>
      </c>
      <c r="E18" s="186" t="n">
        <v>4</v>
      </c>
      <c r="F18" s="186" t="n">
        <v>0.2</v>
      </c>
      <c r="G18" s="186" t="n">
        <v>40.5</v>
      </c>
      <c r="H18" s="450"/>
      <c r="I18" s="450"/>
      <c r="J18" s="450"/>
      <c r="K18" s="450"/>
      <c r="L18" s="450"/>
    </row>
    <row r="19" s="15" customFormat="true" ht="12.75" hidden="false" customHeight="false" outlineLevel="0" collapsed="false">
      <c r="A19" s="91" t="n">
        <v>2002</v>
      </c>
      <c r="B19" s="193" t="n">
        <v>100</v>
      </c>
      <c r="C19" s="186" t="n">
        <v>49.3</v>
      </c>
      <c r="D19" s="186" t="n">
        <v>4</v>
      </c>
      <c r="E19" s="186" t="n">
        <v>4.4</v>
      </c>
      <c r="F19" s="186" t="n">
        <v>0.2</v>
      </c>
      <c r="G19" s="186" t="n">
        <v>42.1</v>
      </c>
      <c r="H19" s="450"/>
      <c r="I19" s="450"/>
      <c r="J19" s="450"/>
      <c r="K19" s="450"/>
      <c r="L19" s="450"/>
    </row>
    <row r="20" s="15" customFormat="true" ht="12.75" hidden="false" customHeight="false" outlineLevel="0" collapsed="false">
      <c r="A20" s="91"/>
      <c r="B20" s="193"/>
      <c r="C20" s="186"/>
      <c r="D20" s="186"/>
      <c r="E20" s="186"/>
      <c r="F20" s="186"/>
      <c r="G20" s="186"/>
      <c r="H20" s="450"/>
      <c r="I20" s="450"/>
      <c r="J20" s="450"/>
      <c r="K20" s="450"/>
      <c r="L20" s="450"/>
    </row>
    <row r="21" s="15" customFormat="true" ht="12.75" hidden="false" customHeight="false" outlineLevel="0" collapsed="false">
      <c r="A21" s="91" t="n">
        <v>2003</v>
      </c>
      <c r="B21" s="193" t="n">
        <v>100</v>
      </c>
      <c r="C21" s="186" t="n">
        <v>53.2</v>
      </c>
      <c r="D21" s="186" t="n">
        <v>3.8</v>
      </c>
      <c r="E21" s="186" t="n">
        <v>4.6</v>
      </c>
      <c r="F21" s="186" t="n">
        <v>0.2</v>
      </c>
      <c r="G21" s="186" t="n">
        <v>38.3</v>
      </c>
      <c r="H21" s="450"/>
      <c r="I21" s="450"/>
      <c r="J21" s="450"/>
      <c r="K21" s="450"/>
      <c r="L21" s="450"/>
    </row>
    <row r="22" s="15" customFormat="true" ht="36.6" hidden="false" customHeight="true" outlineLevel="0" collapsed="false">
      <c r="A22" s="440" t="s">
        <v>881</v>
      </c>
      <c r="B22" s="193" t="n">
        <v>100</v>
      </c>
      <c r="C22" s="186" t="n">
        <v>49.8</v>
      </c>
      <c r="D22" s="451" t="s">
        <v>420</v>
      </c>
      <c r="E22" s="186" t="n">
        <v>4.7</v>
      </c>
      <c r="F22" s="451" t="s">
        <v>420</v>
      </c>
      <c r="G22" s="186" t="n">
        <v>41.2</v>
      </c>
      <c r="H22" s="450"/>
    </row>
    <row r="23" s="15" customFormat="true" ht="12.75" hidden="false" customHeight="false" outlineLevel="0" collapsed="false">
      <c r="A23" s="189" t="s">
        <v>649</v>
      </c>
      <c r="B23" s="193" t="n">
        <v>100</v>
      </c>
      <c r="C23" s="186" t="n">
        <v>50.8</v>
      </c>
      <c r="D23" s="451" t="s">
        <v>420</v>
      </c>
      <c r="E23" s="186" t="n">
        <v>4.5</v>
      </c>
      <c r="F23" s="451" t="s">
        <v>420</v>
      </c>
      <c r="G23" s="186" t="n">
        <v>40.8</v>
      </c>
      <c r="H23" s="450"/>
    </row>
    <row r="24" s="15" customFormat="true" ht="12.75" hidden="false" customHeight="false" outlineLevel="0" collapsed="false">
      <c r="A24" s="189" t="s">
        <v>650</v>
      </c>
      <c r="B24" s="193" t="n">
        <v>100</v>
      </c>
      <c r="C24" s="186" t="n">
        <v>55.6</v>
      </c>
      <c r="D24" s="451" t="s">
        <v>420</v>
      </c>
      <c r="E24" s="186" t="n">
        <v>4.1</v>
      </c>
      <c r="F24" s="451" t="s">
        <v>420</v>
      </c>
      <c r="G24" s="186" t="n">
        <v>37.3</v>
      </c>
      <c r="H24" s="450"/>
    </row>
    <row r="25" s="15" customFormat="true" ht="12.75" hidden="false" customHeight="false" outlineLevel="0" collapsed="false">
      <c r="A25" s="189" t="s">
        <v>637</v>
      </c>
      <c r="B25" s="193" t="n">
        <v>100</v>
      </c>
      <c r="C25" s="186" t="n">
        <v>50.8</v>
      </c>
      <c r="D25" s="451" t="s">
        <v>420</v>
      </c>
      <c r="E25" s="186" t="n">
        <v>4.8</v>
      </c>
      <c r="F25" s="451" t="s">
        <v>420</v>
      </c>
      <c r="G25" s="186" t="n">
        <v>40.3</v>
      </c>
      <c r="H25" s="450"/>
    </row>
    <row r="26" s="15" customFormat="true" ht="12.75" hidden="false" customHeight="false" outlineLevel="0" collapsed="false">
      <c r="A26" s="189" t="s">
        <v>651</v>
      </c>
      <c r="B26" s="193" t="n">
        <v>100</v>
      </c>
      <c r="C26" s="186" t="n">
        <v>56.6</v>
      </c>
      <c r="D26" s="451" t="s">
        <v>420</v>
      </c>
      <c r="E26" s="186" t="n">
        <v>3.9</v>
      </c>
      <c r="F26" s="451" t="s">
        <v>420</v>
      </c>
      <c r="G26" s="186" t="n">
        <v>35.2</v>
      </c>
      <c r="H26" s="450"/>
    </row>
    <row r="27" s="15" customFormat="true" ht="12.75" hidden="false" customHeight="false" outlineLevel="0" collapsed="false">
      <c r="A27" s="189" t="s">
        <v>652</v>
      </c>
      <c r="B27" s="193" t="n">
        <v>100</v>
      </c>
      <c r="C27" s="186" t="n">
        <v>52</v>
      </c>
      <c r="D27" s="451" t="s">
        <v>420</v>
      </c>
      <c r="E27" s="186" t="n">
        <v>4.7</v>
      </c>
      <c r="F27" s="451" t="s">
        <v>420</v>
      </c>
      <c r="G27" s="186" t="n">
        <v>38.5</v>
      </c>
      <c r="H27" s="450"/>
    </row>
    <row r="28" s="15" customFormat="true" ht="12.75" hidden="false" customHeight="false" outlineLevel="0" collapsed="false">
      <c r="A28" s="189" t="s">
        <v>653</v>
      </c>
      <c r="B28" s="193" t="n">
        <v>100</v>
      </c>
      <c r="C28" s="186" t="n">
        <v>52.9</v>
      </c>
      <c r="D28" s="451" t="s">
        <v>420</v>
      </c>
      <c r="E28" s="186" t="n">
        <v>4.1</v>
      </c>
      <c r="F28" s="451" t="s">
        <v>420</v>
      </c>
      <c r="G28" s="186" t="n">
        <v>38.3</v>
      </c>
      <c r="H28" s="450"/>
    </row>
    <row r="29" s="15" customFormat="true" ht="12.75" hidden="false" customHeight="false" outlineLevel="0" collapsed="false">
      <c r="A29" s="189" t="s">
        <v>654</v>
      </c>
      <c r="B29" s="193" t="n">
        <v>100</v>
      </c>
      <c r="C29" s="186" t="n">
        <v>55</v>
      </c>
      <c r="D29" s="451" t="s">
        <v>420</v>
      </c>
      <c r="E29" s="452" t="n">
        <v>3.9</v>
      </c>
      <c r="F29" s="451" t="s">
        <v>420</v>
      </c>
      <c r="G29" s="186" t="n">
        <v>37.1</v>
      </c>
      <c r="H29" s="450"/>
    </row>
    <row r="30" s="15" customFormat="true" ht="12.75" hidden="false" customHeight="false" outlineLevel="0" collapsed="false">
      <c r="A30" s="189" t="s">
        <v>642</v>
      </c>
      <c r="B30" s="193" t="n">
        <v>100</v>
      </c>
      <c r="C30" s="186" t="n">
        <v>56.1</v>
      </c>
      <c r="D30" s="451" t="s">
        <v>420</v>
      </c>
      <c r="E30" s="186" t="n">
        <v>5</v>
      </c>
      <c r="F30" s="451" t="s">
        <v>420</v>
      </c>
      <c r="G30" s="186" t="n">
        <v>35.4</v>
      </c>
      <c r="H30" s="450"/>
    </row>
    <row r="31" s="15" customFormat="true" ht="12.75" hidden="false" customHeight="false" outlineLevel="0" collapsed="false">
      <c r="A31" s="189" t="s">
        <v>656</v>
      </c>
      <c r="B31" s="193" t="n">
        <v>100</v>
      </c>
      <c r="C31" s="186" t="n">
        <v>54.3</v>
      </c>
      <c r="D31" s="451" t="s">
        <v>420</v>
      </c>
      <c r="E31" s="186" t="n">
        <v>5.1</v>
      </c>
      <c r="F31" s="451" t="s">
        <v>420</v>
      </c>
      <c r="G31" s="186" t="n">
        <v>37.1</v>
      </c>
      <c r="H31" s="450"/>
    </row>
    <row r="32" s="15" customFormat="true" ht="12.75" hidden="false" customHeight="false" outlineLevel="0" collapsed="false">
      <c r="A32" s="189" t="s">
        <v>657</v>
      </c>
      <c r="B32" s="193" t="n">
        <v>100</v>
      </c>
      <c r="C32" s="186" t="n">
        <v>53.9</v>
      </c>
      <c r="D32" s="186" t="n">
        <v>3.2</v>
      </c>
      <c r="E32" s="186" t="n">
        <v>4.7</v>
      </c>
      <c r="F32" s="186" t="n">
        <v>0.6</v>
      </c>
      <c r="G32" s="186" t="n">
        <v>37.6</v>
      </c>
      <c r="H32" s="450"/>
      <c r="I32" s="450"/>
      <c r="J32" s="450"/>
      <c r="K32" s="450"/>
    </row>
    <row r="33" s="15" customFormat="true" ht="12.75" hidden="false" customHeight="false" outlineLevel="0" collapsed="false">
      <c r="A33" s="189" t="s">
        <v>658</v>
      </c>
      <c r="B33" s="99" t="n">
        <v>100</v>
      </c>
      <c r="C33" s="186" t="n">
        <v>49.9</v>
      </c>
      <c r="D33" s="186" t="n">
        <v>3.7</v>
      </c>
      <c r="E33" s="186" t="n">
        <v>5</v>
      </c>
      <c r="F33" s="186" t="n">
        <v>0.8</v>
      </c>
      <c r="G33" s="186" t="n">
        <v>40.7</v>
      </c>
      <c r="H33" s="450"/>
      <c r="I33" s="450"/>
      <c r="J33" s="450"/>
      <c r="K33" s="450"/>
    </row>
    <row r="34" s="15" customFormat="true" ht="12.75" hidden="false" customHeight="false" outlineLevel="0" collapsed="false">
      <c r="A34" s="87"/>
      <c r="B34" s="87"/>
      <c r="C34" s="453"/>
      <c r="D34" s="454"/>
      <c r="E34" s="450"/>
      <c r="F34" s="186"/>
      <c r="G34" s="186"/>
    </row>
    <row r="35" s="15" customFormat="true" ht="12.75" hidden="false" customHeight="false" outlineLevel="0" collapsed="false">
      <c r="B35" s="70"/>
      <c r="C35" s="70"/>
      <c r="D35" s="70"/>
      <c r="E35" s="70"/>
    </row>
    <row r="36" s="15" customFormat="true" ht="12.75" hidden="false" customHeight="false" outlineLevel="0" collapsed="false">
      <c r="D36" s="70"/>
      <c r="E36" s="70"/>
    </row>
    <row r="37" s="15" customFormat="true" ht="12.75" hidden="false" customHeight="false" outlineLevel="0" collapsed="false">
      <c r="D37" s="70"/>
      <c r="E37" s="70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73" customFormat="false" ht="15.75" hidden="false" customHeight="false" outlineLevel="0" collapsed="false">
      <c r="A73" s="222" t="s">
        <v>244</v>
      </c>
      <c r="B73" s="222"/>
      <c r="C73" s="222"/>
      <c r="D73" s="222"/>
    </row>
  </sheetData>
  <mergeCells count="8">
    <mergeCell ref="A1:G1"/>
    <mergeCell ref="A2:G2"/>
    <mergeCell ref="A4:A10"/>
    <mergeCell ref="B4:G4"/>
    <mergeCell ref="B5:B9"/>
    <mergeCell ref="G5:G9"/>
    <mergeCell ref="B10:G10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14.85"/>
    <col collapsed="false" customWidth="true" hidden="false" outlineLevel="0" max="3" min="3" style="15" width="16.84"/>
    <col collapsed="false" customWidth="true" hidden="false" outlineLevel="0" max="4" min="4" style="15" width="15.41"/>
    <col collapsed="false" customWidth="true" hidden="false" outlineLevel="0" max="5" min="5" style="15" width="16.99"/>
    <col collapsed="false" customWidth="true" hidden="false" outlineLevel="0" max="6" min="6" style="15" width="15.13"/>
    <col collapsed="false" customWidth="true" hidden="false" outlineLevel="0" max="7" min="7" style="15" width="17.42"/>
    <col collapsed="false" customWidth="true" hidden="false" outlineLevel="0" max="8" min="8" style="15" width="12.7"/>
    <col collapsed="false" customWidth="true" hidden="false" outlineLevel="0" max="9" min="9" style="15" width="15.41"/>
    <col collapsed="false" customWidth="false" hidden="false" outlineLevel="0" max="257" min="10" style="15" width="11.42"/>
  </cols>
  <sheetData>
    <row r="1" s="201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915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2.75" hidden="false" customHeight="true" outlineLevel="0" collapsed="false">
      <c r="A4" s="182" t="s">
        <v>414</v>
      </c>
      <c r="B4" s="64" t="s">
        <v>490</v>
      </c>
      <c r="C4" s="64"/>
      <c r="D4" s="170" t="s">
        <v>916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184" t="s">
        <v>917</v>
      </c>
      <c r="E5" s="184"/>
      <c r="F5" s="170" t="s">
        <v>918</v>
      </c>
      <c r="G5" s="170"/>
    </row>
    <row r="6" customFormat="false" ht="25.5" hidden="false" customHeight="true" outlineLevel="0" collapsed="false">
      <c r="A6" s="182"/>
      <c r="B6" s="66" t="s">
        <v>919</v>
      </c>
      <c r="C6" s="66" t="s">
        <v>920</v>
      </c>
      <c r="D6" s="66" t="s">
        <v>919</v>
      </c>
      <c r="E6" s="66" t="s">
        <v>920</v>
      </c>
      <c r="F6" s="66" t="s">
        <v>919</v>
      </c>
      <c r="G6" s="65" t="s">
        <v>920</v>
      </c>
    </row>
    <row r="7" customFormat="false" ht="12.75" hidden="false" customHeight="true" outlineLevel="0" collapsed="false">
      <c r="A7" s="182"/>
      <c r="B7" s="436" t="s">
        <v>668</v>
      </c>
      <c r="C7" s="436" t="s">
        <v>921</v>
      </c>
      <c r="D7" s="436" t="s">
        <v>668</v>
      </c>
      <c r="E7" s="436" t="s">
        <v>921</v>
      </c>
      <c r="F7" s="184" t="s">
        <v>668</v>
      </c>
      <c r="G7" s="271" t="s">
        <v>921</v>
      </c>
    </row>
    <row r="8" customFormat="false" ht="12.75" hidden="false" customHeight="false" outlineLevel="0" collapsed="false">
      <c r="A8" s="70"/>
      <c r="B8" s="171"/>
    </row>
    <row r="9" customFormat="false" ht="12.75" hidden="false" customHeight="false" outlineLevel="0" collapsed="false">
      <c r="A9" s="91" t="n">
        <v>1996</v>
      </c>
      <c r="B9" s="193" t="n">
        <v>115</v>
      </c>
      <c r="C9" s="423" t="n">
        <v>30252.1</v>
      </c>
      <c r="D9" s="193" t="n">
        <v>38</v>
      </c>
      <c r="E9" s="423" t="n">
        <v>166.3</v>
      </c>
      <c r="F9" s="193" t="n">
        <v>26</v>
      </c>
      <c r="G9" s="423" t="n">
        <v>424.8</v>
      </c>
    </row>
    <row r="10" customFormat="false" ht="12.75" hidden="false" customHeight="false" outlineLevel="0" collapsed="false">
      <c r="A10" s="91" t="n">
        <v>1997</v>
      </c>
      <c r="B10" s="193" t="n">
        <v>109</v>
      </c>
      <c r="C10" s="423" t="n">
        <v>29042.2</v>
      </c>
      <c r="D10" s="193" t="n">
        <v>37</v>
      </c>
      <c r="E10" s="423" t="n">
        <v>165.4</v>
      </c>
      <c r="F10" s="193" t="n">
        <v>21</v>
      </c>
      <c r="G10" s="423" t="n">
        <v>351.3</v>
      </c>
    </row>
    <row r="11" customFormat="false" ht="12.75" hidden="false" customHeight="false" outlineLevel="0" collapsed="false">
      <c r="A11" s="91" t="n">
        <v>1998</v>
      </c>
      <c r="B11" s="193" t="n">
        <v>107</v>
      </c>
      <c r="C11" s="423" t="n">
        <v>31134.1</v>
      </c>
      <c r="D11" s="193" t="n">
        <v>34</v>
      </c>
      <c r="E11" s="423" t="n">
        <v>146.4</v>
      </c>
      <c r="F11" s="193" t="n">
        <v>20</v>
      </c>
      <c r="G11" s="423" t="n">
        <v>331.9</v>
      </c>
    </row>
    <row r="12" customFormat="false" ht="12.75" hidden="false" customHeight="false" outlineLevel="0" collapsed="false">
      <c r="A12" s="91" t="n">
        <v>1999</v>
      </c>
      <c r="B12" s="193" t="n">
        <v>108</v>
      </c>
      <c r="C12" s="423" t="n">
        <v>32894.4</v>
      </c>
      <c r="D12" s="193" t="n">
        <v>32</v>
      </c>
      <c r="E12" s="423" t="n">
        <v>133.9</v>
      </c>
      <c r="F12" s="193" t="n">
        <v>21</v>
      </c>
      <c r="G12" s="423" t="n">
        <v>355.4</v>
      </c>
    </row>
    <row r="13" customFormat="false" ht="12.75" hidden="false" customHeight="false" outlineLevel="0" collapsed="false">
      <c r="A13" s="91" t="n">
        <v>2000</v>
      </c>
      <c r="B13" s="193" t="n">
        <v>112</v>
      </c>
      <c r="C13" s="423" t="n">
        <v>33835.1</v>
      </c>
      <c r="D13" s="193" t="n">
        <v>38</v>
      </c>
      <c r="E13" s="423" t="n">
        <v>170.3</v>
      </c>
      <c r="F13" s="193" t="n">
        <v>19</v>
      </c>
      <c r="G13" s="423" t="n">
        <v>306.6</v>
      </c>
    </row>
    <row r="14" customFormat="false" ht="12.75" hidden="false" customHeight="false" outlineLevel="0" collapsed="false">
      <c r="A14" s="91" t="n">
        <v>2001</v>
      </c>
      <c r="B14" s="193" t="n">
        <v>112</v>
      </c>
      <c r="C14" s="423" t="n">
        <v>34406.4</v>
      </c>
      <c r="D14" s="193" t="n">
        <v>39</v>
      </c>
      <c r="E14" s="423" t="n">
        <v>176.3</v>
      </c>
      <c r="F14" s="193" t="n">
        <v>19</v>
      </c>
      <c r="G14" s="423" t="n">
        <v>320.7</v>
      </c>
    </row>
    <row r="15" customFormat="false" ht="12.75" hidden="false" customHeight="false" outlineLevel="0" collapsed="false">
      <c r="A15" s="91" t="n">
        <v>2002</v>
      </c>
      <c r="B15" s="193" t="n">
        <v>121</v>
      </c>
      <c r="C15" s="423" t="n">
        <v>35332.3</v>
      </c>
      <c r="D15" s="193" t="n">
        <v>47</v>
      </c>
      <c r="E15" s="423" t="n">
        <v>224.8</v>
      </c>
      <c r="F15" s="193" t="n">
        <v>18</v>
      </c>
      <c r="G15" s="423" t="n">
        <v>329.1</v>
      </c>
    </row>
    <row r="16" customFormat="false" ht="12.75" hidden="false" customHeight="false" outlineLevel="0" collapsed="false">
      <c r="A16" s="91" t="n">
        <v>2003</v>
      </c>
      <c r="B16" s="193" t="n">
        <v>117</v>
      </c>
      <c r="C16" s="423" t="n">
        <v>37265.1</v>
      </c>
      <c r="D16" s="193" t="n">
        <v>47</v>
      </c>
      <c r="E16" s="423" t="n">
        <v>230.1</v>
      </c>
      <c r="F16" s="193" t="n">
        <v>15</v>
      </c>
      <c r="G16" s="423" t="n">
        <v>255</v>
      </c>
    </row>
    <row r="17" customFormat="false" ht="12.75" hidden="false" customHeight="false" outlineLevel="0" collapsed="false">
      <c r="A17" s="87"/>
      <c r="B17" s="87"/>
      <c r="C17" s="455"/>
      <c r="D17" s="190"/>
      <c r="E17" s="190"/>
      <c r="F17" s="190"/>
      <c r="G17" s="456"/>
    </row>
    <row r="18" customFormat="false" ht="12.75" hidden="false" customHeight="false" outlineLevel="0" collapsed="false">
      <c r="A18" s="87"/>
      <c r="B18" s="190"/>
      <c r="C18" s="455"/>
      <c r="D18" s="190"/>
      <c r="E18" s="190"/>
      <c r="F18" s="190"/>
      <c r="G18" s="190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</row>
    <row r="20" customFormat="false" ht="12.75" hidden="false" customHeight="true" outlineLevel="0" collapsed="false">
      <c r="A20" s="182" t="s">
        <v>414</v>
      </c>
      <c r="B20" s="170" t="s">
        <v>922</v>
      </c>
      <c r="C20" s="170"/>
      <c r="D20" s="170"/>
      <c r="E20" s="170"/>
      <c r="F20" s="170"/>
      <c r="G20" s="170"/>
    </row>
    <row r="21" customFormat="false" ht="12.75" hidden="false" customHeight="true" outlineLevel="0" collapsed="false">
      <c r="A21" s="182"/>
      <c r="B21" s="184" t="s">
        <v>923</v>
      </c>
      <c r="C21" s="184"/>
      <c r="D21" s="184" t="s">
        <v>924</v>
      </c>
      <c r="E21" s="184"/>
      <c r="F21" s="170" t="s">
        <v>925</v>
      </c>
      <c r="G21" s="170"/>
    </row>
    <row r="22" customFormat="false" ht="23.25" hidden="false" customHeight="true" outlineLevel="0" collapsed="false">
      <c r="A22" s="182"/>
      <c r="B22" s="66" t="s">
        <v>919</v>
      </c>
      <c r="C22" s="66" t="s">
        <v>920</v>
      </c>
      <c r="D22" s="66" t="s">
        <v>919</v>
      </c>
      <c r="E22" s="66" t="s">
        <v>920</v>
      </c>
      <c r="F22" s="66" t="s">
        <v>919</v>
      </c>
      <c r="G22" s="65" t="s">
        <v>920</v>
      </c>
    </row>
    <row r="23" customFormat="false" ht="12.75" hidden="false" customHeight="true" outlineLevel="0" collapsed="false">
      <c r="A23" s="182"/>
      <c r="B23" s="436" t="s">
        <v>668</v>
      </c>
      <c r="C23" s="436" t="s">
        <v>921</v>
      </c>
      <c r="D23" s="436" t="s">
        <v>668</v>
      </c>
      <c r="E23" s="436" t="s">
        <v>921</v>
      </c>
      <c r="F23" s="436" t="s">
        <v>668</v>
      </c>
      <c r="G23" s="271" t="s">
        <v>921</v>
      </c>
    </row>
    <row r="24" customFormat="false" ht="12.75" hidden="false" customHeight="false" outlineLevel="0" collapsed="false">
      <c r="A24" s="70"/>
      <c r="B24" s="171"/>
    </row>
    <row r="25" customFormat="false" ht="12.75" hidden="false" customHeight="false" outlineLevel="0" collapsed="false">
      <c r="A25" s="91" t="n">
        <v>1996</v>
      </c>
      <c r="B25" s="457" t="s">
        <v>450</v>
      </c>
      <c r="C25" s="423" t="n">
        <v>219.2</v>
      </c>
      <c r="D25" s="193" t="n">
        <v>10</v>
      </c>
      <c r="E25" s="423" t="n">
        <v>648</v>
      </c>
      <c r="F25" s="193" t="n">
        <v>7</v>
      </c>
      <c r="G25" s="423" t="n">
        <v>875.5</v>
      </c>
    </row>
    <row r="26" customFormat="false" ht="12.75" hidden="false" customHeight="false" outlineLevel="0" collapsed="false">
      <c r="A26" s="91" t="n">
        <v>1997</v>
      </c>
      <c r="B26" s="193" t="s">
        <v>456</v>
      </c>
      <c r="C26" s="423" t="n">
        <v>299.2</v>
      </c>
      <c r="D26" s="193" t="n">
        <v>6</v>
      </c>
      <c r="E26" s="423" t="n">
        <v>400</v>
      </c>
      <c r="F26" s="193" t="n">
        <v>9</v>
      </c>
      <c r="G26" s="423" t="n">
        <v>1150.5</v>
      </c>
    </row>
    <row r="27" customFormat="false" ht="12.75" hidden="false" customHeight="false" outlineLevel="0" collapsed="false">
      <c r="A27" s="91" t="n">
        <v>1998</v>
      </c>
      <c r="B27" s="193" t="n">
        <v>10</v>
      </c>
      <c r="C27" s="423" t="n">
        <v>371.2</v>
      </c>
      <c r="D27" s="457" t="s">
        <v>450</v>
      </c>
      <c r="E27" s="423" t="s">
        <v>926</v>
      </c>
      <c r="F27" s="193" t="n">
        <v>9</v>
      </c>
      <c r="G27" s="423" t="n">
        <v>1151.6</v>
      </c>
    </row>
    <row r="28" customFormat="false" ht="12.75" hidden="false" customHeight="false" outlineLevel="0" collapsed="false">
      <c r="A28" s="91" t="n">
        <v>1999</v>
      </c>
      <c r="B28" s="193" t="n">
        <v>10</v>
      </c>
      <c r="C28" s="423" t="n">
        <v>377.2</v>
      </c>
      <c r="D28" s="457" t="s">
        <v>456</v>
      </c>
      <c r="E28" s="423" t="n">
        <v>546.5</v>
      </c>
      <c r="F28" s="193" t="n">
        <v>8</v>
      </c>
      <c r="G28" s="423" t="n">
        <v>1098.4</v>
      </c>
    </row>
    <row r="29" customFormat="false" ht="12.75" hidden="false" customHeight="false" outlineLevel="0" collapsed="false">
      <c r="A29" s="91" t="n">
        <v>2000</v>
      </c>
      <c r="B29" s="193" t="n">
        <v>11</v>
      </c>
      <c r="C29" s="423" t="n">
        <v>433.8</v>
      </c>
      <c r="D29" s="458" t="n">
        <v>7</v>
      </c>
      <c r="E29" s="423" t="n">
        <v>471</v>
      </c>
      <c r="F29" s="459" t="n">
        <v>9</v>
      </c>
      <c r="G29" s="423" t="n">
        <v>1196.8</v>
      </c>
    </row>
    <row r="30" customFormat="false" ht="12.75" hidden="false" customHeight="false" outlineLevel="0" collapsed="false">
      <c r="A30" s="91" t="n">
        <v>2001</v>
      </c>
      <c r="B30" s="193" t="n">
        <v>8</v>
      </c>
      <c r="C30" s="423" t="n">
        <v>289.2</v>
      </c>
      <c r="D30" s="458" t="n">
        <v>9</v>
      </c>
      <c r="E30" s="423" t="n">
        <v>612</v>
      </c>
      <c r="F30" s="459" t="n">
        <v>9</v>
      </c>
      <c r="G30" s="423" t="n">
        <v>1247.8</v>
      </c>
    </row>
    <row r="31" customFormat="false" ht="12.75" hidden="false" customHeight="false" outlineLevel="0" collapsed="false">
      <c r="A31" s="91" t="n">
        <v>2002</v>
      </c>
      <c r="B31" s="193" t="n">
        <v>9</v>
      </c>
      <c r="C31" s="423" t="n">
        <v>339.3</v>
      </c>
      <c r="D31" s="458" t="n">
        <v>10</v>
      </c>
      <c r="E31" s="423" t="n">
        <v>668</v>
      </c>
      <c r="F31" s="459" t="n">
        <v>8</v>
      </c>
      <c r="G31" s="423" t="n">
        <v>1123.8</v>
      </c>
    </row>
    <row r="32" customFormat="false" ht="12.75" hidden="false" customHeight="false" outlineLevel="0" collapsed="false">
      <c r="A32" s="91" t="n">
        <v>2003</v>
      </c>
      <c r="B32" s="193" t="n">
        <v>9</v>
      </c>
      <c r="C32" s="423" t="n">
        <v>346</v>
      </c>
      <c r="D32" s="193" t="n">
        <v>8</v>
      </c>
      <c r="E32" s="423" t="n">
        <v>492</v>
      </c>
      <c r="F32" s="193" t="n">
        <v>8</v>
      </c>
      <c r="G32" s="423" t="n">
        <v>1090.1</v>
      </c>
    </row>
    <row r="33" customFormat="false" ht="12.75" hidden="false" customHeight="false" outlineLevel="0" collapsed="false">
      <c r="A33" s="87"/>
      <c r="B33" s="190"/>
      <c r="C33" s="455"/>
      <c r="D33" s="190"/>
      <c r="E33" s="190"/>
      <c r="F33" s="190"/>
      <c r="G33" s="190"/>
    </row>
    <row r="34" customFormat="false" ht="12.75" hidden="false" customHeight="false" outlineLevel="0" collapsed="false">
      <c r="A34" s="87"/>
      <c r="B34" s="190"/>
      <c r="C34" s="455"/>
      <c r="D34" s="190"/>
      <c r="E34" s="190"/>
      <c r="F34" s="190"/>
      <c r="G34" s="190"/>
    </row>
    <row r="35" customFormat="false" ht="12.75" hidden="false" customHeight="false" outlineLevel="0" collapsed="false">
      <c r="A35" s="164"/>
      <c r="B35" s="164"/>
      <c r="C35" s="164"/>
      <c r="D35" s="164"/>
      <c r="E35" s="164"/>
      <c r="F35" s="164"/>
      <c r="G35" s="164"/>
    </row>
    <row r="36" customFormat="false" ht="12.75" hidden="false" customHeight="true" outlineLevel="0" collapsed="false">
      <c r="A36" s="182" t="s">
        <v>414</v>
      </c>
      <c r="B36" s="170" t="s">
        <v>922</v>
      </c>
      <c r="C36" s="170"/>
      <c r="D36" s="170"/>
      <c r="E36" s="170"/>
      <c r="F36" s="170"/>
      <c r="G36" s="170"/>
    </row>
    <row r="37" customFormat="false" ht="12.75" hidden="false" customHeight="true" outlineLevel="0" collapsed="false">
      <c r="A37" s="182"/>
      <c r="B37" s="184" t="s">
        <v>927</v>
      </c>
      <c r="C37" s="184"/>
      <c r="D37" s="184" t="s">
        <v>928</v>
      </c>
      <c r="E37" s="184"/>
      <c r="F37" s="170" t="s">
        <v>929</v>
      </c>
      <c r="G37" s="170"/>
    </row>
    <row r="38" customFormat="false" ht="27" hidden="false" customHeight="true" outlineLevel="0" collapsed="false">
      <c r="A38" s="182"/>
      <c r="B38" s="66" t="s">
        <v>919</v>
      </c>
      <c r="C38" s="66" t="s">
        <v>920</v>
      </c>
      <c r="D38" s="66" t="s">
        <v>919</v>
      </c>
      <c r="E38" s="66" t="s">
        <v>920</v>
      </c>
      <c r="F38" s="66" t="s">
        <v>919</v>
      </c>
      <c r="G38" s="65" t="s">
        <v>920</v>
      </c>
    </row>
    <row r="39" customFormat="false" ht="12.75" hidden="false" customHeight="true" outlineLevel="0" collapsed="false">
      <c r="A39" s="182"/>
      <c r="B39" s="436" t="s">
        <v>668</v>
      </c>
      <c r="C39" s="436" t="s">
        <v>921</v>
      </c>
      <c r="D39" s="436" t="s">
        <v>668</v>
      </c>
      <c r="E39" s="436" t="s">
        <v>921</v>
      </c>
      <c r="F39" s="184" t="s">
        <v>668</v>
      </c>
      <c r="G39" s="271" t="s">
        <v>921</v>
      </c>
    </row>
    <row r="40" customFormat="false" ht="12.75" hidden="false" customHeight="false" outlineLevel="0" collapsed="false">
      <c r="A40" s="70"/>
      <c r="B40" s="171"/>
      <c r="G40" s="460"/>
    </row>
    <row r="41" customFormat="false" ht="12.75" hidden="false" customHeight="false" outlineLevel="0" collapsed="false">
      <c r="A41" s="91" t="n">
        <v>1996</v>
      </c>
      <c r="B41" s="457" t="s">
        <v>458</v>
      </c>
      <c r="C41" s="423" t="n">
        <v>2912.5</v>
      </c>
      <c r="D41" s="457" t="s">
        <v>458</v>
      </c>
      <c r="E41" s="423" t="n">
        <v>6682.8</v>
      </c>
      <c r="F41" s="193" t="n">
        <v>10</v>
      </c>
      <c r="G41" s="423" t="n">
        <v>18323</v>
      </c>
    </row>
    <row r="42" customFormat="false" ht="12.75" hidden="false" customHeight="false" outlineLevel="0" collapsed="false">
      <c r="A42" s="91" t="n">
        <v>1997</v>
      </c>
      <c r="B42" s="457" t="s">
        <v>456</v>
      </c>
      <c r="C42" s="423" t="n">
        <v>2307</v>
      </c>
      <c r="D42" s="457" t="s">
        <v>456</v>
      </c>
      <c r="E42" s="423" t="n">
        <v>5237</v>
      </c>
      <c r="F42" s="193" t="n">
        <v>12</v>
      </c>
      <c r="G42" s="423" t="n">
        <v>19131.8</v>
      </c>
    </row>
    <row r="43" customFormat="false" ht="12.75" hidden="false" customHeight="false" outlineLevel="0" collapsed="false">
      <c r="A43" s="91" t="n">
        <v>1998</v>
      </c>
      <c r="B43" s="193" t="n">
        <v>9</v>
      </c>
      <c r="C43" s="423" t="n">
        <v>2815</v>
      </c>
      <c r="D43" s="457" t="s">
        <v>460</v>
      </c>
      <c r="E43" s="423" t="n">
        <v>7647</v>
      </c>
      <c r="F43" s="457" t="s">
        <v>458</v>
      </c>
      <c r="G43" s="423" t="n">
        <v>18271</v>
      </c>
    </row>
    <row r="44" customFormat="false" ht="12.75" hidden="false" customHeight="false" outlineLevel="0" collapsed="false">
      <c r="A44" s="91" t="n">
        <v>1999</v>
      </c>
      <c r="B44" s="193" t="n">
        <v>10</v>
      </c>
      <c r="C44" s="423" t="n">
        <v>3128</v>
      </c>
      <c r="D44" s="457" t="s">
        <v>456</v>
      </c>
      <c r="E44" s="423" t="n">
        <v>6377</v>
      </c>
      <c r="F44" s="193" t="n">
        <v>11</v>
      </c>
      <c r="G44" s="423" t="n">
        <v>20878</v>
      </c>
    </row>
    <row r="45" customFormat="false" ht="12.75" hidden="false" customHeight="false" outlineLevel="0" collapsed="false">
      <c r="A45" s="91" t="n">
        <v>2000</v>
      </c>
      <c r="B45" s="457" t="s">
        <v>456</v>
      </c>
      <c r="C45" s="423" t="n">
        <v>2595</v>
      </c>
      <c r="D45" s="457" t="s">
        <v>458</v>
      </c>
      <c r="E45" s="423" t="n">
        <v>6999</v>
      </c>
      <c r="F45" s="193" t="n">
        <v>11</v>
      </c>
      <c r="G45" s="423" t="n">
        <v>21662.6</v>
      </c>
    </row>
    <row r="46" customFormat="false" ht="12.75" hidden="false" customHeight="false" outlineLevel="0" collapsed="false">
      <c r="A46" s="91" t="n">
        <v>2001</v>
      </c>
      <c r="B46" s="457" t="s">
        <v>456</v>
      </c>
      <c r="C46" s="423" t="n">
        <v>2780</v>
      </c>
      <c r="D46" s="457" t="s">
        <v>458</v>
      </c>
      <c r="E46" s="423" t="n">
        <v>7293</v>
      </c>
      <c r="F46" s="193" t="n">
        <v>11</v>
      </c>
      <c r="G46" s="423" t="n">
        <v>21687.5</v>
      </c>
    </row>
    <row r="47" customFormat="false" ht="12.75" hidden="false" customHeight="false" outlineLevel="0" collapsed="false">
      <c r="A47" s="91" t="n">
        <v>2002</v>
      </c>
      <c r="B47" s="457" t="s">
        <v>460</v>
      </c>
      <c r="C47" s="423" t="n">
        <v>3745</v>
      </c>
      <c r="D47" s="457" t="s">
        <v>458</v>
      </c>
      <c r="E47" s="423" t="n">
        <v>7523</v>
      </c>
      <c r="F47" s="193" t="n">
        <v>10</v>
      </c>
      <c r="G47" s="423" t="n">
        <v>21379.3</v>
      </c>
    </row>
    <row r="48" customFormat="false" ht="12.75" hidden="false" customHeight="false" outlineLevel="0" collapsed="false">
      <c r="A48" s="91" t="n">
        <v>2003</v>
      </c>
      <c r="B48" s="193" t="n">
        <v>8</v>
      </c>
      <c r="C48" s="423" t="n">
        <v>2970</v>
      </c>
      <c r="D48" s="193" t="n">
        <v>11</v>
      </c>
      <c r="E48" s="423" t="n">
        <v>8873</v>
      </c>
      <c r="F48" s="193" t="n">
        <v>11</v>
      </c>
      <c r="G48" s="423" t="n">
        <v>23008.9</v>
      </c>
    </row>
    <row r="49" customFormat="false" ht="12.75" hidden="false" customHeight="false" outlineLevel="0" collapsed="false">
      <c r="A49" s="164"/>
    </row>
    <row r="51" customFormat="false" ht="12.75" hidden="false" customHeight="false" outlineLevel="0" collapsed="false">
      <c r="A51" s="15" t="s">
        <v>930</v>
      </c>
    </row>
    <row r="54" customFormat="false" ht="12.75" hidden="false" customHeight="false" outlineLevel="0" collapsed="false">
      <c r="F54" s="70"/>
      <c r="G54" s="70"/>
      <c r="H54" s="70"/>
      <c r="I54" s="70"/>
    </row>
    <row r="55" customFormat="false" ht="12.75" hidden="false" customHeight="false" outlineLevel="0" collapsed="false">
      <c r="F55" s="87"/>
      <c r="G55" s="87"/>
      <c r="H55" s="87"/>
      <c r="I55" s="87"/>
    </row>
    <row r="56" customFormat="false" ht="12.75" hidden="false" customHeight="false" outlineLevel="0" collapsed="false">
      <c r="F56" s="70"/>
      <c r="G56" s="70"/>
      <c r="H56" s="70"/>
      <c r="I56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0:A23"/>
    <mergeCell ref="B20:G20"/>
    <mergeCell ref="B21:C21"/>
    <mergeCell ref="D21:E21"/>
    <mergeCell ref="F21:G21"/>
    <mergeCell ref="A36:A39"/>
    <mergeCell ref="B36:G36"/>
    <mergeCell ref="B37:C37"/>
    <mergeCell ref="D37:E37"/>
    <mergeCell ref="F37:G37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7.99"/>
    <col collapsed="false" customWidth="true" hidden="false" outlineLevel="0" max="2" min="2" style="55" width="15.28"/>
    <col collapsed="false" customWidth="true" hidden="false" outlineLevel="0" max="3" min="3" style="55" width="11.7"/>
    <col collapsed="false" customWidth="true" hidden="false" outlineLevel="0" max="4" min="4" style="55" width="15.28"/>
    <col collapsed="false" customWidth="true" hidden="false" outlineLevel="0" max="5" min="5" style="55" width="11.7"/>
    <col collapsed="false" customWidth="true" hidden="false" outlineLevel="0" max="6" min="6" style="55" width="15.28"/>
    <col collapsed="false" customWidth="true" hidden="false" outlineLevel="0" max="7" min="7" style="55" width="11.7"/>
    <col collapsed="false" customWidth="true" hidden="false" outlineLevel="0" max="8" min="8" style="55" width="15.28"/>
    <col collapsed="false" customWidth="true" hidden="false" outlineLevel="0" max="9" min="9" style="55" width="11.7"/>
    <col collapsed="false" customWidth="true" hidden="false" outlineLevel="0" max="10" min="10" style="55" width="15.28"/>
    <col collapsed="false" customWidth="true" hidden="false" outlineLevel="0" max="11" min="11" style="55" width="11.7"/>
    <col collapsed="false" customWidth="false" hidden="false" outlineLevel="0" max="257" min="12" style="55" width="11.42"/>
  </cols>
  <sheetData>
    <row r="1" customFormat="false" ht="14.25" hidden="false" customHeight="true" outlineLevel="0" collapsed="false">
      <c r="A1" s="461" t="s">
        <v>931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2.75" hidden="false" customHeight="true" outlineLevel="0" collapsed="false">
      <c r="A3" s="463" t="s">
        <v>932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12.75" hidden="false" customHeight="false" outlineLevel="0" collapsed="false">
      <c r="A4" s="464"/>
      <c r="B4" s="464"/>
      <c r="C4" s="464"/>
      <c r="D4" s="464"/>
      <c r="E4" s="464"/>
      <c r="F4" s="464"/>
      <c r="G4" s="464"/>
      <c r="H4" s="464"/>
      <c r="I4" s="464"/>
      <c r="J4" s="464"/>
      <c r="K4" s="464"/>
    </row>
    <row r="5" customFormat="false" ht="12.75" hidden="false" customHeight="false" outlineLevel="0" collapsed="false">
      <c r="A5" s="464"/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4.25" hidden="false" customHeight="true" outlineLevel="0" collapsed="false">
      <c r="A6" s="465" t="s">
        <v>933</v>
      </c>
      <c r="B6" s="466" t="s">
        <v>490</v>
      </c>
      <c r="C6" s="466"/>
      <c r="D6" s="467" t="s">
        <v>934</v>
      </c>
      <c r="E6" s="467"/>
      <c r="F6" s="467"/>
      <c r="G6" s="467"/>
      <c r="H6" s="467"/>
      <c r="I6" s="467"/>
      <c r="J6" s="467"/>
      <c r="K6" s="467"/>
    </row>
    <row r="7" customFormat="false" ht="12.75" hidden="false" customHeight="true" outlineLevel="0" collapsed="false">
      <c r="A7" s="465"/>
      <c r="B7" s="466"/>
      <c r="C7" s="466"/>
      <c r="D7" s="466" t="s">
        <v>935</v>
      </c>
      <c r="E7" s="466"/>
      <c r="F7" s="466" t="s">
        <v>936</v>
      </c>
      <c r="G7" s="466"/>
      <c r="H7" s="466" t="s">
        <v>918</v>
      </c>
      <c r="I7" s="466"/>
      <c r="J7" s="467" t="s">
        <v>937</v>
      </c>
      <c r="K7" s="467"/>
    </row>
    <row r="8" customFormat="false" ht="12.75" hidden="false" customHeight="false" outlineLevel="0" collapsed="false">
      <c r="A8" s="465"/>
      <c r="B8" s="466" t="s">
        <v>529</v>
      </c>
      <c r="C8" s="468" t="s">
        <v>938</v>
      </c>
      <c r="D8" s="466" t="s">
        <v>529</v>
      </c>
      <c r="E8" s="468" t="s">
        <v>938</v>
      </c>
      <c r="F8" s="466" t="s">
        <v>529</v>
      </c>
      <c r="G8" s="468" t="s">
        <v>938</v>
      </c>
      <c r="H8" s="466" t="s">
        <v>529</v>
      </c>
      <c r="I8" s="468" t="s">
        <v>938</v>
      </c>
      <c r="J8" s="466" t="s">
        <v>529</v>
      </c>
      <c r="K8" s="469" t="s">
        <v>938</v>
      </c>
    </row>
    <row r="9" customFormat="false" ht="12.75" hidden="false" customHeight="false" outlineLevel="0" collapsed="false">
      <c r="A9" s="465"/>
      <c r="B9" s="466"/>
      <c r="C9" s="470" t="s">
        <v>939</v>
      </c>
      <c r="D9" s="466"/>
      <c r="E9" s="470" t="s">
        <v>939</v>
      </c>
      <c r="F9" s="466"/>
      <c r="G9" s="470" t="s">
        <v>939</v>
      </c>
      <c r="H9" s="466"/>
      <c r="I9" s="470" t="s">
        <v>939</v>
      </c>
      <c r="J9" s="466"/>
      <c r="K9" s="471" t="s">
        <v>939</v>
      </c>
    </row>
    <row r="10" customFormat="false" ht="12.75" hidden="false" customHeight="false" outlineLevel="0" collapsed="false">
      <c r="A10" s="465"/>
      <c r="B10" s="466" t="s">
        <v>668</v>
      </c>
      <c r="C10" s="466" t="s">
        <v>940</v>
      </c>
      <c r="D10" s="472" t="s">
        <v>668</v>
      </c>
      <c r="E10" s="466" t="s">
        <v>940</v>
      </c>
      <c r="F10" s="472" t="s">
        <v>668</v>
      </c>
      <c r="G10" s="466" t="s">
        <v>940</v>
      </c>
      <c r="H10" s="466" t="s">
        <v>668</v>
      </c>
      <c r="I10" s="466" t="s">
        <v>940</v>
      </c>
      <c r="J10" s="466" t="s">
        <v>668</v>
      </c>
      <c r="K10" s="472" t="s">
        <v>940</v>
      </c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</row>
    <row r="12" customFormat="false" ht="12.75" hidden="false" customHeight="true" outlineLevel="0" collapsed="false">
      <c r="A12" s="463" t="s">
        <v>399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</row>
    <row r="13" customFormat="false" ht="12.75" hidden="false" customHeight="fals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</row>
    <row r="14" customFormat="false" ht="12.75" hidden="false" customHeight="false" outlineLevel="0" collapsed="false">
      <c r="A14" s="473" t="s">
        <v>941</v>
      </c>
      <c r="B14" s="474" t="n">
        <v>958</v>
      </c>
      <c r="C14" s="474" t="n">
        <v>30696.1</v>
      </c>
      <c r="D14" s="474" t="n">
        <v>187</v>
      </c>
      <c r="E14" s="474" t="n">
        <v>691.4</v>
      </c>
      <c r="F14" s="474" t="n">
        <v>285</v>
      </c>
      <c r="G14" s="474" t="n">
        <v>1778.1</v>
      </c>
      <c r="H14" s="474" t="n">
        <v>270</v>
      </c>
      <c r="I14" s="474" t="n">
        <v>3831.1</v>
      </c>
      <c r="J14" s="474" t="n">
        <v>216</v>
      </c>
      <c r="K14" s="474" t="n">
        <v>24395.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4"/>
      <c r="H15" s="474"/>
      <c r="I15" s="474"/>
      <c r="J15" s="474"/>
      <c r="K15" s="474"/>
    </row>
    <row r="16" customFormat="false" ht="14.25" hidden="false" customHeight="false" outlineLevel="0" collapsed="false">
      <c r="A16" s="473" t="s">
        <v>942</v>
      </c>
      <c r="B16" s="474" t="n">
        <v>342</v>
      </c>
      <c r="C16" s="474" t="n">
        <v>3585.2</v>
      </c>
      <c r="D16" s="474" t="n">
        <v>57</v>
      </c>
      <c r="E16" s="474" t="n">
        <v>155.9</v>
      </c>
      <c r="F16" s="474" t="n">
        <v>122</v>
      </c>
      <c r="G16" s="474" t="n">
        <v>532.5</v>
      </c>
      <c r="H16" s="474" t="n">
        <v>101</v>
      </c>
      <c r="I16" s="474" t="n">
        <v>877.9</v>
      </c>
      <c r="J16" s="474" t="n">
        <v>62</v>
      </c>
      <c r="K16" s="474" t="n">
        <v>2019</v>
      </c>
    </row>
    <row r="17" customFormat="false" ht="12.75" hidden="false" customHeight="false" outlineLevel="0" collapsed="false">
      <c r="A17" s="473"/>
      <c r="B17" s="474"/>
      <c r="C17" s="474"/>
      <c r="D17" s="474"/>
      <c r="E17" s="474"/>
      <c r="F17" s="474"/>
      <c r="G17" s="474"/>
      <c r="H17" s="474"/>
      <c r="I17" s="474"/>
      <c r="J17" s="474"/>
      <c r="K17" s="474"/>
    </row>
    <row r="18" customFormat="false" ht="14.25" hidden="false" customHeight="false" outlineLevel="0" collapsed="false">
      <c r="A18" s="473" t="s">
        <v>943</v>
      </c>
      <c r="B18" s="474" t="n">
        <v>235</v>
      </c>
      <c r="C18" s="474" t="n">
        <v>3716.9</v>
      </c>
      <c r="D18" s="474" t="n">
        <v>35</v>
      </c>
      <c r="E18" s="474" t="n">
        <v>98.2</v>
      </c>
      <c r="F18" s="474" t="n">
        <v>57</v>
      </c>
      <c r="G18" s="474" t="n">
        <v>278.5</v>
      </c>
      <c r="H18" s="474" t="n">
        <v>92</v>
      </c>
      <c r="I18" s="474" t="n">
        <v>1133.9</v>
      </c>
      <c r="J18" s="474" t="n">
        <v>51</v>
      </c>
      <c r="K18" s="474" t="n">
        <v>2206.3</v>
      </c>
    </row>
    <row r="19" customFormat="false" ht="12.75" hidden="false" customHeight="fals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</row>
    <row r="20" customFormat="false" ht="12.75" hidden="false" customHeight="false" outlineLevel="0" collapsed="false">
      <c r="A20" s="473" t="s">
        <v>490</v>
      </c>
      <c r="B20" s="474" t="n">
        <v>1208</v>
      </c>
      <c r="C20" s="474" t="n">
        <v>37998.3</v>
      </c>
      <c r="D20" s="474" t="n">
        <v>239</v>
      </c>
      <c r="E20" s="474" t="n">
        <v>945.4</v>
      </c>
      <c r="F20" s="474" t="n">
        <v>372</v>
      </c>
      <c r="G20" s="474" t="n">
        <v>2589.1</v>
      </c>
      <c r="H20" s="474" t="n">
        <v>353</v>
      </c>
      <c r="I20" s="474" t="n">
        <v>5842.9</v>
      </c>
      <c r="J20" s="474" t="n">
        <v>244</v>
      </c>
      <c r="K20" s="474" t="n">
        <v>28620.9</v>
      </c>
    </row>
    <row r="21" customFormat="false" ht="12.75" hidden="false" customHeight="false" outlineLevel="0" collapsed="false">
      <c r="A21" s="475"/>
      <c r="B21" s="476"/>
      <c r="C21" s="476"/>
      <c r="D21" s="476"/>
      <c r="E21" s="476"/>
      <c r="F21" s="476"/>
      <c r="G21" s="476"/>
      <c r="H21" s="476"/>
      <c r="I21" s="476"/>
      <c r="J21" s="476"/>
      <c r="K21" s="476"/>
    </row>
    <row r="22" customFormat="false" ht="12.75" hidden="false" customHeight="false" outlineLevel="0" collapsed="false">
      <c r="A22" s="475"/>
      <c r="B22" s="476"/>
      <c r="C22" s="476"/>
      <c r="D22" s="476"/>
      <c r="E22" s="476"/>
      <c r="F22" s="476"/>
      <c r="G22" s="476"/>
      <c r="H22" s="476"/>
      <c r="I22" s="476"/>
      <c r="J22" s="476"/>
      <c r="K22" s="476"/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464"/>
      <c r="I23" s="464"/>
      <c r="J23" s="464"/>
      <c r="K23" s="464"/>
    </row>
    <row r="24" customFormat="false" ht="12.75" hidden="false" customHeight="true" outlineLevel="0" collapsed="false">
      <c r="A24" s="476"/>
      <c r="B24" s="477" t="s">
        <v>944</v>
      </c>
      <c r="C24" s="477"/>
      <c r="D24" s="477"/>
      <c r="E24" s="477"/>
      <c r="F24" s="477"/>
      <c r="G24" s="477"/>
      <c r="H24" s="477"/>
      <c r="I24" s="477"/>
      <c r="J24" s="477"/>
      <c r="K24" s="476"/>
    </row>
    <row r="25" customFormat="false" ht="12.75" hidden="false" customHeight="false" outlineLevel="0" collapsed="false">
      <c r="A25" s="476"/>
      <c r="B25" s="478"/>
      <c r="C25" s="478"/>
      <c r="D25" s="478"/>
      <c r="E25" s="478"/>
      <c r="F25" s="478"/>
      <c r="G25" s="478"/>
      <c r="H25" s="478"/>
      <c r="I25" s="478"/>
      <c r="J25" s="478"/>
      <c r="K25" s="476"/>
    </row>
    <row r="26" customFormat="false" ht="12.75" hidden="false" customHeight="true" outlineLevel="0" collapsed="false">
      <c r="A26" s="479" t="s">
        <v>945</v>
      </c>
      <c r="B26" s="479"/>
      <c r="C26" s="480" t="s">
        <v>946</v>
      </c>
      <c r="D26" s="480"/>
      <c r="E26" s="481" t="s">
        <v>947</v>
      </c>
      <c r="F26" s="481"/>
      <c r="G26" s="481"/>
      <c r="H26" s="481"/>
      <c r="I26" s="481"/>
      <c r="J26" s="481"/>
      <c r="K26" s="476"/>
    </row>
    <row r="27" customFormat="false" ht="14.25" hidden="false" customHeight="true" outlineLevel="0" collapsed="false">
      <c r="A27" s="479"/>
      <c r="B27" s="479"/>
      <c r="C27" s="480"/>
      <c r="D27" s="480"/>
      <c r="E27" s="480" t="s">
        <v>941</v>
      </c>
      <c r="F27" s="480"/>
      <c r="G27" s="480" t="s">
        <v>942</v>
      </c>
      <c r="H27" s="480"/>
      <c r="I27" s="481" t="s">
        <v>948</v>
      </c>
      <c r="J27" s="481"/>
      <c r="K27" s="476"/>
    </row>
    <row r="28" customFormat="false" ht="12.75" hidden="false" customHeight="false" outlineLevel="0" collapsed="false">
      <c r="A28" s="479"/>
      <c r="B28" s="479"/>
      <c r="C28" s="480" t="s">
        <v>529</v>
      </c>
      <c r="D28" s="482" t="s">
        <v>949</v>
      </c>
      <c r="E28" s="480" t="s">
        <v>529</v>
      </c>
      <c r="F28" s="482" t="s">
        <v>949</v>
      </c>
      <c r="G28" s="480" t="s">
        <v>529</v>
      </c>
      <c r="H28" s="482" t="s">
        <v>949</v>
      </c>
      <c r="I28" s="480" t="s">
        <v>529</v>
      </c>
      <c r="J28" s="483" t="s">
        <v>949</v>
      </c>
      <c r="K28" s="476"/>
    </row>
    <row r="29" customFormat="false" ht="12.75" hidden="false" customHeight="false" outlineLevel="0" collapsed="false">
      <c r="A29" s="479"/>
      <c r="B29" s="479"/>
      <c r="C29" s="480"/>
      <c r="D29" s="484" t="s">
        <v>950</v>
      </c>
      <c r="E29" s="480"/>
      <c r="F29" s="484" t="s">
        <v>950</v>
      </c>
      <c r="G29" s="480"/>
      <c r="H29" s="484" t="s">
        <v>950</v>
      </c>
      <c r="I29" s="480"/>
      <c r="J29" s="485" t="s">
        <v>950</v>
      </c>
      <c r="K29" s="476"/>
    </row>
    <row r="30" customFormat="false" ht="12.75" hidden="false" customHeight="false" outlineLevel="0" collapsed="false">
      <c r="A30" s="476"/>
      <c r="B30" s="486"/>
      <c r="C30" s="486"/>
      <c r="D30" s="486"/>
      <c r="E30" s="486"/>
      <c r="F30" s="486"/>
      <c r="G30" s="486"/>
      <c r="H30" s="486"/>
      <c r="I30" s="486"/>
      <c r="J30" s="486"/>
      <c r="K30" s="476"/>
    </row>
    <row r="31" customFormat="false" ht="12.75" hidden="false" customHeight="true" outlineLevel="0" collapsed="false">
      <c r="A31" s="487" t="s">
        <v>951</v>
      </c>
      <c r="B31" s="487"/>
      <c r="C31" s="488" t="n">
        <v>964</v>
      </c>
      <c r="D31" s="489" t="n">
        <v>9377421</v>
      </c>
      <c r="E31" s="489" t="n">
        <v>742</v>
      </c>
      <c r="F31" s="489" t="n">
        <v>6300529</v>
      </c>
      <c r="G31" s="489" t="n">
        <v>280</v>
      </c>
      <c r="H31" s="489" t="n">
        <v>1566253</v>
      </c>
      <c r="I31" s="489" t="n">
        <v>184</v>
      </c>
      <c r="J31" s="489" t="n">
        <v>1510639</v>
      </c>
      <c r="K31" s="476"/>
    </row>
    <row r="32" customFormat="false" ht="12.75" hidden="false" customHeight="false" outlineLevel="0" collapsed="false">
      <c r="A32" s="487" t="s">
        <v>937</v>
      </c>
      <c r="B32" s="487"/>
      <c r="C32" s="488" t="n">
        <v>244</v>
      </c>
      <c r="D32" s="489" t="n">
        <v>28620852</v>
      </c>
      <c r="E32" s="490" t="n">
        <v>216</v>
      </c>
      <c r="F32" s="489" t="n">
        <v>24395612</v>
      </c>
      <c r="G32" s="490" t="n">
        <v>62</v>
      </c>
      <c r="H32" s="489" t="n">
        <v>2018964</v>
      </c>
      <c r="I32" s="490" t="n">
        <v>51</v>
      </c>
      <c r="J32" s="489" t="n">
        <v>2206276</v>
      </c>
      <c r="K32" s="476"/>
    </row>
    <row r="33" customFormat="false" ht="12.75" hidden="false" customHeight="true" outlineLevel="0" collapsed="false">
      <c r="A33" s="487" t="s">
        <v>490</v>
      </c>
      <c r="B33" s="487"/>
      <c r="C33" s="488" t="n">
        <v>1208</v>
      </c>
      <c r="D33" s="489" t="n">
        <v>37998273</v>
      </c>
      <c r="E33" s="489" t="n">
        <v>958</v>
      </c>
      <c r="F33" s="489" t="n">
        <v>30696141</v>
      </c>
      <c r="G33" s="489" t="n">
        <v>342</v>
      </c>
      <c r="H33" s="489" t="n">
        <v>3585217</v>
      </c>
      <c r="I33" s="489" t="n">
        <v>235</v>
      </c>
      <c r="J33" s="489" t="n">
        <v>3716915</v>
      </c>
      <c r="K33" s="476"/>
    </row>
    <row r="34" customFormat="false" ht="12.75" hidden="false" customHeight="false" outlineLevel="0" collapsed="false">
      <c r="A34" s="491"/>
      <c r="B34" s="492"/>
      <c r="C34" s="493"/>
      <c r="D34" s="489"/>
      <c r="E34" s="489"/>
      <c r="F34" s="489"/>
      <c r="G34" s="489"/>
      <c r="H34" s="489"/>
      <c r="I34" s="489"/>
      <c r="J34" s="489"/>
      <c r="K34" s="476"/>
    </row>
    <row r="35" customFormat="false" ht="12.75" hidden="false" customHeight="false" outlineLevel="0" collapsed="false">
      <c r="A35" s="491"/>
      <c r="B35" s="492"/>
      <c r="C35" s="493"/>
      <c r="D35" s="489"/>
      <c r="E35" s="489"/>
      <c r="F35" s="489"/>
      <c r="G35" s="489"/>
      <c r="H35" s="489"/>
      <c r="I35" s="489"/>
      <c r="J35" s="489"/>
      <c r="K35" s="476"/>
    </row>
    <row r="36" customFormat="false" ht="12.75" hidden="false" customHeight="false" outlineLevel="0" collapsed="false">
      <c r="A36" s="476"/>
      <c r="B36" s="486"/>
      <c r="C36" s="486"/>
      <c r="D36" s="486"/>
      <c r="E36" s="486"/>
      <c r="F36" s="486"/>
      <c r="G36" s="486"/>
      <c r="H36" s="486"/>
      <c r="I36" s="486"/>
      <c r="J36" s="486"/>
      <c r="K36" s="464"/>
    </row>
    <row r="37" customFormat="false" ht="12.75" hidden="false" customHeight="true" outlineLevel="0" collapsed="false">
      <c r="A37" s="476"/>
      <c r="B37" s="477" t="s">
        <v>952</v>
      </c>
      <c r="C37" s="477"/>
      <c r="D37" s="477"/>
      <c r="E37" s="477"/>
      <c r="F37" s="477"/>
      <c r="G37" s="477"/>
      <c r="H37" s="477"/>
      <c r="I37" s="477"/>
      <c r="J37" s="477"/>
      <c r="K37" s="464"/>
    </row>
    <row r="38" customFormat="false" ht="12.75" hidden="false" customHeight="false" outlineLevel="0" collapsed="false">
      <c r="A38" s="476"/>
      <c r="B38" s="486"/>
      <c r="C38" s="486"/>
      <c r="D38" s="486"/>
      <c r="E38" s="486"/>
      <c r="F38" s="486"/>
      <c r="G38" s="486"/>
      <c r="H38" s="486"/>
      <c r="I38" s="486"/>
      <c r="J38" s="486"/>
      <c r="K38" s="464"/>
    </row>
    <row r="39" customFormat="false" ht="12.75" hidden="false" customHeight="false" outlineLevel="0" collapsed="false">
      <c r="A39" s="494"/>
      <c r="B39" s="495"/>
      <c r="C39" s="480" t="s">
        <v>490</v>
      </c>
      <c r="D39" s="480"/>
      <c r="E39" s="481" t="s">
        <v>953</v>
      </c>
      <c r="F39" s="481"/>
      <c r="G39" s="481"/>
      <c r="H39" s="481"/>
      <c r="I39" s="481"/>
      <c r="J39" s="481"/>
      <c r="K39" s="464"/>
    </row>
    <row r="40" customFormat="false" ht="12.75" hidden="false" customHeight="true" outlineLevel="0" collapsed="false">
      <c r="A40" s="496" t="s">
        <v>954</v>
      </c>
      <c r="B40" s="496"/>
      <c r="C40" s="480"/>
      <c r="D40" s="480"/>
      <c r="E40" s="481"/>
      <c r="F40" s="481"/>
      <c r="G40" s="481"/>
      <c r="H40" s="481"/>
      <c r="I40" s="481"/>
      <c r="J40" s="481"/>
      <c r="K40" s="464"/>
    </row>
    <row r="41" customFormat="false" ht="12.75" hidden="false" customHeight="true" outlineLevel="0" collapsed="false">
      <c r="A41" s="496" t="s">
        <v>955</v>
      </c>
      <c r="B41" s="496"/>
      <c r="C41" s="480"/>
      <c r="D41" s="480"/>
      <c r="E41" s="480" t="s">
        <v>951</v>
      </c>
      <c r="F41" s="480"/>
      <c r="G41" s="480"/>
      <c r="H41" s="480"/>
      <c r="I41" s="481" t="s">
        <v>937</v>
      </c>
      <c r="J41" s="481"/>
      <c r="K41" s="464"/>
    </row>
    <row r="42" customFormat="false" ht="12.75" hidden="false" customHeight="true" outlineLevel="0" collapsed="false">
      <c r="A42" s="496" t="s">
        <v>956</v>
      </c>
      <c r="B42" s="496"/>
      <c r="C42" s="497" t="s">
        <v>529</v>
      </c>
      <c r="D42" s="480" t="s">
        <v>348</v>
      </c>
      <c r="E42" s="481" t="s">
        <v>529</v>
      </c>
      <c r="F42" s="481"/>
      <c r="G42" s="480" t="s">
        <v>348</v>
      </c>
      <c r="H42" s="480"/>
      <c r="I42" s="480" t="s">
        <v>529</v>
      </c>
      <c r="J42" s="498" t="s">
        <v>348</v>
      </c>
      <c r="K42" s="464"/>
    </row>
    <row r="43" customFormat="false" ht="12.75" hidden="false" customHeight="true" outlineLevel="0" collapsed="false">
      <c r="A43" s="499"/>
      <c r="B43" s="500"/>
      <c r="C43" s="481" t="s">
        <v>668</v>
      </c>
      <c r="D43" s="481"/>
      <c r="E43" s="481"/>
      <c r="F43" s="481"/>
      <c r="G43" s="481"/>
      <c r="H43" s="481"/>
      <c r="I43" s="481"/>
      <c r="J43" s="481"/>
      <c r="K43" s="464"/>
    </row>
    <row r="44" customFormat="false" ht="12.75" hidden="false" customHeight="false" outlineLevel="0" collapsed="false">
      <c r="A44" s="476"/>
      <c r="B44" s="501"/>
      <c r="C44" s="498"/>
      <c r="D44" s="498"/>
      <c r="E44" s="498"/>
      <c r="F44" s="498"/>
      <c r="G44" s="498"/>
      <c r="H44" s="498"/>
      <c r="I44" s="498"/>
      <c r="J44" s="498"/>
      <c r="K44" s="464"/>
    </row>
    <row r="45" customFormat="false" ht="14.25" hidden="false" customHeight="false" outlineLevel="0" collapsed="false">
      <c r="A45" s="476"/>
      <c r="B45" s="498" t="s">
        <v>957</v>
      </c>
      <c r="C45" s="498"/>
      <c r="D45" s="498"/>
      <c r="E45" s="498"/>
      <c r="F45" s="498"/>
      <c r="G45" s="498"/>
      <c r="H45" s="498"/>
      <c r="I45" s="498"/>
      <c r="J45" s="498"/>
      <c r="K45" s="464"/>
    </row>
    <row r="46" customFormat="false" ht="12.75" hidden="false" customHeight="false" outlineLevel="0" collapsed="false">
      <c r="A46" s="476"/>
      <c r="B46" s="502"/>
      <c r="C46" s="486"/>
      <c r="D46" s="486"/>
      <c r="E46" s="486"/>
      <c r="F46" s="486"/>
      <c r="G46" s="486"/>
      <c r="H46" s="486"/>
      <c r="I46" s="486"/>
      <c r="J46" s="486"/>
      <c r="K46" s="464"/>
    </row>
    <row r="47" customFormat="false" ht="12.75" hidden="false" customHeight="false" outlineLevel="0" collapsed="false">
      <c r="A47" s="503" t="s">
        <v>958</v>
      </c>
      <c r="B47" s="503"/>
      <c r="C47" s="504" t="n">
        <v>929</v>
      </c>
      <c r="D47" s="501" t="n">
        <v>14559852</v>
      </c>
      <c r="E47" s="486"/>
      <c r="F47" s="505" t="n">
        <v>748</v>
      </c>
      <c r="G47" s="486"/>
      <c r="H47" s="493" t="n">
        <v>3579537</v>
      </c>
      <c r="I47" s="501" t="n">
        <v>181</v>
      </c>
      <c r="J47" s="501" t="n">
        <v>10980315</v>
      </c>
      <c r="K47" s="464"/>
    </row>
    <row r="48" customFormat="false" ht="12.75" hidden="false" customHeight="false" outlineLevel="0" collapsed="false">
      <c r="A48" s="503" t="s">
        <v>959</v>
      </c>
      <c r="B48" s="503"/>
      <c r="C48" s="504" t="n">
        <v>336</v>
      </c>
      <c r="D48" s="501" t="n">
        <v>3393451</v>
      </c>
      <c r="E48" s="486"/>
      <c r="F48" s="505" t="n">
        <v>263</v>
      </c>
      <c r="G48" s="486"/>
      <c r="H48" s="493" t="n">
        <v>726860</v>
      </c>
      <c r="I48" s="501" t="n">
        <v>73</v>
      </c>
      <c r="J48" s="501" t="n">
        <v>2666591</v>
      </c>
      <c r="K48" s="464"/>
    </row>
    <row r="49" customFormat="false" ht="12.75" hidden="false" customHeight="false" outlineLevel="0" collapsed="false">
      <c r="A49" s="503" t="s">
        <v>960</v>
      </c>
      <c r="B49" s="503"/>
      <c r="C49" s="504" t="n">
        <v>489</v>
      </c>
      <c r="D49" s="501" t="n">
        <v>5401599</v>
      </c>
      <c r="E49" s="486"/>
      <c r="F49" s="505" t="n">
        <v>398</v>
      </c>
      <c r="G49" s="486"/>
      <c r="H49" s="493" t="n">
        <v>1201198</v>
      </c>
      <c r="I49" s="501" t="n">
        <v>91</v>
      </c>
      <c r="J49" s="501" t="n">
        <v>4200401</v>
      </c>
      <c r="K49" s="464"/>
    </row>
    <row r="50" customFormat="false" ht="12.75" hidden="false" customHeight="false" outlineLevel="0" collapsed="false">
      <c r="A50" s="503" t="s">
        <v>961</v>
      </c>
      <c r="B50" s="503"/>
      <c r="C50" s="504" t="n">
        <v>495</v>
      </c>
      <c r="D50" s="501" t="n">
        <v>4299443</v>
      </c>
      <c r="E50" s="486"/>
      <c r="F50" s="505" t="n">
        <v>402</v>
      </c>
      <c r="G50" s="486"/>
      <c r="H50" s="493" t="n">
        <v>1234731</v>
      </c>
      <c r="I50" s="501" t="n">
        <v>93</v>
      </c>
      <c r="J50" s="501" t="n">
        <v>3064712</v>
      </c>
      <c r="K50" s="464"/>
    </row>
    <row r="51" customFormat="false" ht="12.75" hidden="false" customHeight="false" outlineLevel="0" collapsed="false">
      <c r="A51" s="503" t="s">
        <v>962</v>
      </c>
      <c r="B51" s="503"/>
      <c r="C51" s="504" t="n">
        <v>168</v>
      </c>
      <c r="D51" s="501" t="n">
        <v>2351620</v>
      </c>
      <c r="E51" s="486"/>
      <c r="F51" s="505" t="n">
        <v>132</v>
      </c>
      <c r="G51" s="486"/>
      <c r="H51" s="493" t="n">
        <v>259904</v>
      </c>
      <c r="I51" s="501" t="n">
        <v>36</v>
      </c>
      <c r="J51" s="501" t="n">
        <v>2091716</v>
      </c>
      <c r="K51" s="464"/>
    </row>
    <row r="52" customFormat="false" ht="12.75" hidden="false" customHeight="false" outlineLevel="0" collapsed="false">
      <c r="A52" s="503" t="s">
        <v>963</v>
      </c>
      <c r="B52" s="503"/>
      <c r="C52" s="504" t="n">
        <v>79</v>
      </c>
      <c r="D52" s="501" t="n">
        <v>512895</v>
      </c>
      <c r="E52" s="486"/>
      <c r="F52" s="505" t="n">
        <v>70</v>
      </c>
      <c r="G52" s="486"/>
      <c r="H52" s="493" t="n">
        <v>117088</v>
      </c>
      <c r="I52" s="501" t="n">
        <v>9</v>
      </c>
      <c r="J52" s="501" t="n">
        <v>395807</v>
      </c>
      <c r="K52" s="464"/>
    </row>
    <row r="53" customFormat="false" ht="12.75" hidden="false" customHeight="false" outlineLevel="0" collapsed="false">
      <c r="A53" s="503" t="s">
        <v>250</v>
      </c>
      <c r="B53" s="503"/>
      <c r="C53" s="504" t="n">
        <v>1169</v>
      </c>
      <c r="D53" s="501" t="n">
        <v>30518860</v>
      </c>
      <c r="E53" s="486"/>
      <c r="F53" s="506" t="n">
        <v>929</v>
      </c>
      <c r="G53" s="486"/>
      <c r="H53" s="489" t="n">
        <v>7119318</v>
      </c>
      <c r="I53" s="486" t="n">
        <v>240</v>
      </c>
      <c r="J53" s="486" t="n">
        <v>23399542</v>
      </c>
      <c r="K53" s="464"/>
    </row>
    <row r="54" customFormat="false" ht="12.75" hidden="false" customHeight="false" outlineLevel="0" collapsed="false">
      <c r="A54" s="476"/>
      <c r="B54" s="507"/>
      <c r="C54" s="501"/>
      <c r="D54" s="501"/>
      <c r="E54" s="508"/>
      <c r="F54" s="478"/>
      <c r="G54" s="478"/>
      <c r="H54" s="478"/>
      <c r="I54" s="486"/>
      <c r="J54" s="486"/>
      <c r="K54" s="464"/>
    </row>
    <row r="55" customFormat="false" ht="14.25" hidden="false" customHeight="false" outlineLevel="0" collapsed="false">
      <c r="A55" s="476"/>
      <c r="B55" s="498" t="s">
        <v>964</v>
      </c>
      <c r="C55" s="498"/>
      <c r="D55" s="498"/>
      <c r="E55" s="498"/>
      <c r="F55" s="498"/>
      <c r="G55" s="498"/>
      <c r="H55" s="498"/>
      <c r="I55" s="498"/>
      <c r="J55" s="498"/>
      <c r="K55" s="464"/>
    </row>
    <row r="56" customFormat="false" ht="12.75" hidden="false" customHeight="false" outlineLevel="0" collapsed="false">
      <c r="A56" s="476"/>
      <c r="B56" s="478"/>
      <c r="C56" s="478"/>
      <c r="D56" s="478"/>
      <c r="E56" s="478"/>
      <c r="F56" s="478"/>
      <c r="G56" s="478"/>
      <c r="H56" s="478"/>
      <c r="I56" s="478"/>
      <c r="J56" s="478"/>
      <c r="K56" s="464"/>
    </row>
    <row r="57" customFormat="false" ht="12.75" hidden="false" customHeight="false" outlineLevel="0" collapsed="false">
      <c r="A57" s="503" t="s">
        <v>965</v>
      </c>
      <c r="B57" s="503"/>
      <c r="C57" s="488" t="n">
        <v>67</v>
      </c>
      <c r="D57" s="486" t="n">
        <v>201324</v>
      </c>
      <c r="E57" s="486"/>
      <c r="F57" s="506" t="n">
        <v>62</v>
      </c>
      <c r="G57" s="489"/>
      <c r="H57" s="489" t="n">
        <v>114936</v>
      </c>
      <c r="I57" s="486" t="n">
        <v>5</v>
      </c>
      <c r="J57" s="486" t="n">
        <v>86388</v>
      </c>
      <c r="K57" s="464"/>
    </row>
    <row r="58" customFormat="false" ht="12.75" hidden="false" customHeight="false" outlineLevel="0" collapsed="false">
      <c r="A58" s="503" t="s">
        <v>962</v>
      </c>
      <c r="B58" s="503"/>
      <c r="C58" s="488" t="n">
        <v>61</v>
      </c>
      <c r="D58" s="486" t="n">
        <v>183360</v>
      </c>
      <c r="E58" s="486"/>
      <c r="F58" s="506" t="n">
        <v>51</v>
      </c>
      <c r="G58" s="489"/>
      <c r="H58" s="489" t="n">
        <v>85293</v>
      </c>
      <c r="I58" s="486" t="n">
        <v>10</v>
      </c>
      <c r="J58" s="486" t="n">
        <v>98067</v>
      </c>
      <c r="K58" s="464"/>
    </row>
    <row r="59" customFormat="false" ht="12.75" hidden="false" customHeight="false" outlineLevel="0" collapsed="false">
      <c r="A59" s="503" t="s">
        <v>966</v>
      </c>
      <c r="B59" s="503"/>
      <c r="C59" s="488" t="n">
        <v>90</v>
      </c>
      <c r="D59" s="486" t="n">
        <v>412304</v>
      </c>
      <c r="E59" s="486"/>
      <c r="F59" s="506" t="n">
        <v>76</v>
      </c>
      <c r="G59" s="489"/>
      <c r="H59" s="489" t="n">
        <v>150256</v>
      </c>
      <c r="I59" s="486" t="n">
        <v>14</v>
      </c>
      <c r="J59" s="486" t="n">
        <v>262048</v>
      </c>
      <c r="K59" s="464"/>
    </row>
    <row r="60" customFormat="false" ht="12.75" hidden="false" customHeight="false" outlineLevel="0" collapsed="false">
      <c r="A60" s="503" t="s">
        <v>967</v>
      </c>
      <c r="B60" s="503"/>
      <c r="C60" s="488" t="n">
        <v>64</v>
      </c>
      <c r="D60" s="486" t="n">
        <v>333464</v>
      </c>
      <c r="E60" s="486"/>
      <c r="F60" s="506" t="n">
        <v>52</v>
      </c>
      <c r="G60" s="489"/>
      <c r="H60" s="489" t="n">
        <v>109777</v>
      </c>
      <c r="I60" s="486" t="n">
        <v>12</v>
      </c>
      <c r="J60" s="486" t="n">
        <v>223687</v>
      </c>
      <c r="K60" s="464"/>
    </row>
    <row r="61" customFormat="false" ht="12.75" hidden="false" customHeight="false" outlineLevel="0" collapsed="false">
      <c r="A61" s="503" t="s">
        <v>250</v>
      </c>
      <c r="B61" s="503"/>
      <c r="C61" s="488" t="n">
        <v>216</v>
      </c>
      <c r="D61" s="486" t="n">
        <v>1130452</v>
      </c>
      <c r="E61" s="486"/>
      <c r="F61" s="506" t="n">
        <v>184</v>
      </c>
      <c r="G61" s="489"/>
      <c r="H61" s="489" t="n">
        <v>460262</v>
      </c>
      <c r="I61" s="486" t="n">
        <v>32</v>
      </c>
      <c r="J61" s="486" t="n">
        <v>670190</v>
      </c>
      <c r="K61" s="464"/>
    </row>
    <row r="62" customFormat="false" ht="12.75" hidden="false" customHeight="false" outlineLevel="0" collapsed="false">
      <c r="A62" s="476"/>
      <c r="B62" s="502"/>
      <c r="C62" s="501"/>
      <c r="D62" s="486"/>
      <c r="E62" s="486"/>
      <c r="F62" s="486"/>
      <c r="G62" s="486"/>
      <c r="H62" s="486"/>
      <c r="I62" s="486"/>
      <c r="J62" s="486"/>
      <c r="K62" s="464"/>
    </row>
    <row r="63" customFormat="false" ht="14.25" hidden="false" customHeight="false" outlineLevel="0" collapsed="false">
      <c r="A63" s="476"/>
      <c r="B63" s="509" t="s">
        <v>968</v>
      </c>
      <c r="C63" s="509"/>
      <c r="D63" s="509"/>
      <c r="E63" s="509"/>
      <c r="F63" s="509"/>
      <c r="G63" s="509"/>
      <c r="H63" s="509"/>
      <c r="I63" s="509"/>
      <c r="J63" s="509"/>
      <c r="K63" s="464"/>
    </row>
    <row r="64" customFormat="false" ht="12.75" hidden="false" customHeight="false" outlineLevel="0" collapsed="false">
      <c r="A64" s="476"/>
      <c r="B64" s="510"/>
      <c r="C64" s="510"/>
      <c r="D64" s="510"/>
      <c r="E64" s="510"/>
      <c r="F64" s="510"/>
      <c r="G64" s="510"/>
      <c r="H64" s="510"/>
      <c r="I64" s="510"/>
      <c r="J64" s="510"/>
      <c r="K64" s="464"/>
    </row>
    <row r="65" customFormat="false" ht="12.75" hidden="false" customHeight="false" outlineLevel="0" collapsed="false">
      <c r="A65" s="511" t="s">
        <v>250</v>
      </c>
      <c r="B65" s="511"/>
      <c r="C65" s="501" t="n">
        <v>7</v>
      </c>
      <c r="D65" s="486" t="n">
        <v>9184</v>
      </c>
      <c r="E65" s="486"/>
      <c r="F65" s="512" t="n">
        <v>7</v>
      </c>
      <c r="G65" s="486"/>
      <c r="H65" s="486" t="n">
        <v>9184</v>
      </c>
      <c r="I65" s="513" t="s">
        <v>877</v>
      </c>
      <c r="J65" s="513" t="s">
        <v>877</v>
      </c>
      <c r="K65" s="464"/>
    </row>
    <row r="66" customFormat="false" ht="12.75" hidden="false" customHeight="false" outlineLevel="0" collapsed="false">
      <c r="A66" s="476"/>
      <c r="B66" s="502"/>
      <c r="C66" s="501"/>
      <c r="D66" s="486"/>
      <c r="E66" s="486"/>
      <c r="F66" s="486"/>
      <c r="G66" s="486"/>
      <c r="H66" s="486"/>
      <c r="I66" s="486"/>
      <c r="J66" s="486"/>
      <c r="K66" s="464"/>
    </row>
    <row r="67" customFormat="false" ht="12.75" hidden="false" customHeight="false" outlineLevel="0" collapsed="false">
      <c r="A67" s="476"/>
      <c r="B67" s="509" t="s">
        <v>490</v>
      </c>
      <c r="C67" s="509"/>
      <c r="D67" s="509"/>
      <c r="E67" s="509"/>
      <c r="F67" s="509"/>
      <c r="G67" s="509"/>
      <c r="H67" s="509"/>
      <c r="I67" s="509"/>
      <c r="J67" s="509"/>
      <c r="K67" s="464"/>
    </row>
    <row r="68" customFormat="false" ht="12.75" hidden="false" customHeight="false" outlineLevel="0" collapsed="false">
      <c r="A68" s="476"/>
      <c r="B68" s="510"/>
      <c r="C68" s="510"/>
      <c r="D68" s="510"/>
      <c r="E68" s="510"/>
      <c r="F68" s="510"/>
      <c r="G68" s="510"/>
      <c r="H68" s="510"/>
      <c r="I68" s="510"/>
      <c r="J68" s="510"/>
      <c r="K68" s="464"/>
    </row>
    <row r="69" customFormat="false" ht="12.75" hidden="false" customHeight="false" outlineLevel="0" collapsed="false">
      <c r="A69" s="511" t="s">
        <v>250</v>
      </c>
      <c r="B69" s="511"/>
      <c r="C69" s="514" t="n">
        <v>1206</v>
      </c>
      <c r="D69" s="486" t="n">
        <v>31658496</v>
      </c>
      <c r="E69" s="486"/>
      <c r="F69" s="506" t="n">
        <v>963</v>
      </c>
      <c r="G69" s="486"/>
      <c r="H69" s="489" t="n">
        <v>7588764</v>
      </c>
      <c r="I69" s="486" t="n">
        <v>243</v>
      </c>
      <c r="J69" s="486" t="n">
        <v>24069732</v>
      </c>
      <c r="K69" s="464"/>
    </row>
    <row r="70" customFormat="false" ht="12.75" hidden="false" customHeight="false" outlineLevel="0" collapsed="false">
      <c r="A70" s="499"/>
      <c r="B70" s="515"/>
      <c r="C70" s="486"/>
      <c r="D70" s="486"/>
      <c r="E70" s="486"/>
      <c r="F70" s="486"/>
      <c r="G70" s="486"/>
      <c r="H70" s="486"/>
      <c r="I70" s="486"/>
      <c r="J70" s="486"/>
      <c r="K70" s="464"/>
    </row>
    <row r="71" customFormat="false" ht="12.75" hidden="false" customHeight="false" outlineLevel="0" collapsed="false">
      <c r="A71" s="476"/>
      <c r="B71" s="486"/>
      <c r="C71" s="486"/>
      <c r="D71" s="486"/>
      <c r="E71" s="486"/>
      <c r="F71" s="486"/>
      <c r="G71" s="486"/>
      <c r="H71" s="486"/>
      <c r="I71" s="486"/>
      <c r="J71" s="486"/>
      <c r="K71" s="464"/>
    </row>
    <row r="72" customFormat="false" ht="12.75" hidden="false" customHeight="false" outlineLevel="0" collapsed="false">
      <c r="A72" s="516" t="s">
        <v>969</v>
      </c>
      <c r="B72" s="517"/>
      <c r="C72" s="517"/>
      <c r="D72" s="486"/>
      <c r="E72" s="486"/>
      <c r="F72" s="486"/>
      <c r="G72" s="486"/>
      <c r="H72" s="486"/>
      <c r="I72" s="476"/>
      <c r="J72" s="476"/>
      <c r="K72" s="464"/>
    </row>
    <row r="73" customFormat="false" ht="12.75" hidden="false" customHeight="false" outlineLevel="0" collapsed="false">
      <c r="A73" s="518" t="s">
        <v>970</v>
      </c>
      <c r="B73" s="517"/>
      <c r="C73" s="517"/>
      <c r="D73" s="486"/>
      <c r="E73" s="486"/>
      <c r="F73" s="486"/>
      <c r="G73" s="486"/>
      <c r="H73" s="486"/>
      <c r="I73" s="476"/>
      <c r="J73" s="476"/>
      <c r="K73" s="464"/>
    </row>
    <row r="74" customFormat="false" ht="12.75" hidden="false" customHeight="false" outlineLevel="0" collapsed="false">
      <c r="A74" s="517" t="s">
        <v>971</v>
      </c>
      <c r="B74" s="517"/>
      <c r="C74" s="517"/>
      <c r="D74" s="518"/>
      <c r="E74" s="486"/>
      <c r="F74" s="486"/>
      <c r="G74" s="486"/>
      <c r="H74" s="486"/>
      <c r="I74" s="464"/>
      <c r="J74" s="464"/>
      <c r="K74" s="464"/>
    </row>
    <row r="75" customFormat="false" ht="12.75" hidden="false" customHeight="false" outlineLevel="0" collapsed="false">
      <c r="A75" s="517" t="s">
        <v>972</v>
      </c>
      <c r="B75" s="517"/>
      <c r="C75" s="517"/>
      <c r="D75" s="486"/>
      <c r="E75" s="486"/>
      <c r="F75" s="486"/>
      <c r="G75" s="486"/>
      <c r="H75" s="486"/>
      <c r="I75" s="464"/>
      <c r="J75" s="464"/>
      <c r="K75" s="464"/>
    </row>
    <row r="76" customFormat="false" ht="12.75" hidden="false" customHeight="false" outlineLevel="0" collapsed="false">
      <c r="A76" s="486" t="s">
        <v>973</v>
      </c>
      <c r="B76" s="486"/>
      <c r="C76" s="486"/>
      <c r="D76" s="486"/>
      <c r="E76" s="486"/>
      <c r="F76" s="486"/>
      <c r="G76" s="486"/>
      <c r="H76" s="486"/>
      <c r="I76" s="464"/>
      <c r="J76" s="464"/>
      <c r="K76" s="464"/>
    </row>
    <row r="77" customFormat="false" ht="12.75" hidden="false" customHeight="false" outlineLevel="0" collapsed="false">
      <c r="A77" s="502" t="s">
        <v>974</v>
      </c>
      <c r="B77" s="486"/>
      <c r="C77" s="486"/>
      <c r="D77" s="486"/>
      <c r="E77" s="486"/>
      <c r="F77" s="486"/>
      <c r="G77" s="486"/>
      <c r="H77" s="486"/>
      <c r="I77" s="464"/>
      <c r="J77" s="464"/>
      <c r="K77" s="464"/>
    </row>
    <row r="78" customFormat="false" ht="12.75" hidden="false" customHeight="false" outlineLevel="0" collapsed="false">
      <c r="A78" s="486" t="s">
        <v>975</v>
      </c>
      <c r="B78" s="486"/>
      <c r="C78" s="486"/>
      <c r="D78" s="486"/>
      <c r="E78" s="486"/>
      <c r="F78" s="486"/>
      <c r="G78" s="486"/>
      <c r="H78" s="486"/>
      <c r="I78" s="464"/>
      <c r="J78" s="464"/>
      <c r="K78" s="464"/>
    </row>
    <row r="79" customFormat="false" ht="12.75" hidden="false" customHeight="false" outlineLevel="0" collapsed="false">
      <c r="A79" s="486"/>
      <c r="B79" s="486"/>
      <c r="C79" s="486"/>
      <c r="D79" s="486"/>
      <c r="E79" s="486"/>
      <c r="F79" s="486"/>
      <c r="G79" s="486"/>
      <c r="H79" s="486"/>
      <c r="I79" s="464"/>
      <c r="J79" s="464"/>
      <c r="K79" s="464"/>
    </row>
    <row r="80" customFormat="false" ht="12.75" hidden="false" customHeight="false" outlineLevel="0" collapsed="false">
      <c r="E80" s="486"/>
      <c r="F80" s="486"/>
      <c r="G80" s="486"/>
      <c r="H80" s="486"/>
      <c r="I80" s="464"/>
      <c r="J80" s="464"/>
      <c r="K80" s="464"/>
    </row>
    <row r="81" customFormat="false" ht="12.75" hidden="false" customHeight="false" outlineLevel="0" collapsed="false">
      <c r="K81" s="464"/>
    </row>
    <row r="82" customFormat="false" ht="12.75" hidden="false" customHeight="false" outlineLevel="0" collapsed="false">
      <c r="E82" s="464"/>
      <c r="K82" s="464"/>
    </row>
    <row r="83" customFormat="false" ht="12.75" hidden="false" customHeight="false" outlineLevel="0" collapsed="false">
      <c r="K83" s="464"/>
    </row>
    <row r="84" customFormat="false" ht="12.75" hidden="false" customHeight="false" outlineLevel="0" collapsed="false">
      <c r="K84" s="464"/>
    </row>
    <row r="85" customFormat="false" ht="12.75" hidden="false" customHeight="false" outlineLevel="0" collapsed="false">
      <c r="K85" s="464"/>
    </row>
    <row r="86" customFormat="false" ht="12.75" hidden="false" customHeight="false" outlineLevel="0" collapsed="false">
      <c r="K86" s="464"/>
    </row>
    <row r="87" customFormat="false" ht="12.75" hidden="false" customHeight="false" outlineLevel="0" collapsed="false">
      <c r="K87" s="464"/>
    </row>
    <row r="88" customFormat="false" ht="12.75" hidden="false" customHeight="false" outlineLevel="0" collapsed="false">
      <c r="A88" s="519" t="s">
        <v>244</v>
      </c>
      <c r="B88" s="519"/>
      <c r="C88" s="519"/>
      <c r="D88" s="519"/>
      <c r="E88" s="476"/>
      <c r="F88" s="476"/>
      <c r="G88" s="476"/>
      <c r="H88" s="476"/>
    </row>
    <row r="89" customFormat="false" ht="12.75" hidden="false" customHeight="false" outlineLevel="0" collapsed="false">
      <c r="A89" s="476"/>
      <c r="B89" s="476"/>
      <c r="C89" s="476"/>
      <c r="D89" s="476"/>
      <c r="E89" s="476"/>
      <c r="F89" s="476"/>
      <c r="G89" s="476"/>
      <c r="H89" s="476"/>
    </row>
    <row r="90" customFormat="false" ht="12.75" hidden="false" customHeight="false" outlineLevel="0" collapsed="false">
      <c r="A90" s="464"/>
      <c r="B90" s="464"/>
      <c r="C90" s="464"/>
      <c r="D90" s="464"/>
      <c r="E90" s="464"/>
      <c r="F90" s="464"/>
      <c r="G90" s="464"/>
      <c r="H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</row>
    <row r="92" customFormat="false" ht="12.75" hidden="false" customHeight="false" outlineLevel="0" collapsed="false">
      <c r="F92" s="464"/>
      <c r="G92" s="464"/>
      <c r="H92" s="464"/>
    </row>
  </sheetData>
  <mergeCells count="59">
    <mergeCell ref="A1:K1"/>
    <mergeCell ref="A3:K3"/>
    <mergeCell ref="A6:A10"/>
    <mergeCell ref="B6:C7"/>
    <mergeCell ref="D6:K6"/>
    <mergeCell ref="D7:E7"/>
    <mergeCell ref="F7:G7"/>
    <mergeCell ref="H7:I7"/>
    <mergeCell ref="J7:K7"/>
    <mergeCell ref="B8:B9"/>
    <mergeCell ref="D8:D9"/>
    <mergeCell ref="F8:F9"/>
    <mergeCell ref="H8:H9"/>
    <mergeCell ref="J8:J9"/>
    <mergeCell ref="A12:K12"/>
    <mergeCell ref="B24:J24"/>
    <mergeCell ref="A26:B29"/>
    <mergeCell ref="C26:D27"/>
    <mergeCell ref="E26:J26"/>
    <mergeCell ref="E27:F27"/>
    <mergeCell ref="G27:H27"/>
    <mergeCell ref="I27:J27"/>
    <mergeCell ref="C28:C29"/>
    <mergeCell ref="E28:E29"/>
    <mergeCell ref="G28:G29"/>
    <mergeCell ref="I28:I29"/>
    <mergeCell ref="A31:B31"/>
    <mergeCell ref="A32:B32"/>
    <mergeCell ref="A33:B33"/>
    <mergeCell ref="B37:J37"/>
    <mergeCell ref="C39:D41"/>
    <mergeCell ref="E39:J40"/>
    <mergeCell ref="A40:B40"/>
    <mergeCell ref="A41:B41"/>
    <mergeCell ref="E41:H41"/>
    <mergeCell ref="I41:J41"/>
    <mergeCell ref="A42:B42"/>
    <mergeCell ref="E42:F42"/>
    <mergeCell ref="G42:H42"/>
    <mergeCell ref="C43:J43"/>
    <mergeCell ref="B45:J45"/>
    <mergeCell ref="A47:B47"/>
    <mergeCell ref="A48:B48"/>
    <mergeCell ref="A49:B49"/>
    <mergeCell ref="A50:B50"/>
    <mergeCell ref="A51:B51"/>
    <mergeCell ref="A52:B52"/>
    <mergeCell ref="A53:B53"/>
    <mergeCell ref="B55:J55"/>
    <mergeCell ref="A57:B57"/>
    <mergeCell ref="A58:B58"/>
    <mergeCell ref="A59:B59"/>
    <mergeCell ref="A60:B60"/>
    <mergeCell ref="A61:B61"/>
    <mergeCell ref="B63:J63"/>
    <mergeCell ref="A65:B65"/>
    <mergeCell ref="B67:J67"/>
    <mergeCell ref="A69:B69"/>
    <mergeCell ref="A88:D88"/>
  </mergeCells>
  <printOptions headings="false" gridLines="false" gridLinesSet="true" horizontalCentered="false" verticalCentered="false"/>
  <pageMargins left="0.529861111111111" right="0.270138888888889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8" min="5" style="15" width="19.7"/>
    <col collapsed="false" customWidth="true" hidden="false" outlineLevel="0" max="9" min="9" style="15" width="5.71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6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70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50</v>
      </c>
      <c r="G6" s="66" t="s">
        <v>273</v>
      </c>
      <c r="H6" s="65" t="s">
        <v>274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251300</v>
      </c>
      <c r="F11" s="59" t="n">
        <v>2081300</v>
      </c>
      <c r="G11" s="59" t="n">
        <v>250300</v>
      </c>
      <c r="H11" s="59" t="n">
        <v>18310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202794</v>
      </c>
      <c r="F12" s="59" t="n">
        <v>2010786</v>
      </c>
      <c r="G12" s="59" t="n">
        <v>224896</v>
      </c>
      <c r="H12" s="59" t="n">
        <v>1785890</v>
      </c>
      <c r="I12" s="70"/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3.9</v>
      </c>
      <c r="F13" s="77" t="n">
        <v>-3.4</v>
      </c>
      <c r="G13" s="77" t="n">
        <v>-10.2</v>
      </c>
      <c r="H13" s="77" t="n">
        <v>-2.5</v>
      </c>
      <c r="I13" s="70"/>
    </row>
    <row r="14" customFormat="false" ht="21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89300</v>
      </c>
      <c r="F14" s="59" t="n">
        <v>169600</v>
      </c>
      <c r="G14" s="59" t="n">
        <v>31000</v>
      </c>
      <c r="H14" s="59" t="n">
        <v>1386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2562</v>
      </c>
      <c r="F15" s="59" t="n">
        <v>162935</v>
      </c>
      <c r="G15" s="59" t="n">
        <v>29143</v>
      </c>
      <c r="H15" s="59" t="n">
        <v>133792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7.6</v>
      </c>
      <c r="F16" s="77" t="n">
        <v>-3.9</v>
      </c>
      <c r="G16" s="77" t="n">
        <v>-5.9</v>
      </c>
      <c r="H16" s="77" t="n">
        <v>-3.4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73"/>
      <c r="E17" s="59" t="n">
        <v>314400</v>
      </c>
      <c r="F17" s="59" t="n">
        <v>623400</v>
      </c>
      <c r="G17" s="59" t="n">
        <v>83300</v>
      </c>
      <c r="H17" s="59" t="n">
        <v>5402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8988</v>
      </c>
      <c r="F18" s="59" t="n">
        <v>588050</v>
      </c>
      <c r="G18" s="59" t="n">
        <v>77134</v>
      </c>
      <c r="H18" s="59" t="n">
        <v>510916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8.1</v>
      </c>
      <c r="F19" s="77" t="n">
        <v>-5.7</v>
      </c>
      <c r="G19" s="77" t="n">
        <v>-7.4</v>
      </c>
      <c r="H19" s="77" t="n">
        <v>-5.4</v>
      </c>
      <c r="I19" s="70"/>
    </row>
    <row r="20" customFormat="false" ht="21" hidden="false" customHeight="true" outlineLevel="0" collapsed="false">
      <c r="A20" s="70"/>
      <c r="B20" s="79" t="s">
        <v>276</v>
      </c>
      <c r="C20" s="117" t="n">
        <v>2002</v>
      </c>
      <c r="D20" s="118" t="s">
        <v>224</v>
      </c>
      <c r="E20" s="59" t="n">
        <v>0</v>
      </c>
      <c r="F20" s="59" t="n">
        <v>0</v>
      </c>
      <c r="G20" s="119" t="s">
        <v>277</v>
      </c>
      <c r="H20" s="59" t="n">
        <v>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21</v>
      </c>
      <c r="F21" s="59" t="n">
        <v>55</v>
      </c>
      <c r="G21" s="59" t="n">
        <v>18</v>
      </c>
      <c r="H21" s="59" t="n">
        <v>37</v>
      </c>
      <c r="I21" s="70"/>
    </row>
    <row r="22" customFormat="false" ht="21.75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34200</v>
      </c>
      <c r="F22" s="59" t="n">
        <v>89200</v>
      </c>
      <c r="G22" s="59" t="n">
        <v>3400</v>
      </c>
      <c r="H22" s="59" t="n">
        <v>858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34016</v>
      </c>
      <c r="F23" s="59" t="n">
        <v>86443</v>
      </c>
      <c r="G23" s="59" t="n">
        <v>3272</v>
      </c>
      <c r="H23" s="59" t="n">
        <v>83171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1"/>
      <c r="E24" s="77" t="n">
        <v>-0.7</v>
      </c>
      <c r="F24" s="77" t="n">
        <v>-3.1</v>
      </c>
      <c r="G24" s="77" t="n">
        <v>-3.1</v>
      </c>
      <c r="H24" s="77" t="n">
        <v>-3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900</v>
      </c>
      <c r="F25" s="59" t="n">
        <v>1900</v>
      </c>
      <c r="G25" s="59" t="n">
        <v>200</v>
      </c>
      <c r="H25" s="59" t="n">
        <v>17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915</v>
      </c>
      <c r="F26" s="59" t="n">
        <v>1764</v>
      </c>
      <c r="G26" s="59" t="n">
        <v>139</v>
      </c>
      <c r="H26" s="59" t="n">
        <v>1625</v>
      </c>
      <c r="I26" s="70"/>
    </row>
    <row r="27" customFormat="false" ht="21" hidden="false" customHeight="true" outlineLevel="0" collapsed="false">
      <c r="A27" s="70"/>
      <c r="B27" s="79" t="s">
        <v>278</v>
      </c>
      <c r="C27" s="87" t="n">
        <v>2002</v>
      </c>
      <c r="D27" s="108" t="s">
        <v>224</v>
      </c>
      <c r="E27" s="59" t="n">
        <v>1100</v>
      </c>
      <c r="F27" s="59" t="n">
        <v>1300</v>
      </c>
      <c r="G27" s="59" t="n">
        <v>700</v>
      </c>
      <c r="H27" s="59" t="n">
        <v>7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022</v>
      </c>
      <c r="F28" s="59" t="n">
        <v>1075</v>
      </c>
      <c r="G28" s="59" t="n">
        <v>376</v>
      </c>
      <c r="H28" s="59" t="n">
        <v>699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38900</v>
      </c>
      <c r="F29" s="59" t="n">
        <v>80300</v>
      </c>
      <c r="G29" s="59" t="n">
        <v>15300</v>
      </c>
      <c r="H29" s="59" t="n">
        <v>650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33813</v>
      </c>
      <c r="F30" s="59" t="n">
        <v>80714</v>
      </c>
      <c r="G30" s="59" t="n">
        <v>14196</v>
      </c>
      <c r="H30" s="59" t="n">
        <v>66518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3.1</v>
      </c>
      <c r="F31" s="77" t="n">
        <v>0.5</v>
      </c>
      <c r="G31" s="77" t="n">
        <v>-7.2</v>
      </c>
      <c r="H31" s="77" t="n">
        <v>2.4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32400</v>
      </c>
      <c r="F32" s="59" t="n">
        <v>81400</v>
      </c>
      <c r="G32" s="59" t="n">
        <v>5000</v>
      </c>
      <c r="H32" s="59" t="n">
        <v>76400</v>
      </c>
      <c r="I32" s="59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32311</v>
      </c>
      <c r="F33" s="59" t="n">
        <v>80100</v>
      </c>
      <c r="G33" s="59" t="n">
        <v>4610</v>
      </c>
      <c r="H33" s="59" t="n">
        <v>75490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0.3</v>
      </c>
      <c r="F34" s="77" t="n">
        <v>-1.6</v>
      </c>
      <c r="G34" s="77" t="n">
        <v>-6.9</v>
      </c>
      <c r="H34" s="77" t="n">
        <v>-1.2</v>
      </c>
      <c r="I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36400</v>
      </c>
      <c r="F35" s="59" t="n">
        <v>371400</v>
      </c>
      <c r="G35" s="59" t="n">
        <v>38900</v>
      </c>
      <c r="H35" s="59" t="n">
        <v>3325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333611</v>
      </c>
      <c r="F36" s="59" t="n">
        <v>361027</v>
      </c>
      <c r="G36" s="59" t="n">
        <v>30174</v>
      </c>
      <c r="H36" s="59" t="n">
        <v>330853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8</v>
      </c>
      <c r="F37" s="77" t="n">
        <v>-2.8</v>
      </c>
      <c r="G37" s="77" t="n">
        <v>-22.4</v>
      </c>
      <c r="H37" s="77" t="n">
        <v>-0.5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189500</v>
      </c>
      <c r="F38" s="59" t="n">
        <v>194600</v>
      </c>
      <c r="G38" s="59" t="n">
        <v>35300</v>
      </c>
      <c r="H38" s="59" t="n">
        <v>1593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83983</v>
      </c>
      <c r="F39" s="59" t="n">
        <v>191771</v>
      </c>
      <c r="G39" s="59" t="n">
        <v>31876</v>
      </c>
      <c r="H39" s="59" t="n">
        <v>159895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2.9</v>
      </c>
      <c r="F40" s="77" t="n">
        <v>-1.5</v>
      </c>
      <c r="G40" s="77" t="n">
        <v>-9.6</v>
      </c>
      <c r="H40" s="77" t="n">
        <v>0.3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26900</v>
      </c>
      <c r="F41" s="59" t="n">
        <v>66000</v>
      </c>
      <c r="G41" s="59" t="n">
        <v>10200</v>
      </c>
      <c r="H41" s="59" t="n">
        <v>558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4524</v>
      </c>
      <c r="F42" s="59" t="n">
        <v>62099</v>
      </c>
      <c r="G42" s="59" t="n">
        <v>9240</v>
      </c>
      <c r="H42" s="59" t="n">
        <v>52859</v>
      </c>
      <c r="I42" s="70"/>
    </row>
    <row r="43" customFormat="false" ht="11.25" hidden="false" customHeight="true" outlineLevel="0" collapsed="false">
      <c r="A43" s="70"/>
      <c r="B43" s="70"/>
      <c r="C43" s="54" t="s">
        <v>218</v>
      </c>
      <c r="D43" s="92"/>
      <c r="E43" s="77" t="n">
        <v>-8.9</v>
      </c>
      <c r="F43" s="77" t="n">
        <v>-5.9</v>
      </c>
      <c r="G43" s="77" t="n">
        <v>-9.5</v>
      </c>
      <c r="H43" s="77" t="n">
        <v>-5.3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5100</v>
      </c>
      <c r="F44" s="59" t="n">
        <v>8100</v>
      </c>
      <c r="G44" s="59" t="n">
        <v>1500</v>
      </c>
      <c r="H44" s="59" t="n">
        <v>65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4521</v>
      </c>
      <c r="F45" s="59" t="n">
        <v>8445</v>
      </c>
      <c r="G45" s="59" t="n">
        <v>1428</v>
      </c>
      <c r="H45" s="59" t="n">
        <v>70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11.9</v>
      </c>
      <c r="F46" s="77" t="n">
        <v>4.7</v>
      </c>
      <c r="G46" s="77" t="n">
        <v>-7.6</v>
      </c>
      <c r="H46" s="77" t="n">
        <v>7.7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1200</v>
      </c>
      <c r="F47" s="59" t="n">
        <v>87400</v>
      </c>
      <c r="G47" s="59" t="n">
        <v>2300</v>
      </c>
      <c r="H47" s="59" t="n">
        <v>85100</v>
      </c>
      <c r="I47" s="70"/>
    </row>
    <row r="48" customFormat="false" ht="11.85" hidden="false" customHeight="true" outlineLevel="0" collapsed="false">
      <c r="A48" s="70"/>
      <c r="B48" s="120"/>
      <c r="C48" s="72" t="s">
        <v>217</v>
      </c>
      <c r="D48" s="73"/>
      <c r="E48" s="59" t="n">
        <v>19544</v>
      </c>
      <c r="F48" s="59" t="n">
        <v>84833</v>
      </c>
      <c r="G48" s="59" t="n">
        <v>2080</v>
      </c>
      <c r="H48" s="59" t="n">
        <v>82753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7.7</v>
      </c>
      <c r="F49" s="77" t="n">
        <v>-2.9</v>
      </c>
      <c r="G49" s="77" t="n">
        <v>-9.8</v>
      </c>
      <c r="H49" s="77" t="n">
        <v>-2.7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0000</v>
      </c>
      <c r="F50" s="59" t="n">
        <v>57600</v>
      </c>
      <c r="G50" s="59" t="n">
        <v>1800</v>
      </c>
      <c r="H50" s="59" t="n">
        <v>557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20248</v>
      </c>
      <c r="F51" s="59" t="n">
        <v>57509</v>
      </c>
      <c r="G51" s="59" t="n">
        <v>2692</v>
      </c>
      <c r="H51" s="59" t="n">
        <v>54817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1.2</v>
      </c>
      <c r="F52" s="77" t="n">
        <v>-0.1</v>
      </c>
      <c r="G52" s="77" t="n">
        <v>46.2</v>
      </c>
      <c r="H52" s="77" t="n">
        <v>-1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1400</v>
      </c>
      <c r="F53" s="59" t="n">
        <v>192800</v>
      </c>
      <c r="G53" s="59" t="n">
        <v>18600</v>
      </c>
      <c r="H53" s="59" t="n">
        <v>1742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2147</v>
      </c>
      <c r="F54" s="59" t="n">
        <v>189265</v>
      </c>
      <c r="G54" s="59" t="n">
        <v>16424</v>
      </c>
      <c r="H54" s="59" t="n">
        <v>172841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0.6</v>
      </c>
      <c r="F55" s="77" t="n">
        <v>-1.8</v>
      </c>
      <c r="G55" s="77" t="n">
        <v>-11.6</v>
      </c>
      <c r="H55" s="77" t="n">
        <v>-0.8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400</v>
      </c>
      <c r="F56" s="59" t="n">
        <v>56400</v>
      </c>
      <c r="G56" s="59" t="n">
        <v>2900</v>
      </c>
      <c r="H56" s="59" t="n">
        <v>535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0568</v>
      </c>
      <c r="F57" s="59" t="n">
        <v>54701</v>
      </c>
      <c r="G57" s="59" t="n">
        <v>2094</v>
      </c>
      <c r="H57" s="59" t="n">
        <v>52607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5.9</v>
      </c>
      <c r="F58" s="77" t="n">
        <v>-3</v>
      </c>
      <c r="G58" s="77" t="n">
        <v>-28.6</v>
      </c>
      <c r="H58" s="77" t="n">
        <v>-1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E65" s="70"/>
      <c r="F65" s="70"/>
      <c r="G65" s="70"/>
      <c r="H65" s="70"/>
      <c r="I65" s="70"/>
    </row>
    <row r="66" customFormat="false" ht="12.75" hidden="false" customHeight="false" outlineLevel="0" collapsed="false">
      <c r="E66" s="98"/>
      <c r="F66" s="70"/>
      <c r="G66" s="70"/>
      <c r="H66" s="70"/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3.28"/>
    <col collapsed="false" customWidth="true" hidden="false" outlineLevel="0" max="3" min="3" style="55" width="7.85"/>
    <col collapsed="false" customWidth="true" hidden="false" outlineLevel="0" max="8" min="4" style="55" width="12.14"/>
    <col collapsed="false" customWidth="true" hidden="false" outlineLevel="0" max="9" min="9" style="55" width="11.99"/>
    <col collapsed="false" customWidth="true" hidden="false" outlineLevel="0" max="13" min="10" style="55" width="12.14"/>
    <col collapsed="false" customWidth="false" hidden="false" outlineLevel="0" max="257" min="14" style="55" width="11.42"/>
  </cols>
  <sheetData>
    <row r="1" customFormat="false" ht="14.25" hidden="false" customHeight="true" outlineLevel="0" collapsed="false">
      <c r="A1" s="520" t="s">
        <v>97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</row>
    <row r="2" customFormat="false" ht="12.75" hidden="false" customHeight="false" outlineLevel="0" collapsed="false">
      <c r="A2" s="521"/>
      <c r="B2" s="521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12.75" hidden="false" customHeight="true" outlineLevel="0" collapsed="false">
      <c r="A3" s="523" t="s">
        <v>977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</row>
    <row r="4" customFormat="false" ht="12.75" hidden="false" customHeight="false" outlineLevel="0" collapsed="false">
      <c r="A4" s="521"/>
      <c r="B4" s="521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</row>
    <row r="5" customFormat="false" ht="14.25" hidden="false" customHeight="true" outlineLevel="0" collapsed="false">
      <c r="A5" s="524"/>
      <c r="B5" s="524"/>
      <c r="C5" s="524"/>
      <c r="D5" s="525" t="s">
        <v>490</v>
      </c>
      <c r="E5" s="525"/>
      <c r="F5" s="526" t="s">
        <v>978</v>
      </c>
      <c r="G5" s="526"/>
      <c r="H5" s="526"/>
      <c r="I5" s="526"/>
      <c r="J5" s="526"/>
      <c r="K5" s="526"/>
      <c r="L5" s="526"/>
      <c r="M5" s="526"/>
    </row>
    <row r="6" customFormat="false" ht="12.75" hidden="false" customHeight="true" outlineLevel="0" collapsed="false">
      <c r="A6" s="527" t="s">
        <v>979</v>
      </c>
      <c r="B6" s="527"/>
      <c r="C6" s="527"/>
      <c r="D6" s="525"/>
      <c r="E6" s="525"/>
      <c r="F6" s="525" t="s">
        <v>935</v>
      </c>
      <c r="G6" s="525"/>
      <c r="H6" s="525" t="s">
        <v>936</v>
      </c>
      <c r="I6" s="525"/>
      <c r="J6" s="525" t="s">
        <v>918</v>
      </c>
      <c r="K6" s="525"/>
      <c r="L6" s="526" t="s">
        <v>937</v>
      </c>
      <c r="M6" s="526"/>
    </row>
    <row r="7" customFormat="false" ht="12.75" hidden="false" customHeight="true" outlineLevel="0" collapsed="false">
      <c r="A7" s="527" t="s">
        <v>980</v>
      </c>
      <c r="B7" s="527"/>
      <c r="C7" s="527"/>
      <c r="D7" s="525" t="s">
        <v>529</v>
      </c>
      <c r="E7" s="528" t="s">
        <v>981</v>
      </c>
      <c r="F7" s="525" t="s">
        <v>529</v>
      </c>
      <c r="G7" s="528" t="s">
        <v>981</v>
      </c>
      <c r="H7" s="525" t="s">
        <v>529</v>
      </c>
      <c r="I7" s="528" t="s">
        <v>981</v>
      </c>
      <c r="J7" s="525" t="s">
        <v>529</v>
      </c>
      <c r="K7" s="528" t="s">
        <v>981</v>
      </c>
      <c r="L7" s="526" t="s">
        <v>529</v>
      </c>
      <c r="M7" s="529" t="s">
        <v>981</v>
      </c>
    </row>
    <row r="8" customFormat="false" ht="12.75" hidden="false" customHeight="true" outlineLevel="0" collapsed="false">
      <c r="A8" s="527" t="s">
        <v>982</v>
      </c>
      <c r="B8" s="527"/>
      <c r="C8" s="527"/>
      <c r="D8" s="525"/>
      <c r="E8" s="530" t="s">
        <v>983</v>
      </c>
      <c r="F8" s="525"/>
      <c r="G8" s="530" t="s">
        <v>983</v>
      </c>
      <c r="H8" s="525"/>
      <c r="I8" s="530" t="s">
        <v>983</v>
      </c>
      <c r="J8" s="525"/>
      <c r="K8" s="530" t="s">
        <v>983</v>
      </c>
      <c r="L8" s="526"/>
      <c r="M8" s="531" t="s">
        <v>983</v>
      </c>
    </row>
    <row r="9" customFormat="false" ht="12.75" hidden="false" customHeight="true" outlineLevel="0" collapsed="false">
      <c r="A9" s="532"/>
      <c r="B9" s="532"/>
      <c r="C9" s="532"/>
      <c r="D9" s="525" t="s">
        <v>668</v>
      </c>
      <c r="E9" s="525" t="s">
        <v>940</v>
      </c>
      <c r="F9" s="533" t="s">
        <v>668</v>
      </c>
      <c r="G9" s="525" t="s">
        <v>940</v>
      </c>
      <c r="H9" s="525" t="s">
        <v>668</v>
      </c>
      <c r="I9" s="525" t="s">
        <v>940</v>
      </c>
      <c r="J9" s="525" t="s">
        <v>668</v>
      </c>
      <c r="K9" s="525" t="s">
        <v>940</v>
      </c>
      <c r="L9" s="525" t="s">
        <v>668</v>
      </c>
      <c r="M9" s="533" t="s">
        <v>940</v>
      </c>
    </row>
    <row r="10" customFormat="false" ht="12.75" hidden="false" customHeight="false" outlineLevel="0" collapsed="false">
      <c r="A10" s="521"/>
      <c r="B10" s="521"/>
      <c r="C10" s="521"/>
      <c r="D10" s="534"/>
      <c r="E10" s="534"/>
      <c r="F10" s="534"/>
      <c r="G10" s="534"/>
      <c r="H10" s="534"/>
      <c r="I10" s="534"/>
      <c r="J10" s="534"/>
      <c r="K10" s="534"/>
      <c r="L10" s="534"/>
      <c r="M10" s="534"/>
    </row>
    <row r="11" customFormat="false" ht="12.75" hidden="false" customHeight="true" outlineLevel="0" collapsed="false">
      <c r="A11" s="523" t="s">
        <v>399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21"/>
      <c r="B12" s="521"/>
      <c r="C12" s="534"/>
      <c r="D12" s="534"/>
      <c r="E12" s="534"/>
      <c r="F12" s="534"/>
      <c r="G12" s="534"/>
      <c r="H12" s="534"/>
      <c r="I12" s="534"/>
      <c r="J12" s="534"/>
      <c r="K12" s="534"/>
      <c r="L12" s="534"/>
      <c r="M12" s="534"/>
    </row>
    <row r="13" customFormat="false" ht="12.75" hidden="false" customHeight="true" outlineLevel="0" collapsed="false">
      <c r="A13" s="523" t="s">
        <v>984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4.25" hidden="false" customHeight="true" outlineLevel="0" collapsed="false">
      <c r="A14" s="523" t="s">
        <v>985</v>
      </c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34"/>
      <c r="B15" s="534"/>
      <c r="C15" s="534"/>
      <c r="D15" s="534"/>
      <c r="E15" s="534"/>
      <c r="F15" s="534"/>
      <c r="G15" s="534"/>
      <c r="H15" s="534"/>
      <c r="I15" s="534"/>
      <c r="J15" s="534"/>
      <c r="K15" s="534"/>
      <c r="L15" s="534"/>
      <c r="M15" s="523"/>
    </row>
    <row r="16" customFormat="false" ht="12.75" hidden="false" customHeight="false" outlineLevel="0" collapsed="false">
      <c r="A16" s="521" t="n">
        <v>1</v>
      </c>
      <c r="B16" s="535" t="s">
        <v>157</v>
      </c>
      <c r="C16" s="536" t="n">
        <v>6</v>
      </c>
      <c r="D16" s="537" t="n">
        <v>929</v>
      </c>
      <c r="E16" s="538" t="n">
        <v>14559.9</v>
      </c>
      <c r="F16" s="537" t="n">
        <v>192</v>
      </c>
      <c r="G16" s="538" t="n">
        <v>322.7</v>
      </c>
      <c r="H16" s="537" t="n">
        <v>296</v>
      </c>
      <c r="I16" s="538" t="n">
        <v>986.4</v>
      </c>
      <c r="J16" s="537" t="n">
        <v>260</v>
      </c>
      <c r="K16" s="538" t="n">
        <v>2270.5</v>
      </c>
      <c r="L16" s="537" t="n">
        <v>181</v>
      </c>
      <c r="M16" s="538" t="n">
        <v>10980.3</v>
      </c>
    </row>
    <row r="17" customFormat="false" ht="12.75" hidden="false" customHeight="false" outlineLevel="0" collapsed="false">
      <c r="A17" s="521" t="n">
        <v>7</v>
      </c>
      <c r="B17" s="535" t="s">
        <v>157</v>
      </c>
      <c r="C17" s="536" t="n">
        <v>8</v>
      </c>
      <c r="D17" s="537" t="n">
        <v>336</v>
      </c>
      <c r="E17" s="538" t="n">
        <v>3393.5</v>
      </c>
      <c r="F17" s="537" t="n">
        <v>69</v>
      </c>
      <c r="G17" s="538" t="n">
        <v>82.4</v>
      </c>
      <c r="H17" s="537" t="n">
        <v>97</v>
      </c>
      <c r="I17" s="538" t="n">
        <v>179.6</v>
      </c>
      <c r="J17" s="537" t="n">
        <v>97</v>
      </c>
      <c r="K17" s="538" t="n">
        <v>464.8</v>
      </c>
      <c r="L17" s="537" t="n">
        <v>73</v>
      </c>
      <c r="M17" s="538" t="n">
        <v>2666.6</v>
      </c>
    </row>
    <row r="18" customFormat="false" ht="12.75" hidden="false" customHeight="false" outlineLevel="0" collapsed="false">
      <c r="A18" s="521" t="n">
        <v>9</v>
      </c>
      <c r="B18" s="535" t="s">
        <v>157</v>
      </c>
      <c r="C18" s="536" t="n">
        <v>10</v>
      </c>
      <c r="D18" s="537" t="n">
        <v>489</v>
      </c>
      <c r="E18" s="538" t="n">
        <v>5401.6</v>
      </c>
      <c r="F18" s="537" t="n">
        <v>109</v>
      </c>
      <c r="G18" s="538" t="n">
        <v>116.9</v>
      </c>
      <c r="H18" s="537" t="n">
        <v>147</v>
      </c>
      <c r="I18" s="538" t="n">
        <v>290.5</v>
      </c>
      <c r="J18" s="537" t="n">
        <v>142</v>
      </c>
      <c r="K18" s="538" t="n">
        <v>793.8</v>
      </c>
      <c r="L18" s="537" t="n">
        <v>91</v>
      </c>
      <c r="M18" s="538" t="n">
        <v>4200.4</v>
      </c>
    </row>
    <row r="19" customFormat="false" ht="12.75" hidden="false" customHeight="false" outlineLevel="0" collapsed="false">
      <c r="A19" s="521" t="n">
        <v>11</v>
      </c>
      <c r="B19" s="535" t="s">
        <v>157</v>
      </c>
      <c r="C19" s="536" t="n">
        <v>12</v>
      </c>
      <c r="D19" s="537" t="n">
        <v>495</v>
      </c>
      <c r="E19" s="538" t="n">
        <v>4299.4</v>
      </c>
      <c r="F19" s="537" t="n">
        <v>108</v>
      </c>
      <c r="G19" s="538" t="n">
        <v>119.6</v>
      </c>
      <c r="H19" s="537" t="n">
        <v>156</v>
      </c>
      <c r="I19" s="538" t="n">
        <v>335.6</v>
      </c>
      <c r="J19" s="537" t="n">
        <v>138</v>
      </c>
      <c r="K19" s="538" t="n">
        <v>779.5</v>
      </c>
      <c r="L19" s="537" t="n">
        <v>93</v>
      </c>
      <c r="M19" s="538" t="n">
        <v>3064.7</v>
      </c>
    </row>
    <row r="20" customFormat="false" ht="12.75" hidden="false" customHeight="false" outlineLevel="0" collapsed="false">
      <c r="A20" s="521" t="n">
        <v>13</v>
      </c>
      <c r="B20" s="535" t="s">
        <v>157</v>
      </c>
      <c r="C20" s="536" t="n">
        <v>14</v>
      </c>
      <c r="D20" s="537" t="n">
        <v>168</v>
      </c>
      <c r="E20" s="538" t="n">
        <v>2351.6</v>
      </c>
      <c r="F20" s="537" t="n">
        <v>42</v>
      </c>
      <c r="G20" s="538" t="n">
        <v>31.1</v>
      </c>
      <c r="H20" s="537" t="n">
        <v>57</v>
      </c>
      <c r="I20" s="538" t="n">
        <v>75.3</v>
      </c>
      <c r="J20" s="537" t="n">
        <v>33</v>
      </c>
      <c r="K20" s="538" t="n">
        <v>153.5</v>
      </c>
      <c r="L20" s="537" t="n">
        <v>36</v>
      </c>
      <c r="M20" s="538" t="n">
        <v>2091.7</v>
      </c>
    </row>
    <row r="21" customFormat="false" ht="12.75" hidden="false" customHeight="true" outlineLevel="0" collapsed="false">
      <c r="A21" s="521" t="n">
        <v>15</v>
      </c>
      <c r="B21" s="536" t="s">
        <v>986</v>
      </c>
      <c r="C21" s="536"/>
      <c r="D21" s="537" t="n">
        <v>79</v>
      </c>
      <c r="E21" s="538" t="n">
        <v>512.9</v>
      </c>
      <c r="F21" s="537" t="n">
        <v>30</v>
      </c>
      <c r="G21" s="538" t="n">
        <v>23.2</v>
      </c>
      <c r="H21" s="537" t="n">
        <v>28</v>
      </c>
      <c r="I21" s="538" t="n">
        <v>45.9</v>
      </c>
      <c r="J21" s="537" t="n">
        <v>12</v>
      </c>
      <c r="K21" s="538" t="n">
        <v>48</v>
      </c>
      <c r="L21" s="537" t="n">
        <v>9</v>
      </c>
      <c r="M21" s="538" t="n">
        <v>395.8</v>
      </c>
    </row>
    <row r="22" customFormat="false" ht="12.75" hidden="false" customHeight="false" outlineLevel="0" collapsed="false">
      <c r="A22" s="521"/>
      <c r="B22" s="539"/>
      <c r="C22" s="536"/>
      <c r="D22" s="537"/>
      <c r="E22" s="538"/>
      <c r="F22" s="537"/>
      <c r="G22" s="538"/>
      <c r="H22" s="537"/>
      <c r="I22" s="538"/>
      <c r="J22" s="537"/>
      <c r="K22" s="538"/>
      <c r="L22" s="537"/>
      <c r="M22" s="538"/>
    </row>
    <row r="23" customFormat="false" ht="12.75" hidden="false" customHeight="true" outlineLevel="0" collapsed="false">
      <c r="A23" s="536" t="s">
        <v>946</v>
      </c>
      <c r="B23" s="536"/>
      <c r="C23" s="536"/>
      <c r="D23" s="537" t="n">
        <v>1169</v>
      </c>
      <c r="E23" s="538" t="n">
        <v>30518.9</v>
      </c>
      <c r="F23" s="537" t="n">
        <v>229</v>
      </c>
      <c r="G23" s="538" t="n">
        <v>695.8</v>
      </c>
      <c r="H23" s="537" t="n">
        <v>359</v>
      </c>
      <c r="I23" s="538" t="n">
        <v>1913.4</v>
      </c>
      <c r="J23" s="537" t="n">
        <v>341</v>
      </c>
      <c r="K23" s="538" t="n">
        <v>4510.2</v>
      </c>
      <c r="L23" s="537" t="n">
        <v>240</v>
      </c>
      <c r="M23" s="538" t="n">
        <v>23399.5</v>
      </c>
    </row>
    <row r="24" customFormat="false" ht="12.75" hidden="false" customHeight="false" outlineLevel="0" collapsed="false">
      <c r="A24" s="521"/>
      <c r="B24" s="521"/>
      <c r="C24" s="521"/>
      <c r="D24" s="521"/>
      <c r="E24" s="521"/>
      <c r="F24" s="521"/>
      <c r="G24" s="521"/>
      <c r="H24" s="521"/>
      <c r="I24" s="521"/>
      <c r="J24" s="521"/>
      <c r="K24" s="521"/>
      <c r="L24" s="521"/>
      <c r="M24" s="521"/>
    </row>
    <row r="25" customFormat="false" ht="14.25" hidden="false" customHeight="true" outlineLevel="0" collapsed="false">
      <c r="A25" s="523" t="s">
        <v>987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521"/>
      <c r="H26" s="521"/>
      <c r="I26" s="521"/>
      <c r="J26" s="521"/>
      <c r="K26" s="521"/>
      <c r="L26" s="521"/>
      <c r="M26" s="521"/>
    </row>
    <row r="27" customFormat="false" ht="12.75" hidden="false" customHeight="false" outlineLevel="0" collapsed="false">
      <c r="A27" s="521" t="n">
        <v>9</v>
      </c>
      <c r="B27" s="535" t="s">
        <v>157</v>
      </c>
      <c r="C27" s="536" t="n">
        <v>12</v>
      </c>
      <c r="D27" s="537" t="n">
        <v>67</v>
      </c>
      <c r="E27" s="538" t="n">
        <v>201.3</v>
      </c>
      <c r="F27" s="537" t="n">
        <v>16</v>
      </c>
      <c r="G27" s="538" t="n">
        <v>12.9</v>
      </c>
      <c r="H27" s="537" t="n">
        <v>29</v>
      </c>
      <c r="I27" s="538" t="n">
        <v>41.1</v>
      </c>
      <c r="J27" s="537" t="n">
        <v>17</v>
      </c>
      <c r="K27" s="538" t="n">
        <v>60.9</v>
      </c>
      <c r="L27" s="537" t="n">
        <v>5</v>
      </c>
      <c r="M27" s="538" t="n">
        <v>86.4</v>
      </c>
    </row>
    <row r="28" customFormat="false" ht="12.75" hidden="false" customHeight="false" outlineLevel="0" collapsed="false">
      <c r="A28" s="521" t="n">
        <v>13</v>
      </c>
      <c r="B28" s="535" t="s">
        <v>157</v>
      </c>
      <c r="C28" s="536" t="n">
        <v>14</v>
      </c>
      <c r="D28" s="537" t="n">
        <v>61</v>
      </c>
      <c r="E28" s="538" t="n">
        <v>183.4</v>
      </c>
      <c r="F28" s="540" t="s">
        <v>420</v>
      </c>
      <c r="G28" s="540" t="s">
        <v>420</v>
      </c>
      <c r="H28" s="540" t="s">
        <v>420</v>
      </c>
      <c r="I28" s="540" t="s">
        <v>420</v>
      </c>
      <c r="J28" s="540" t="s">
        <v>420</v>
      </c>
      <c r="K28" s="540" t="s">
        <v>420</v>
      </c>
      <c r="L28" s="537" t="n">
        <v>10</v>
      </c>
      <c r="M28" s="538" t="n">
        <v>98.1</v>
      </c>
    </row>
    <row r="29" customFormat="false" ht="12.75" hidden="false" customHeight="false" outlineLevel="0" collapsed="false">
      <c r="A29" s="521" t="n">
        <v>15</v>
      </c>
      <c r="B29" s="535" t="s">
        <v>157</v>
      </c>
      <c r="C29" s="536" t="n">
        <v>16</v>
      </c>
      <c r="D29" s="537" t="n">
        <v>90</v>
      </c>
      <c r="E29" s="538" t="n">
        <v>412.3</v>
      </c>
      <c r="F29" s="537" t="n">
        <v>18</v>
      </c>
      <c r="G29" s="538" t="n">
        <v>12.2</v>
      </c>
      <c r="H29" s="537" t="n">
        <v>29</v>
      </c>
      <c r="I29" s="538" t="n">
        <v>36.7</v>
      </c>
      <c r="J29" s="537" t="n">
        <v>29</v>
      </c>
      <c r="K29" s="538" t="n">
        <v>101.3</v>
      </c>
      <c r="L29" s="537" t="n">
        <v>14</v>
      </c>
      <c r="M29" s="538" t="n">
        <v>262</v>
      </c>
    </row>
    <row r="30" customFormat="false" ht="12.75" hidden="false" customHeight="true" outlineLevel="0" collapsed="false">
      <c r="A30" s="521" t="n">
        <v>17</v>
      </c>
      <c r="B30" s="536" t="s">
        <v>986</v>
      </c>
      <c r="C30" s="536"/>
      <c r="D30" s="537" t="n">
        <v>64</v>
      </c>
      <c r="E30" s="538" t="n">
        <v>333.5</v>
      </c>
      <c r="F30" s="540" t="s">
        <v>420</v>
      </c>
      <c r="G30" s="540" t="s">
        <v>420</v>
      </c>
      <c r="H30" s="540" t="s">
        <v>420</v>
      </c>
      <c r="I30" s="540" t="s">
        <v>420</v>
      </c>
      <c r="J30" s="540" t="s">
        <v>420</v>
      </c>
      <c r="K30" s="540" t="s">
        <v>420</v>
      </c>
      <c r="L30" s="537" t="n">
        <v>12</v>
      </c>
      <c r="M30" s="538" t="n">
        <v>223.7</v>
      </c>
    </row>
    <row r="31" customFormat="false" ht="12.75" hidden="false" customHeight="false" outlineLevel="0" collapsed="false">
      <c r="A31" s="521"/>
      <c r="B31" s="539"/>
      <c r="C31" s="536"/>
      <c r="D31" s="537"/>
      <c r="E31" s="538"/>
      <c r="F31" s="537"/>
      <c r="G31" s="538"/>
      <c r="H31" s="537"/>
      <c r="I31" s="538"/>
      <c r="J31" s="537"/>
      <c r="K31" s="538"/>
      <c r="L31" s="537"/>
      <c r="M31" s="538"/>
    </row>
    <row r="32" customFormat="false" ht="12.75" hidden="false" customHeight="false" outlineLevel="0" collapsed="false">
      <c r="A32" s="536" t="s">
        <v>946</v>
      </c>
      <c r="B32" s="536"/>
      <c r="C32" s="536"/>
      <c r="D32" s="537" t="n">
        <v>216</v>
      </c>
      <c r="E32" s="538" t="n">
        <v>1130.5</v>
      </c>
      <c r="F32" s="540" t="s">
        <v>420</v>
      </c>
      <c r="G32" s="540" t="s">
        <v>420</v>
      </c>
      <c r="H32" s="540" t="s">
        <v>420</v>
      </c>
      <c r="I32" s="540" t="s">
        <v>420</v>
      </c>
      <c r="J32" s="540" t="s">
        <v>420</v>
      </c>
      <c r="K32" s="540" t="s">
        <v>420</v>
      </c>
      <c r="L32" s="537" t="n">
        <v>32</v>
      </c>
      <c r="M32" s="538" t="n">
        <v>670.2</v>
      </c>
    </row>
    <row r="33" customFormat="false" ht="12.75" hidden="false" customHeight="false" outlineLevel="0" collapsed="false">
      <c r="A33" s="521"/>
      <c r="B33" s="521"/>
      <c r="C33" s="521"/>
      <c r="D33" s="541"/>
      <c r="E33" s="541"/>
      <c r="F33" s="541"/>
      <c r="G33" s="541"/>
      <c r="H33" s="541"/>
      <c r="I33" s="541"/>
      <c r="J33" s="541"/>
      <c r="K33" s="541"/>
      <c r="L33" s="541"/>
      <c r="M33" s="541"/>
    </row>
    <row r="34" customFormat="false" ht="14.25" hidden="false" customHeight="true" outlineLevel="0" collapsed="false">
      <c r="A34" s="523" t="s">
        <v>988</v>
      </c>
      <c r="B34" s="523"/>
      <c r="C34" s="523"/>
      <c r="D34" s="523"/>
      <c r="E34" s="523"/>
      <c r="F34" s="523"/>
      <c r="G34" s="523"/>
      <c r="H34" s="523"/>
      <c r="I34" s="523"/>
      <c r="J34" s="523"/>
      <c r="K34" s="523"/>
      <c r="L34" s="523"/>
      <c r="M34" s="523"/>
    </row>
    <row r="35" customFormat="false" ht="12.75" hidden="false" customHeight="false" outlineLevel="0" collapsed="false">
      <c r="A35" s="521"/>
      <c r="B35" s="521"/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</row>
    <row r="36" customFormat="false" ht="12.75" hidden="false" customHeight="true" outlineLevel="0" collapsed="false">
      <c r="A36" s="536" t="s">
        <v>946</v>
      </c>
      <c r="B36" s="536"/>
      <c r="C36" s="536"/>
      <c r="D36" s="537" t="n">
        <v>7</v>
      </c>
      <c r="E36" s="538" t="n">
        <v>9.2</v>
      </c>
      <c r="F36" s="540" t="s">
        <v>420</v>
      </c>
      <c r="G36" s="540" t="s">
        <v>420</v>
      </c>
      <c r="H36" s="540" t="s">
        <v>420</v>
      </c>
      <c r="I36" s="540" t="s">
        <v>420</v>
      </c>
      <c r="J36" s="540" t="s">
        <v>420</v>
      </c>
      <c r="K36" s="540" t="s">
        <v>420</v>
      </c>
      <c r="L36" s="542" t="s">
        <v>877</v>
      </c>
      <c r="M36" s="542" t="s">
        <v>877</v>
      </c>
    </row>
    <row r="37" customFormat="false" ht="12.75" hidden="false" customHeight="false" outlineLevel="0" collapsed="false">
      <c r="A37" s="521"/>
      <c r="B37" s="521"/>
      <c r="C37" s="534"/>
      <c r="D37" s="543"/>
      <c r="E37" s="543"/>
      <c r="F37" s="543"/>
      <c r="G37" s="543"/>
      <c r="H37" s="543"/>
      <c r="I37" s="543"/>
      <c r="J37" s="543"/>
      <c r="K37" s="543"/>
      <c r="L37" s="543"/>
      <c r="M37" s="543"/>
    </row>
    <row r="38" customFormat="false" ht="12.75" hidden="false" customHeight="true" outlineLevel="0" collapsed="false">
      <c r="A38" s="523" t="s">
        <v>490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</row>
    <row r="39" customFormat="false" ht="12.75" hidden="false" customHeight="false" outlineLevel="0" collapsed="false">
      <c r="A39" s="521"/>
      <c r="B39" s="521"/>
      <c r="C39" s="521"/>
      <c r="D39" s="521"/>
      <c r="E39" s="521"/>
      <c r="F39" s="521"/>
      <c r="G39" s="521"/>
      <c r="H39" s="521"/>
      <c r="I39" s="521"/>
      <c r="J39" s="521"/>
      <c r="K39" s="521"/>
      <c r="L39" s="521"/>
      <c r="M39" s="521"/>
    </row>
    <row r="40" customFormat="false" ht="12.75" hidden="false" customHeight="true" outlineLevel="0" collapsed="false">
      <c r="A40" s="536" t="s">
        <v>490</v>
      </c>
      <c r="B40" s="536"/>
      <c r="C40" s="536" t="s">
        <v>490</v>
      </c>
      <c r="D40" s="537" t="n">
        <v>1206</v>
      </c>
      <c r="E40" s="538" t="n">
        <v>31658.5</v>
      </c>
      <c r="F40" s="537" t="n">
        <v>238</v>
      </c>
      <c r="G40" s="538" t="n">
        <v>740.2</v>
      </c>
      <c r="H40" s="537" t="n">
        <v>373</v>
      </c>
      <c r="I40" s="538" t="n">
        <v>2044.9</v>
      </c>
      <c r="J40" s="537" t="n">
        <v>352</v>
      </c>
      <c r="K40" s="538" t="n">
        <v>4803.7</v>
      </c>
      <c r="L40" s="537" t="n">
        <v>243</v>
      </c>
      <c r="M40" s="538" t="n">
        <v>24069.7</v>
      </c>
    </row>
    <row r="41" customFormat="false" ht="12.75" hidden="false" customHeight="false" outlineLevel="0" collapsed="false">
      <c r="A41" s="521"/>
      <c r="B41" s="521"/>
      <c r="C41" s="523"/>
      <c r="D41" s="543"/>
      <c r="E41" s="543"/>
      <c r="F41" s="543"/>
      <c r="G41" s="543"/>
      <c r="H41" s="543"/>
      <c r="I41" s="543"/>
      <c r="J41" s="543"/>
      <c r="K41" s="543"/>
      <c r="L41" s="543"/>
      <c r="M41" s="543"/>
    </row>
    <row r="42" customFormat="false" ht="12.75" hidden="false" customHeight="false" outlineLevel="0" collapsed="false">
      <c r="A42" s="521"/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</row>
    <row r="43" customFormat="false" ht="12.75" hidden="false" customHeight="true" outlineLevel="0" collapsed="false">
      <c r="A43" s="523" t="s">
        <v>989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</row>
    <row r="45" customFormat="false" ht="14.25" hidden="false" customHeight="false" outlineLevel="0" collapsed="false">
      <c r="A45" s="523" t="s">
        <v>98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</row>
    <row r="46" customFormat="false" ht="12.75" hidden="false" customHeight="fals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</row>
    <row r="47" customFormat="false" ht="12.75" hidden="false" customHeight="false" outlineLevel="0" collapsed="false">
      <c r="A47" s="521" t="n">
        <v>1</v>
      </c>
      <c r="B47" s="535" t="s">
        <v>157</v>
      </c>
      <c r="C47" s="536" t="n">
        <v>6</v>
      </c>
      <c r="D47" s="537" t="n">
        <v>540</v>
      </c>
      <c r="E47" s="538" t="n">
        <v>9796.1</v>
      </c>
      <c r="F47" s="537" t="n">
        <v>125</v>
      </c>
      <c r="G47" s="538" t="n">
        <v>197.9</v>
      </c>
      <c r="H47" s="537" t="n">
        <v>166</v>
      </c>
      <c r="I47" s="538" t="n">
        <v>518.3</v>
      </c>
      <c r="J47" s="537" t="n">
        <v>124</v>
      </c>
      <c r="K47" s="538" t="n">
        <v>1042.8</v>
      </c>
      <c r="L47" s="537" t="n">
        <v>125</v>
      </c>
      <c r="M47" s="538" t="n">
        <v>8037.2</v>
      </c>
    </row>
    <row r="48" customFormat="false" ht="12.75" hidden="false" customHeight="false" outlineLevel="0" collapsed="false">
      <c r="A48" s="521" t="n">
        <v>7</v>
      </c>
      <c r="B48" s="535" t="s">
        <v>157</v>
      </c>
      <c r="C48" s="536" t="n">
        <v>8</v>
      </c>
      <c r="D48" s="537" t="n">
        <v>177</v>
      </c>
      <c r="E48" s="538" t="n">
        <v>2401</v>
      </c>
      <c r="F48" s="537" t="n">
        <v>40</v>
      </c>
      <c r="G48" s="538" t="n">
        <v>51.8</v>
      </c>
      <c r="H48" s="537" t="n">
        <v>52</v>
      </c>
      <c r="I48" s="538" t="n">
        <v>92.4</v>
      </c>
      <c r="J48" s="537" t="n">
        <v>35</v>
      </c>
      <c r="K48" s="538" t="n">
        <v>200.7</v>
      </c>
      <c r="L48" s="537" t="n">
        <v>50</v>
      </c>
      <c r="M48" s="538" t="n">
        <v>2056.1</v>
      </c>
    </row>
    <row r="49" customFormat="false" ht="12.75" hidden="false" customHeight="false" outlineLevel="0" collapsed="false">
      <c r="A49" s="521" t="n">
        <v>9</v>
      </c>
      <c r="B49" s="535" t="s">
        <v>157</v>
      </c>
      <c r="C49" s="536" t="n">
        <v>10</v>
      </c>
      <c r="D49" s="537" t="n">
        <v>298</v>
      </c>
      <c r="E49" s="538" t="n">
        <v>4087.2</v>
      </c>
      <c r="F49" s="537" t="n">
        <v>74</v>
      </c>
      <c r="G49" s="538" t="n">
        <v>78.6</v>
      </c>
      <c r="H49" s="537" t="n">
        <v>88</v>
      </c>
      <c r="I49" s="538" t="n">
        <v>181.8</v>
      </c>
      <c r="J49" s="537" t="n">
        <v>71</v>
      </c>
      <c r="K49" s="538" t="n">
        <v>417</v>
      </c>
      <c r="L49" s="537" t="n">
        <v>65</v>
      </c>
      <c r="M49" s="538" t="n">
        <v>3409.8</v>
      </c>
    </row>
    <row r="50" customFormat="false" ht="12.75" hidden="false" customHeight="false" outlineLevel="0" collapsed="false">
      <c r="A50" s="521" t="n">
        <v>11</v>
      </c>
      <c r="B50" s="535" t="s">
        <v>157</v>
      </c>
      <c r="C50" s="536" t="n">
        <v>12</v>
      </c>
      <c r="D50" s="537" t="n">
        <v>297</v>
      </c>
      <c r="E50" s="538" t="n">
        <v>3104</v>
      </c>
      <c r="F50" s="537" t="n">
        <v>61</v>
      </c>
      <c r="G50" s="538" t="n">
        <v>64.3</v>
      </c>
      <c r="H50" s="537" t="n">
        <v>94</v>
      </c>
      <c r="I50" s="538" t="n">
        <v>214.2</v>
      </c>
      <c r="J50" s="537" t="n">
        <v>78</v>
      </c>
      <c r="K50" s="538" t="n">
        <v>485.4</v>
      </c>
      <c r="L50" s="537" t="n">
        <v>64</v>
      </c>
      <c r="M50" s="538" t="n">
        <v>2340.1</v>
      </c>
    </row>
    <row r="51" customFormat="false" ht="12.75" hidden="false" customHeight="false" outlineLevel="0" collapsed="false">
      <c r="A51" s="521" t="n">
        <v>13</v>
      </c>
      <c r="B51" s="535" t="s">
        <v>157</v>
      </c>
      <c r="C51" s="536" t="n">
        <v>14</v>
      </c>
      <c r="D51" s="537" t="n">
        <v>105</v>
      </c>
      <c r="E51" s="538" t="n">
        <v>2046.5</v>
      </c>
      <c r="F51" s="537" t="n">
        <v>32</v>
      </c>
      <c r="G51" s="538" t="n">
        <v>23</v>
      </c>
      <c r="H51" s="537" t="n">
        <v>32</v>
      </c>
      <c r="I51" s="538" t="n">
        <v>44.2</v>
      </c>
      <c r="J51" s="537" t="n">
        <v>16</v>
      </c>
      <c r="K51" s="538" t="n">
        <v>62.9</v>
      </c>
      <c r="L51" s="537" t="n">
        <v>25</v>
      </c>
      <c r="M51" s="538" t="n">
        <v>1916.4</v>
      </c>
    </row>
    <row r="52" customFormat="false" ht="12.75" hidden="false" customHeight="false" outlineLevel="0" collapsed="false">
      <c r="A52" s="521" t="n">
        <v>15</v>
      </c>
      <c r="B52" s="536" t="s">
        <v>986</v>
      </c>
      <c r="C52" s="536"/>
      <c r="D52" s="537" t="n">
        <v>55</v>
      </c>
      <c r="E52" s="538" t="n">
        <v>389.9</v>
      </c>
      <c r="F52" s="537" t="n">
        <v>24</v>
      </c>
      <c r="G52" s="538" t="n">
        <v>18.9</v>
      </c>
      <c r="H52" s="537" t="n">
        <v>18</v>
      </c>
      <c r="I52" s="538" t="n">
        <v>30.1</v>
      </c>
      <c r="J52" s="537" t="n">
        <v>7</v>
      </c>
      <c r="K52" s="538" t="n">
        <v>34.9</v>
      </c>
      <c r="L52" s="537" t="n">
        <v>6</v>
      </c>
      <c r="M52" s="538" t="n">
        <v>306</v>
      </c>
    </row>
    <row r="53" customFormat="false" ht="12.75" hidden="false" customHeight="false" outlineLevel="0" collapsed="false">
      <c r="A53" s="521"/>
      <c r="B53" s="539"/>
      <c r="C53" s="536"/>
      <c r="D53" s="537"/>
      <c r="E53" s="538"/>
      <c r="F53" s="537"/>
      <c r="G53" s="538"/>
      <c r="H53" s="537"/>
      <c r="I53" s="538"/>
      <c r="J53" s="537"/>
      <c r="K53" s="538"/>
      <c r="L53" s="537"/>
      <c r="M53" s="538"/>
    </row>
    <row r="54" customFormat="false" ht="12.75" hidden="false" customHeight="false" outlineLevel="0" collapsed="false">
      <c r="A54" s="536" t="s">
        <v>946</v>
      </c>
      <c r="B54" s="536"/>
      <c r="C54" s="536"/>
      <c r="D54" s="537" t="n">
        <v>720</v>
      </c>
      <c r="E54" s="538" t="n">
        <v>21824.7</v>
      </c>
      <c r="F54" s="537" t="n">
        <v>151</v>
      </c>
      <c r="G54" s="538" t="n">
        <v>434.5</v>
      </c>
      <c r="H54" s="537" t="n">
        <v>209</v>
      </c>
      <c r="I54" s="538" t="n">
        <v>1081</v>
      </c>
      <c r="J54" s="537" t="n">
        <v>179</v>
      </c>
      <c r="K54" s="538" t="n">
        <v>2243.7</v>
      </c>
      <c r="L54" s="537" t="n">
        <v>181</v>
      </c>
      <c r="M54" s="538" t="n">
        <v>18065.5</v>
      </c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</row>
    <row r="56" customFormat="false" ht="14.25" hidden="false" customHeight="false" outlineLevel="0" collapsed="false">
      <c r="A56" s="523" t="s">
        <v>987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  <c r="K57" s="521"/>
      <c r="L57" s="521"/>
      <c r="M57" s="521"/>
    </row>
    <row r="58" customFormat="false" ht="12.75" hidden="false" customHeight="false" outlineLevel="0" collapsed="false">
      <c r="A58" s="521" t="n">
        <v>9</v>
      </c>
      <c r="B58" s="535" t="s">
        <v>157</v>
      </c>
      <c r="C58" s="536" t="n">
        <v>12</v>
      </c>
      <c r="D58" s="537" t="n">
        <v>34</v>
      </c>
      <c r="E58" s="538" t="n">
        <v>84.5</v>
      </c>
      <c r="F58" s="537" t="n">
        <v>12</v>
      </c>
      <c r="G58" s="538" t="n">
        <v>10.1</v>
      </c>
      <c r="H58" s="537" t="n">
        <v>14</v>
      </c>
      <c r="I58" s="538" t="n">
        <v>13.9</v>
      </c>
      <c r="J58" s="540" t="s">
        <v>420</v>
      </c>
      <c r="K58" s="540" t="s">
        <v>420</v>
      </c>
      <c r="L58" s="540" t="s">
        <v>420</v>
      </c>
      <c r="M58" s="540" t="s">
        <v>420</v>
      </c>
    </row>
    <row r="59" customFormat="false" ht="12.75" hidden="false" customHeight="false" outlineLevel="0" collapsed="false">
      <c r="A59" s="521" t="n">
        <v>13</v>
      </c>
      <c r="B59" s="535" t="s">
        <v>157</v>
      </c>
      <c r="C59" s="536" t="n">
        <v>14</v>
      </c>
      <c r="D59" s="537" t="n">
        <v>38</v>
      </c>
      <c r="E59" s="538" t="n">
        <v>131.2</v>
      </c>
      <c r="F59" s="537" t="n">
        <v>9</v>
      </c>
      <c r="G59" s="538" t="n">
        <v>6.5</v>
      </c>
      <c r="H59" s="537" t="n">
        <v>12</v>
      </c>
      <c r="I59" s="538" t="n">
        <v>12.7</v>
      </c>
      <c r="J59" s="537" t="n">
        <v>10</v>
      </c>
      <c r="K59" s="538" t="n">
        <v>31.1</v>
      </c>
      <c r="L59" s="537" t="n">
        <v>7</v>
      </c>
      <c r="M59" s="538" t="n">
        <v>80.9</v>
      </c>
    </row>
    <row r="60" customFormat="false" ht="12.75" hidden="false" customHeight="false" outlineLevel="0" collapsed="false">
      <c r="A60" s="521" t="n">
        <v>15</v>
      </c>
      <c r="B60" s="535" t="s">
        <v>157</v>
      </c>
      <c r="C60" s="536" t="n">
        <v>16</v>
      </c>
      <c r="D60" s="537" t="n">
        <v>48</v>
      </c>
      <c r="E60" s="538" t="n">
        <v>250.4</v>
      </c>
      <c r="F60" s="537" t="n">
        <v>10</v>
      </c>
      <c r="G60" s="538" t="n">
        <v>7.4</v>
      </c>
      <c r="H60" s="540" t="s">
        <v>420</v>
      </c>
      <c r="I60" s="540" t="s">
        <v>420</v>
      </c>
      <c r="J60" s="540" t="s">
        <v>420</v>
      </c>
      <c r="K60" s="540" t="s">
        <v>420</v>
      </c>
      <c r="L60" s="540" t="s">
        <v>420</v>
      </c>
      <c r="M60" s="540" t="s">
        <v>420</v>
      </c>
    </row>
    <row r="61" customFormat="false" ht="12.75" hidden="false" customHeight="false" outlineLevel="0" collapsed="false">
      <c r="A61" s="521" t="n">
        <v>17</v>
      </c>
      <c r="B61" s="536" t="s">
        <v>986</v>
      </c>
      <c r="C61" s="536"/>
      <c r="D61" s="537" t="n">
        <v>39</v>
      </c>
      <c r="E61" s="538" t="n">
        <v>288.1</v>
      </c>
      <c r="F61" s="537" t="n">
        <v>11</v>
      </c>
      <c r="G61" s="538" t="n">
        <v>8.3</v>
      </c>
      <c r="H61" s="540" t="s">
        <v>420</v>
      </c>
      <c r="I61" s="540" t="s">
        <v>420</v>
      </c>
      <c r="J61" s="537" t="n">
        <v>9</v>
      </c>
      <c r="K61" s="538" t="n">
        <v>57.8</v>
      </c>
      <c r="L61" s="540" t="s">
        <v>420</v>
      </c>
      <c r="M61" s="540" t="s">
        <v>420</v>
      </c>
    </row>
    <row r="62" customFormat="false" ht="12.75" hidden="false" customHeight="false" outlineLevel="0" collapsed="false">
      <c r="A62" s="521"/>
      <c r="B62" s="539"/>
      <c r="C62" s="536"/>
      <c r="D62" s="537"/>
      <c r="E62" s="538"/>
      <c r="F62" s="537"/>
      <c r="G62" s="538"/>
      <c r="H62" s="537"/>
      <c r="I62" s="538"/>
      <c r="J62" s="537"/>
      <c r="K62" s="538"/>
      <c r="L62" s="537"/>
      <c r="M62" s="538"/>
    </row>
    <row r="63" customFormat="false" ht="12.75" hidden="false" customHeight="false" outlineLevel="0" collapsed="false">
      <c r="A63" s="536" t="s">
        <v>946</v>
      </c>
      <c r="B63" s="536"/>
      <c r="C63" s="536"/>
      <c r="D63" s="537" t="n">
        <v>124</v>
      </c>
      <c r="E63" s="538" t="n">
        <v>754.2</v>
      </c>
      <c r="F63" s="537" t="n">
        <v>33</v>
      </c>
      <c r="G63" s="538" t="n">
        <v>32.4</v>
      </c>
      <c r="H63" s="537" t="n">
        <v>37</v>
      </c>
      <c r="I63" s="538" t="n">
        <v>56.2</v>
      </c>
      <c r="J63" s="537" t="n">
        <v>33</v>
      </c>
      <c r="K63" s="538" t="n">
        <v>155.1</v>
      </c>
      <c r="L63" s="537" t="n">
        <v>21</v>
      </c>
      <c r="M63" s="538" t="n">
        <v>510.6</v>
      </c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</row>
    <row r="65" customFormat="false" ht="14.25" hidden="false" customHeight="false" outlineLevel="0" collapsed="false">
      <c r="A65" s="523" t="s">
        <v>98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</row>
    <row r="67" customFormat="false" ht="12.75" hidden="false" customHeight="false" outlineLevel="0" collapsed="false">
      <c r="A67" s="536" t="s">
        <v>946</v>
      </c>
      <c r="B67" s="536"/>
      <c r="C67" s="536"/>
      <c r="D67" s="537" t="n">
        <v>4</v>
      </c>
      <c r="E67" s="538" t="n">
        <v>4.6</v>
      </c>
      <c r="F67" s="542" t="s">
        <v>877</v>
      </c>
      <c r="G67" s="542" t="s">
        <v>877</v>
      </c>
      <c r="H67" s="537" t="n">
        <v>4</v>
      </c>
      <c r="I67" s="538" t="n">
        <v>4.6</v>
      </c>
      <c r="J67" s="542" t="s">
        <v>877</v>
      </c>
      <c r="K67" s="542" t="s">
        <v>877</v>
      </c>
      <c r="L67" s="542" t="s">
        <v>877</v>
      </c>
      <c r="M67" s="542" t="s">
        <v>877</v>
      </c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</row>
    <row r="69" customFormat="false" ht="12.75" hidden="false" customHeight="false" outlineLevel="0" collapsed="false">
      <c r="A69" s="521"/>
      <c r="B69" s="521"/>
      <c r="C69" s="534" t="s">
        <v>490</v>
      </c>
      <c r="D69" s="542" t="s">
        <v>877</v>
      </c>
      <c r="E69" s="542" t="s">
        <v>877</v>
      </c>
      <c r="F69" s="542" t="s">
        <v>877</v>
      </c>
      <c r="G69" s="542" t="s">
        <v>877</v>
      </c>
      <c r="H69" s="542" t="s">
        <v>877</v>
      </c>
      <c r="I69" s="542" t="s">
        <v>877</v>
      </c>
      <c r="J69" s="542" t="s">
        <v>877</v>
      </c>
      <c r="K69" s="542" t="s">
        <v>877</v>
      </c>
      <c r="L69" s="542" t="s">
        <v>877</v>
      </c>
      <c r="M69" s="542" t="s">
        <v>877</v>
      </c>
    </row>
    <row r="70" customFormat="false" ht="12.75" hidden="false" customHeight="false" outlineLevel="0" collapsed="false">
      <c r="A70" s="521"/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</row>
    <row r="71" customFormat="false" ht="12.75" hidden="false" customHeight="false" outlineLevel="0" collapsed="false">
      <c r="A71" s="536" t="s">
        <v>490</v>
      </c>
      <c r="B71" s="536"/>
      <c r="C71" s="536"/>
      <c r="D71" s="537" t="n">
        <v>731</v>
      </c>
      <c r="E71" s="538" t="n">
        <v>22583.5</v>
      </c>
      <c r="F71" s="537" t="n">
        <v>154</v>
      </c>
      <c r="G71" s="538" t="n">
        <v>466.8</v>
      </c>
      <c r="H71" s="537" t="n">
        <v>213</v>
      </c>
      <c r="I71" s="538" t="n">
        <v>1141.7</v>
      </c>
      <c r="J71" s="537" t="n">
        <v>180</v>
      </c>
      <c r="K71" s="538" t="n">
        <v>2398.8</v>
      </c>
      <c r="L71" s="537" t="n">
        <v>184</v>
      </c>
      <c r="M71" s="538" t="n">
        <v>18576.1</v>
      </c>
    </row>
    <row r="72" customFormat="false" ht="12.75" hidden="false" customHeight="false" outlineLevel="0" collapsed="false">
      <c r="A72" s="544"/>
      <c r="B72" s="544"/>
      <c r="C72" s="544"/>
      <c r="D72" s="521"/>
      <c r="E72" s="521"/>
      <c r="F72" s="521"/>
      <c r="G72" s="521"/>
      <c r="H72" s="521"/>
      <c r="I72" s="521"/>
      <c r="J72" s="521"/>
      <c r="K72" s="521"/>
      <c r="L72" s="521"/>
      <c r="M72" s="521"/>
    </row>
    <row r="73" customFormat="false" ht="12.75" hidden="false" customHeight="false" outlineLevel="0" collapsed="false">
      <c r="A73" s="545"/>
      <c r="B73" s="545"/>
      <c r="C73" s="545"/>
      <c r="D73" s="521"/>
      <c r="E73" s="521"/>
      <c r="F73" s="521"/>
      <c r="G73" s="521"/>
      <c r="H73" s="521"/>
      <c r="I73" s="521"/>
      <c r="J73" s="521"/>
      <c r="K73" s="521"/>
      <c r="L73" s="521"/>
      <c r="M73" s="521"/>
    </row>
    <row r="74" customFormat="false" ht="12.75" hidden="false" customHeight="false" outlineLevel="0" collapsed="false">
      <c r="A74" s="521" t="s">
        <v>990</v>
      </c>
      <c r="B74" s="521"/>
      <c r="C74" s="521"/>
      <c r="D74" s="521"/>
      <c r="E74" s="521"/>
      <c r="F74" s="521"/>
      <c r="G74" s="521"/>
      <c r="H74" s="521"/>
      <c r="I74" s="521"/>
      <c r="J74" s="521"/>
      <c r="K74" s="521"/>
      <c r="L74" s="521"/>
      <c r="M74" s="521"/>
    </row>
    <row r="75" customFormat="false" ht="12.75" hidden="false" customHeight="false" outlineLevel="0" collapsed="false">
      <c r="A75" s="521" t="s">
        <v>970</v>
      </c>
      <c r="B75" s="521"/>
      <c r="C75" s="521"/>
      <c r="D75" s="521"/>
      <c r="E75" s="521"/>
      <c r="F75" s="521"/>
      <c r="G75" s="521"/>
      <c r="H75" s="521"/>
      <c r="I75" s="521"/>
      <c r="J75" s="521"/>
      <c r="K75" s="521"/>
      <c r="L75" s="521"/>
      <c r="M75" s="521"/>
    </row>
    <row r="76" customFormat="false" ht="12.75" hidden="false" customHeight="false" outlineLevel="0" collapsed="false">
      <c r="A76" s="521" t="s">
        <v>991</v>
      </c>
      <c r="B76" s="521"/>
      <c r="C76" s="521"/>
      <c r="D76" s="521"/>
      <c r="E76" s="521"/>
      <c r="F76" s="521"/>
      <c r="G76" s="521"/>
      <c r="H76" s="521"/>
      <c r="I76" s="521"/>
      <c r="J76" s="521"/>
      <c r="K76" s="521"/>
      <c r="L76" s="521"/>
      <c r="M76" s="521"/>
    </row>
    <row r="77" customFormat="false" ht="12.75" hidden="false" customHeight="false" outlineLevel="0" collapsed="false">
      <c r="A77" s="521" t="s">
        <v>992</v>
      </c>
      <c r="B77" s="521"/>
      <c r="C77" s="521"/>
      <c r="D77" s="521"/>
      <c r="E77" s="521"/>
      <c r="F77" s="521"/>
      <c r="G77" s="521"/>
      <c r="H77" s="521"/>
      <c r="I77" s="521"/>
      <c r="J77" s="521"/>
      <c r="K77" s="521"/>
      <c r="L77" s="521"/>
      <c r="M77" s="521"/>
    </row>
    <row r="78" customFormat="false" ht="12.75" hidden="false" customHeight="false" outlineLevel="0" collapsed="false">
      <c r="A78" s="521" t="s">
        <v>993</v>
      </c>
      <c r="B78" s="521"/>
      <c r="C78" s="521"/>
      <c r="D78" s="521"/>
      <c r="E78" s="521"/>
      <c r="F78" s="521"/>
      <c r="G78" s="521"/>
      <c r="H78" s="521"/>
      <c r="I78" s="521"/>
      <c r="J78" s="521"/>
      <c r="K78" s="521"/>
      <c r="L78" s="521"/>
      <c r="M78" s="521"/>
    </row>
    <row r="79" customFormat="false" ht="12.75" hidden="false" customHeight="false" outlineLevel="0" collapsed="false">
      <c r="A79" s="521"/>
      <c r="B79" s="52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</row>
    <row r="80" customFormat="false" ht="12.75" hidden="false" customHeight="false" outlineLevel="0" collapsed="false">
      <c r="G80" s="521"/>
      <c r="H80" s="521"/>
      <c r="I80" s="521"/>
      <c r="J80" s="521"/>
      <c r="K80" s="521"/>
      <c r="L80" s="521"/>
      <c r="M80" s="521"/>
    </row>
    <row r="81" customFormat="false" ht="12.75" hidden="false" customHeight="false" outlineLevel="0" collapsed="false">
      <c r="G81" s="521"/>
      <c r="H81" s="521"/>
      <c r="I81" s="521"/>
      <c r="J81" s="521"/>
      <c r="K81" s="521"/>
      <c r="L81" s="521"/>
      <c r="M81" s="521"/>
    </row>
    <row r="88" customFormat="false" ht="12.75" hidden="false" customHeight="false" outlineLevel="0" collapsed="false">
      <c r="A88" s="546" t="s">
        <v>244</v>
      </c>
      <c r="B88" s="546"/>
      <c r="C88" s="546"/>
      <c r="D88" s="546"/>
      <c r="E88" s="546"/>
      <c r="F88" s="546"/>
    </row>
  </sheetData>
  <mergeCells count="41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1:M11"/>
    <mergeCell ref="A13:M13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1:C71"/>
    <mergeCell ref="A88:F88"/>
  </mergeCells>
  <printOptions headings="false" gridLines="false" gridLinesSet="true" horizontalCentered="false" verticalCentered="false"/>
  <pageMargins left="0.540277777777778" right="0.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3.56"/>
    <col collapsed="false" customWidth="true" hidden="false" outlineLevel="0" max="3" min="3" style="55" width="18.14"/>
    <col collapsed="false" customWidth="true" hidden="false" outlineLevel="0" max="4" min="4" style="55" width="13.56"/>
    <col collapsed="false" customWidth="true" hidden="false" outlineLevel="0" max="5" min="5" style="55" width="9.7"/>
    <col collapsed="false" customWidth="true" hidden="false" outlineLevel="0" max="9" min="6" style="55" width="13.56"/>
    <col collapsed="false" customWidth="false" hidden="false" outlineLevel="0" max="257" min="10" style="55" width="11.42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32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48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54</v>
      </c>
      <c r="C14" s="559" t="n">
        <v>39646</v>
      </c>
      <c r="D14" s="559" t="n">
        <v>33478</v>
      </c>
      <c r="E14" s="559" t="n">
        <v>33411</v>
      </c>
      <c r="F14" s="559" t="n">
        <v>809979</v>
      </c>
      <c r="G14" s="560" t="n">
        <v>24.2</v>
      </c>
      <c r="H14" s="561" t="n">
        <v>0.78</v>
      </c>
      <c r="I14" s="560" t="n">
        <v>84.4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9</v>
      </c>
      <c r="C16" s="559" t="n">
        <v>1991</v>
      </c>
      <c r="D16" s="559" t="n">
        <v>1623</v>
      </c>
      <c r="E16" s="559" t="n">
        <v>1617</v>
      </c>
      <c r="F16" s="559" t="n">
        <v>35651</v>
      </c>
      <c r="G16" s="560" t="n">
        <v>22</v>
      </c>
      <c r="H16" s="561" t="n">
        <v>0.71</v>
      </c>
      <c r="I16" s="560" t="n">
        <v>81.5</v>
      </c>
    </row>
    <row r="17" customFormat="false" ht="12.75" hidden="false" customHeight="false" outlineLevel="0" collapsed="false">
      <c r="A17" s="449" t="s">
        <v>356</v>
      </c>
      <c r="B17" s="559" t="n">
        <v>173</v>
      </c>
      <c r="C17" s="559" t="n">
        <v>3751</v>
      </c>
      <c r="D17" s="559" t="n">
        <v>3191</v>
      </c>
      <c r="E17" s="559" t="n">
        <v>3136</v>
      </c>
      <c r="F17" s="559" t="n">
        <v>71109</v>
      </c>
      <c r="G17" s="560" t="n">
        <v>22.7</v>
      </c>
      <c r="H17" s="561" t="n">
        <v>0.73</v>
      </c>
      <c r="I17" s="560" t="n">
        <v>85.1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7</v>
      </c>
      <c r="C19" s="559" t="n">
        <v>1432</v>
      </c>
      <c r="D19" s="559" t="n">
        <v>1198</v>
      </c>
      <c r="E19" s="559" t="n">
        <v>1212</v>
      </c>
      <c r="F19" s="559" t="n">
        <v>26537</v>
      </c>
      <c r="G19" s="560" t="n">
        <v>21.9</v>
      </c>
      <c r="H19" s="561" t="n">
        <v>0.71</v>
      </c>
      <c r="I19" s="560" t="n">
        <v>83.7</v>
      </c>
    </row>
    <row r="20" customFormat="false" ht="12.75" hidden="false" customHeight="false" outlineLevel="0" collapsed="false">
      <c r="A20" s="449" t="s">
        <v>257</v>
      </c>
      <c r="B20" s="559" t="n">
        <v>34</v>
      </c>
      <c r="C20" s="559" t="n">
        <v>1970</v>
      </c>
      <c r="D20" s="559" t="n">
        <v>1476</v>
      </c>
      <c r="E20" s="559" t="n">
        <v>1532</v>
      </c>
      <c r="F20" s="559" t="n">
        <v>34926</v>
      </c>
      <c r="G20" s="560" t="n">
        <v>22.8</v>
      </c>
      <c r="H20" s="561" t="n">
        <v>0.74</v>
      </c>
      <c r="I20" s="560" t="n">
        <v>74.9</v>
      </c>
    </row>
    <row r="21" customFormat="false" ht="12.75" hidden="false" customHeight="false" outlineLevel="0" collapsed="false">
      <c r="A21" s="449" t="s">
        <v>230</v>
      </c>
      <c r="B21" s="559" t="n">
        <v>383</v>
      </c>
      <c r="C21" s="559" t="n">
        <v>13918</v>
      </c>
      <c r="D21" s="559" t="n">
        <v>11816</v>
      </c>
      <c r="E21" s="559" t="n">
        <v>11956</v>
      </c>
      <c r="F21" s="559" t="n">
        <v>298682</v>
      </c>
      <c r="G21" s="560" t="n">
        <v>25</v>
      </c>
      <c r="H21" s="561" t="n">
        <v>0.81</v>
      </c>
      <c r="I21" s="560" t="n">
        <v>84.9</v>
      </c>
    </row>
    <row r="22" customFormat="false" ht="12.75" hidden="false" customHeight="false" outlineLevel="0" collapsed="false">
      <c r="A22" s="449" t="s">
        <v>424</v>
      </c>
      <c r="B22" s="559" t="n">
        <v>235</v>
      </c>
      <c r="C22" s="559" t="n">
        <v>3971</v>
      </c>
      <c r="D22" s="559" t="n">
        <v>3087</v>
      </c>
      <c r="E22" s="559" t="n">
        <v>3143</v>
      </c>
      <c r="F22" s="559" t="n">
        <v>72421</v>
      </c>
      <c r="G22" s="560" t="n">
        <v>23</v>
      </c>
      <c r="H22" s="561" t="n">
        <v>0.74</v>
      </c>
      <c r="I22" s="560" t="n">
        <v>77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8</v>
      </c>
      <c r="D23" s="559" t="n">
        <v>448</v>
      </c>
      <c r="E23" s="559" t="n">
        <v>450</v>
      </c>
      <c r="F23" s="559" t="n">
        <v>10106</v>
      </c>
      <c r="G23" s="560" t="n">
        <v>22.4</v>
      </c>
      <c r="H23" s="561" t="n">
        <v>0.72</v>
      </c>
      <c r="I23" s="560" t="n">
        <v>72.5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788</v>
      </c>
      <c r="D25" s="559" t="n">
        <v>3440</v>
      </c>
      <c r="E25" s="559" t="n">
        <v>3326</v>
      </c>
      <c r="F25" s="559" t="n">
        <v>86714</v>
      </c>
      <c r="G25" s="560" t="n">
        <v>26.1</v>
      </c>
      <c r="H25" s="561" t="n">
        <v>0.84</v>
      </c>
      <c r="I25" s="560" t="n">
        <v>90.8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02</v>
      </c>
      <c r="D26" s="559" t="n">
        <v>1700</v>
      </c>
      <c r="E26" s="559" t="n">
        <v>1660</v>
      </c>
      <c r="F26" s="559" t="n">
        <v>39463</v>
      </c>
      <c r="G26" s="560" t="n">
        <v>23.8</v>
      </c>
      <c r="H26" s="561" t="n">
        <v>0.77</v>
      </c>
      <c r="I26" s="560" t="n">
        <v>94.3</v>
      </c>
    </row>
    <row r="27" customFormat="false" ht="12.75" hidden="false" customHeight="false" outlineLevel="0" collapsed="false">
      <c r="A27" s="449" t="s">
        <v>427</v>
      </c>
      <c r="B27" s="559" t="n">
        <v>51</v>
      </c>
      <c r="C27" s="559" t="n">
        <v>1113</v>
      </c>
      <c r="D27" s="559" t="n">
        <v>952</v>
      </c>
      <c r="E27" s="559" t="n">
        <v>930</v>
      </c>
      <c r="F27" s="559" t="n">
        <v>20759</v>
      </c>
      <c r="G27" s="560" t="n">
        <v>22.3</v>
      </c>
      <c r="H27" s="561" t="n">
        <v>0.72</v>
      </c>
      <c r="I27" s="560" t="n">
        <v>85.6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653</v>
      </c>
      <c r="E28" s="559" t="n">
        <v>1688</v>
      </c>
      <c r="F28" s="559" t="n">
        <v>41765</v>
      </c>
      <c r="G28" s="560" t="n">
        <v>24.7</v>
      </c>
      <c r="H28" s="561" t="n">
        <v>0.8</v>
      </c>
      <c r="I28" s="560" t="n">
        <v>81.8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221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63" t="s">
        <v>1008</v>
      </c>
      <c r="B32" s="563"/>
      <c r="C32" s="563"/>
      <c r="D32" s="563"/>
      <c r="E32" s="563"/>
      <c r="F32" s="563"/>
      <c r="G32" s="563"/>
      <c r="H32" s="563"/>
      <c r="I32" s="563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42</v>
      </c>
      <c r="C34" s="559" t="n">
        <v>39471</v>
      </c>
      <c r="D34" s="559" t="n">
        <v>33357</v>
      </c>
      <c r="E34" s="559" t="n">
        <v>33274</v>
      </c>
      <c r="F34" s="559" t="n">
        <v>744889</v>
      </c>
      <c r="G34" s="560" t="n">
        <v>22.4</v>
      </c>
      <c r="H34" s="561" t="n">
        <v>0.8</v>
      </c>
      <c r="I34" s="560" t="n">
        <v>84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51</v>
      </c>
      <c r="D36" s="559" t="n">
        <v>1624</v>
      </c>
      <c r="E36" s="559" t="n">
        <v>1638</v>
      </c>
      <c r="F36" s="559" t="n">
        <v>33715</v>
      </c>
      <c r="G36" s="560" t="n">
        <v>20.6</v>
      </c>
      <c r="H36" s="561" t="n">
        <v>0.74</v>
      </c>
      <c r="I36" s="560" t="n">
        <v>83.2</v>
      </c>
    </row>
    <row r="37" customFormat="false" ht="12.75" hidden="false" customHeight="false" outlineLevel="0" collapsed="false">
      <c r="A37" s="449" t="s">
        <v>356</v>
      </c>
      <c r="B37" s="559" t="n">
        <v>172</v>
      </c>
      <c r="C37" s="559" t="n">
        <v>3675</v>
      </c>
      <c r="D37" s="559" t="n">
        <v>3084</v>
      </c>
      <c r="E37" s="559" t="n">
        <v>3101</v>
      </c>
      <c r="F37" s="559" t="n">
        <v>66793</v>
      </c>
      <c r="G37" s="560" t="n">
        <v>21.5</v>
      </c>
      <c r="H37" s="561" t="n">
        <v>0.77</v>
      </c>
      <c r="I37" s="560" t="n">
        <v>83.9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7</v>
      </c>
      <c r="C39" s="559" t="n">
        <v>1427</v>
      </c>
      <c r="D39" s="559" t="n">
        <v>1226</v>
      </c>
      <c r="E39" s="559" t="n">
        <v>1218</v>
      </c>
      <c r="F39" s="559" t="n">
        <v>27665</v>
      </c>
      <c r="G39" s="560" t="n">
        <v>22.7</v>
      </c>
      <c r="H39" s="561" t="n">
        <v>0.81</v>
      </c>
      <c r="I39" s="560" t="n">
        <v>85.9</v>
      </c>
    </row>
    <row r="40" customFormat="false" ht="12.75" hidden="false" customHeight="false" outlineLevel="0" collapsed="false">
      <c r="A40" s="449" t="s">
        <v>257</v>
      </c>
      <c r="B40" s="559" t="n">
        <v>33</v>
      </c>
      <c r="C40" s="559" t="n">
        <v>1941</v>
      </c>
      <c r="D40" s="559" t="n">
        <v>1587</v>
      </c>
      <c r="E40" s="559" t="n">
        <v>1612</v>
      </c>
      <c r="F40" s="559" t="n">
        <v>33125</v>
      </c>
      <c r="G40" s="560" t="n">
        <v>20.6</v>
      </c>
      <c r="H40" s="561" t="n">
        <v>0.73</v>
      </c>
      <c r="I40" s="560" t="n">
        <v>81.8</v>
      </c>
    </row>
    <row r="41" customFormat="false" ht="12.75" hidden="false" customHeight="false" outlineLevel="0" collapsed="false">
      <c r="A41" s="449" t="s">
        <v>230</v>
      </c>
      <c r="B41" s="559" t="n">
        <v>381</v>
      </c>
      <c r="C41" s="559" t="n">
        <v>14001</v>
      </c>
      <c r="D41" s="559" t="n">
        <v>12098</v>
      </c>
      <c r="E41" s="559" t="n">
        <v>11948</v>
      </c>
      <c r="F41" s="559" t="n">
        <v>275697</v>
      </c>
      <c r="G41" s="560" t="n">
        <v>23.1</v>
      </c>
      <c r="H41" s="561" t="n">
        <v>0.82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94</v>
      </c>
      <c r="D42" s="559" t="n">
        <v>3205</v>
      </c>
      <c r="E42" s="559" t="n">
        <v>3228</v>
      </c>
      <c r="F42" s="559" t="n">
        <v>68885</v>
      </c>
      <c r="G42" s="560" t="n">
        <v>21.3</v>
      </c>
      <c r="H42" s="561" t="n">
        <v>0.76</v>
      </c>
      <c r="I42" s="560" t="n">
        <v>82.3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53</v>
      </c>
      <c r="E43" s="559" t="n">
        <v>456</v>
      </c>
      <c r="F43" s="559" t="n">
        <v>9815</v>
      </c>
      <c r="G43" s="560" t="n">
        <v>21.5</v>
      </c>
      <c r="H43" s="561" t="n">
        <v>0.77</v>
      </c>
      <c r="I43" s="560" t="n">
        <v>74.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8</v>
      </c>
      <c r="C45" s="559" t="n">
        <v>3764</v>
      </c>
      <c r="D45" s="559" t="n">
        <v>3212</v>
      </c>
      <c r="E45" s="559" t="n">
        <v>3197</v>
      </c>
      <c r="F45" s="559" t="n">
        <v>76968</v>
      </c>
      <c r="G45" s="560" t="n">
        <v>24.1</v>
      </c>
      <c r="H45" s="561" t="n">
        <v>0.86</v>
      </c>
      <c r="I45" s="560" t="n">
        <v>85.3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25</v>
      </c>
      <c r="D46" s="559" t="n">
        <v>1620</v>
      </c>
      <c r="E46" s="559" t="n">
        <v>1573</v>
      </c>
      <c r="F46" s="559" t="n">
        <v>32297</v>
      </c>
      <c r="G46" s="560" t="n">
        <v>20.5</v>
      </c>
      <c r="H46" s="561" t="n">
        <v>0.73</v>
      </c>
      <c r="I46" s="560" t="n">
        <v>88.8</v>
      </c>
    </row>
    <row r="47" customFormat="false" ht="12.75" hidden="false" customHeight="false" outlineLevel="0" collapsed="false">
      <c r="A47" s="449" t="s">
        <v>427</v>
      </c>
      <c r="B47" s="559" t="n">
        <v>51</v>
      </c>
      <c r="C47" s="559" t="n">
        <v>1053</v>
      </c>
      <c r="D47" s="559" t="n">
        <v>907</v>
      </c>
      <c r="E47" s="559" t="n">
        <v>923</v>
      </c>
      <c r="F47" s="559" t="n">
        <v>19845</v>
      </c>
      <c r="G47" s="560" t="n">
        <v>21.5</v>
      </c>
      <c r="H47" s="561" t="n">
        <v>0.77</v>
      </c>
      <c r="I47" s="560" t="n">
        <v>86.2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62</v>
      </c>
      <c r="D48" s="559" t="n">
        <v>1723</v>
      </c>
      <c r="E48" s="559" t="n">
        <v>1694</v>
      </c>
      <c r="F48" s="559" t="n">
        <v>37958</v>
      </c>
      <c r="G48" s="560" t="n">
        <v>22.4</v>
      </c>
      <c r="H48" s="561" t="n">
        <v>0.8</v>
      </c>
      <c r="I48" s="560" t="n">
        <v>83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63" t="s">
        <v>1009</v>
      </c>
      <c r="B52" s="563"/>
      <c r="C52" s="563"/>
      <c r="D52" s="563"/>
      <c r="E52" s="563"/>
      <c r="F52" s="563"/>
      <c r="G52" s="563"/>
      <c r="H52" s="563"/>
      <c r="I52" s="563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39</v>
      </c>
      <c r="C54" s="559" t="n">
        <v>39333</v>
      </c>
      <c r="D54" s="559" t="n">
        <v>33195</v>
      </c>
      <c r="E54" s="559" t="n">
        <v>33507</v>
      </c>
      <c r="F54" s="559" t="n">
        <v>826147</v>
      </c>
      <c r="G54" s="560" t="n">
        <v>24.7</v>
      </c>
      <c r="H54" s="561" t="n">
        <v>0.8</v>
      </c>
      <c r="I54" s="560" t="n">
        <v>84.4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58</v>
      </c>
      <c r="D56" s="559" t="n">
        <v>1651</v>
      </c>
      <c r="E56" s="559" t="n">
        <v>1658</v>
      </c>
      <c r="F56" s="559" t="n">
        <v>37200</v>
      </c>
      <c r="G56" s="560" t="n">
        <v>22.4</v>
      </c>
      <c r="H56" s="561" t="n">
        <v>0.72</v>
      </c>
      <c r="I56" s="560" t="n">
        <v>84.3</v>
      </c>
    </row>
    <row r="57" customFormat="false" ht="12.75" hidden="false" customHeight="false" outlineLevel="0" collapsed="false">
      <c r="A57" s="449" t="s">
        <v>356</v>
      </c>
      <c r="B57" s="559" t="n">
        <v>171</v>
      </c>
      <c r="C57" s="559" t="n">
        <v>3626</v>
      </c>
      <c r="D57" s="559" t="n">
        <v>3120</v>
      </c>
      <c r="E57" s="559" t="n">
        <v>3167</v>
      </c>
      <c r="F57" s="559" t="n">
        <v>72369</v>
      </c>
      <c r="G57" s="560" t="n">
        <v>22.8</v>
      </c>
      <c r="H57" s="561" t="n">
        <v>0.74</v>
      </c>
      <c r="I57" s="560" t="n">
        <v>86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5</v>
      </c>
      <c r="C59" s="559" t="n">
        <v>1419</v>
      </c>
      <c r="D59" s="559" t="n">
        <v>1213</v>
      </c>
      <c r="E59" s="559" t="n">
        <v>1213</v>
      </c>
      <c r="F59" s="559" t="n">
        <v>29517</v>
      </c>
      <c r="G59" s="560" t="n">
        <v>24.3</v>
      </c>
      <c r="H59" s="561" t="n">
        <v>0.79</v>
      </c>
      <c r="I59" s="560" t="n">
        <v>85.4</v>
      </c>
    </row>
    <row r="60" customFormat="false" ht="12.75" hidden="false" customHeight="false" outlineLevel="0" collapsed="false">
      <c r="A60" s="449" t="s">
        <v>257</v>
      </c>
      <c r="B60" s="559" t="n">
        <v>33</v>
      </c>
      <c r="C60" s="559" t="n">
        <v>1926</v>
      </c>
      <c r="D60" s="559" t="n">
        <v>1637</v>
      </c>
      <c r="E60" s="559" t="n">
        <v>1630</v>
      </c>
      <c r="F60" s="559" t="n">
        <v>40417</v>
      </c>
      <c r="G60" s="560" t="n">
        <v>24.8</v>
      </c>
      <c r="H60" s="561" t="n">
        <v>0.8</v>
      </c>
      <c r="I60" s="560" t="n">
        <v>85</v>
      </c>
    </row>
    <row r="61" customFormat="false" ht="12.75" hidden="false" customHeight="false" outlineLevel="0" collapsed="false">
      <c r="A61" s="449" t="s">
        <v>230</v>
      </c>
      <c r="B61" s="559" t="n">
        <v>382</v>
      </c>
      <c r="C61" s="559" t="n">
        <v>14003</v>
      </c>
      <c r="D61" s="559" t="n">
        <v>11798</v>
      </c>
      <c r="E61" s="559" t="n">
        <v>11895</v>
      </c>
      <c r="F61" s="559" t="n">
        <v>301413</v>
      </c>
      <c r="G61" s="560" t="n">
        <v>25.3</v>
      </c>
      <c r="H61" s="561" t="n">
        <v>0.82</v>
      </c>
      <c r="I61" s="560" t="n">
        <v>84.3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92</v>
      </c>
      <c r="D62" s="559" t="n">
        <v>3251</v>
      </c>
      <c r="E62" s="559" t="n">
        <v>3243</v>
      </c>
      <c r="F62" s="559" t="n">
        <v>78549</v>
      </c>
      <c r="G62" s="560" t="n">
        <v>24.2</v>
      </c>
      <c r="H62" s="561" t="n">
        <v>0.78</v>
      </c>
      <c r="I62" s="560" t="n">
        <v>83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1</v>
      </c>
      <c r="D63" s="559" t="n">
        <v>460</v>
      </c>
      <c r="E63" s="559" t="n">
        <v>457</v>
      </c>
      <c r="F63" s="559" t="n">
        <v>10810</v>
      </c>
      <c r="G63" s="560" t="n">
        <v>23.6</v>
      </c>
      <c r="H63" s="561" t="n">
        <v>0.76</v>
      </c>
      <c r="I63" s="560" t="n">
        <v>75.4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8</v>
      </c>
      <c r="C65" s="559" t="n">
        <v>3692</v>
      </c>
      <c r="D65" s="559" t="n">
        <v>3181</v>
      </c>
      <c r="E65" s="559" t="n">
        <v>3190</v>
      </c>
      <c r="F65" s="559" t="n">
        <v>81225</v>
      </c>
      <c r="G65" s="560" t="n">
        <v>25.5</v>
      </c>
      <c r="H65" s="561" t="n">
        <v>0.82</v>
      </c>
      <c r="I65" s="560" t="n">
        <v>86.2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45</v>
      </c>
      <c r="D66" s="559" t="n">
        <v>1526</v>
      </c>
      <c r="E66" s="559" t="n">
        <v>1613</v>
      </c>
      <c r="F66" s="559" t="n">
        <v>37680</v>
      </c>
      <c r="G66" s="560" t="n">
        <v>23.4</v>
      </c>
      <c r="H66" s="561" t="n">
        <v>0.75</v>
      </c>
      <c r="I66" s="560" t="n">
        <v>82.7</v>
      </c>
    </row>
    <row r="67" customFormat="false" ht="12.75" hidden="false" customHeight="false" outlineLevel="0" collapsed="false">
      <c r="A67" s="449" t="s">
        <v>427</v>
      </c>
      <c r="B67" s="559" t="n">
        <v>50</v>
      </c>
      <c r="C67" s="559" t="n">
        <v>1051</v>
      </c>
      <c r="D67" s="559" t="n">
        <v>938</v>
      </c>
      <c r="E67" s="559" t="n">
        <v>935</v>
      </c>
      <c r="F67" s="559" t="n">
        <v>23692</v>
      </c>
      <c r="G67" s="560" t="n">
        <v>25.3</v>
      </c>
      <c r="H67" s="561" t="n">
        <v>0.82</v>
      </c>
      <c r="I67" s="560" t="n">
        <v>89.2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43</v>
      </c>
      <c r="D68" s="559" t="n">
        <v>1666</v>
      </c>
      <c r="E68" s="559" t="n">
        <v>1698</v>
      </c>
      <c r="F68" s="559" t="n">
        <v>43172</v>
      </c>
      <c r="G68" s="560" t="n">
        <v>25.4</v>
      </c>
      <c r="H68" s="561" t="n">
        <v>0.82</v>
      </c>
      <c r="I68" s="560" t="n">
        <v>81.5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509722222222222" right="0.270138888888889" top="0.54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10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221"/>
      <c r="B11" s="559"/>
      <c r="C11" s="559"/>
      <c r="D11" s="559"/>
      <c r="E11" s="559"/>
      <c r="F11" s="559"/>
      <c r="G11" s="221"/>
      <c r="H11" s="221"/>
      <c r="I11" s="221"/>
    </row>
    <row r="12" customFormat="false" ht="12.75" hidden="false" customHeight="true" outlineLevel="0" collapsed="false">
      <c r="A12" s="549" t="s">
        <v>1014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38</v>
      </c>
      <c r="C14" s="559" t="n">
        <v>39221</v>
      </c>
      <c r="D14" s="559" t="n">
        <v>33820</v>
      </c>
      <c r="E14" s="559" t="n">
        <v>33254</v>
      </c>
      <c r="F14" s="559" t="n">
        <v>809244</v>
      </c>
      <c r="G14" s="560" t="n">
        <v>24.3</v>
      </c>
      <c r="H14" s="561" t="n">
        <v>0.81</v>
      </c>
      <c r="I14" s="560" t="n">
        <v>86.2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4</v>
      </c>
      <c r="C16" s="559" t="n">
        <v>1999</v>
      </c>
      <c r="D16" s="559" t="n">
        <v>1665</v>
      </c>
      <c r="E16" s="559" t="n">
        <v>1642</v>
      </c>
      <c r="F16" s="559" t="n">
        <v>35728</v>
      </c>
      <c r="G16" s="560" t="n">
        <v>21.8</v>
      </c>
      <c r="H16" s="561" t="n">
        <v>0.73</v>
      </c>
      <c r="I16" s="560" t="n">
        <v>83.3</v>
      </c>
    </row>
    <row r="17" customFormat="false" ht="12.75" hidden="false" customHeight="false" outlineLevel="0" collapsed="false">
      <c r="A17" s="449" t="s">
        <v>356</v>
      </c>
      <c r="B17" s="559" t="n">
        <v>171</v>
      </c>
      <c r="C17" s="559" t="n">
        <v>3641</v>
      </c>
      <c r="D17" s="559" t="n">
        <v>3214</v>
      </c>
      <c r="E17" s="559" t="n">
        <v>3133</v>
      </c>
      <c r="F17" s="559" t="n">
        <v>70838</v>
      </c>
      <c r="G17" s="560" t="n">
        <v>22.6</v>
      </c>
      <c r="H17" s="561" t="n">
        <v>0.75</v>
      </c>
      <c r="I17" s="560" t="n">
        <v>88.3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5</v>
      </c>
      <c r="C19" s="559" t="n">
        <v>1417</v>
      </c>
      <c r="D19" s="559" t="n">
        <v>1213</v>
      </c>
      <c r="E19" s="559" t="n">
        <v>1191</v>
      </c>
      <c r="F19" s="559" t="n">
        <v>28600</v>
      </c>
      <c r="G19" s="560" t="n">
        <v>24</v>
      </c>
      <c r="H19" s="561" t="n">
        <v>0.8</v>
      </c>
      <c r="I19" s="560" t="n">
        <v>85.6</v>
      </c>
    </row>
    <row r="20" customFormat="false" ht="12.75" hidden="false" customHeight="false" outlineLevel="0" collapsed="false">
      <c r="A20" s="449" t="s">
        <v>257</v>
      </c>
      <c r="B20" s="559" t="n">
        <v>33</v>
      </c>
      <c r="C20" s="559" t="n">
        <v>1926</v>
      </c>
      <c r="D20" s="559" t="n">
        <v>1624</v>
      </c>
      <c r="E20" s="559" t="n">
        <v>1549</v>
      </c>
      <c r="F20" s="559" t="n">
        <v>37467</v>
      </c>
      <c r="G20" s="560" t="n">
        <v>24.2</v>
      </c>
      <c r="H20" s="561" t="n">
        <v>0.81</v>
      </c>
      <c r="I20" s="560" t="n">
        <v>84.3</v>
      </c>
    </row>
    <row r="21" customFormat="false" ht="12.75" hidden="false" customHeight="false" outlineLevel="0" collapsed="false">
      <c r="A21" s="449" t="s">
        <v>230</v>
      </c>
      <c r="B21" s="559" t="n">
        <v>381</v>
      </c>
      <c r="C21" s="559" t="n">
        <v>13900</v>
      </c>
      <c r="D21" s="559" t="n">
        <v>11993</v>
      </c>
      <c r="E21" s="559" t="n">
        <v>11899</v>
      </c>
      <c r="F21" s="559" t="n">
        <v>296522</v>
      </c>
      <c r="G21" s="560" t="n">
        <v>24.9</v>
      </c>
      <c r="H21" s="561" t="n">
        <v>0.83</v>
      </c>
      <c r="I21" s="560" t="n">
        <v>86.3</v>
      </c>
    </row>
    <row r="22" customFormat="false" ht="12.75" hidden="false" customHeight="false" outlineLevel="0" collapsed="false">
      <c r="A22" s="449" t="s">
        <v>424</v>
      </c>
      <c r="B22" s="559" t="n">
        <v>232</v>
      </c>
      <c r="C22" s="559" t="n">
        <v>3889</v>
      </c>
      <c r="D22" s="559" t="n">
        <v>3234</v>
      </c>
      <c r="E22" s="559" t="n">
        <v>3200</v>
      </c>
      <c r="F22" s="559" t="n">
        <v>74874</v>
      </c>
      <c r="G22" s="560" t="n">
        <v>23.4</v>
      </c>
      <c r="H22" s="561" t="n">
        <v>0.78</v>
      </c>
      <c r="I22" s="560" t="n">
        <v>83.2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1</v>
      </c>
      <c r="D23" s="559" t="n">
        <v>454</v>
      </c>
      <c r="E23" s="559" t="n">
        <v>445</v>
      </c>
      <c r="F23" s="559" t="n">
        <v>10186</v>
      </c>
      <c r="G23" s="560" t="n">
        <v>22.9</v>
      </c>
      <c r="H23" s="561" t="n">
        <v>0.76</v>
      </c>
      <c r="I23" s="560" t="n">
        <v>74.4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692</v>
      </c>
      <c r="D25" s="559" t="n">
        <v>3200</v>
      </c>
      <c r="E25" s="559" t="n">
        <v>3072</v>
      </c>
      <c r="F25" s="559" t="n">
        <v>79864</v>
      </c>
      <c r="G25" s="560" t="n">
        <v>26</v>
      </c>
      <c r="H25" s="561" t="n">
        <v>0.87</v>
      </c>
      <c r="I25" s="560" t="n">
        <v>86.7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42</v>
      </c>
      <c r="D26" s="559" t="n">
        <v>1700</v>
      </c>
      <c r="E26" s="559" t="n">
        <v>1696</v>
      </c>
      <c r="F26" s="559" t="n">
        <v>41037</v>
      </c>
      <c r="G26" s="560" t="n">
        <v>24.2</v>
      </c>
      <c r="H26" s="561" t="n">
        <v>0.81</v>
      </c>
      <c r="I26" s="560" t="n">
        <v>92.3</v>
      </c>
    </row>
    <row r="27" customFormat="false" ht="12.75" hidden="false" customHeight="false" outlineLevel="0" collapsed="false">
      <c r="A27" s="449" t="s">
        <v>427</v>
      </c>
      <c r="B27" s="559" t="n">
        <v>50</v>
      </c>
      <c r="C27" s="559" t="n">
        <v>1049</v>
      </c>
      <c r="D27" s="559" t="n">
        <v>931</v>
      </c>
      <c r="E27" s="559" t="n">
        <v>917</v>
      </c>
      <c r="F27" s="559" t="n">
        <v>22117</v>
      </c>
      <c r="G27" s="560" t="n">
        <v>24.1</v>
      </c>
      <c r="H27" s="561" t="n">
        <v>0.8</v>
      </c>
      <c r="I27" s="560" t="n">
        <v>88.8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730</v>
      </c>
      <c r="E28" s="559" t="n">
        <v>1724</v>
      </c>
      <c r="F28" s="559" t="n">
        <v>43911</v>
      </c>
      <c r="G28" s="560" t="n">
        <v>25.5</v>
      </c>
      <c r="H28" s="561" t="n">
        <v>0.85</v>
      </c>
      <c r="I28" s="560" t="n">
        <v>85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38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33</v>
      </c>
      <c r="C34" s="559" t="n">
        <v>39127</v>
      </c>
      <c r="D34" s="559" t="n">
        <v>32678</v>
      </c>
      <c r="E34" s="559" t="n">
        <v>32586</v>
      </c>
      <c r="F34" s="559" t="n">
        <v>799494</v>
      </c>
      <c r="G34" s="560" t="n">
        <v>24.5</v>
      </c>
      <c r="H34" s="561" t="n">
        <v>0.79</v>
      </c>
      <c r="I34" s="560" t="n">
        <v>83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91</v>
      </c>
      <c r="D36" s="559" t="n">
        <v>1618</v>
      </c>
      <c r="E36" s="559" t="n">
        <v>1572</v>
      </c>
      <c r="F36" s="559" t="n">
        <v>33416</v>
      </c>
      <c r="G36" s="560" t="n">
        <v>21.3</v>
      </c>
      <c r="H36" s="561" t="n">
        <v>0.69</v>
      </c>
      <c r="I36" s="560" t="n">
        <v>81.3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593</v>
      </c>
      <c r="D37" s="559" t="n">
        <v>3056</v>
      </c>
      <c r="E37" s="559" t="n">
        <v>3035</v>
      </c>
      <c r="F37" s="559" t="n">
        <v>71886</v>
      </c>
      <c r="G37" s="560" t="n">
        <v>23.7</v>
      </c>
      <c r="H37" s="561" t="n">
        <v>0.76</v>
      </c>
      <c r="I37" s="560" t="n">
        <v>85.1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4</v>
      </c>
      <c r="C39" s="559" t="n">
        <v>1410</v>
      </c>
      <c r="D39" s="559" t="n">
        <v>1171</v>
      </c>
      <c r="E39" s="559" t="n">
        <v>1150</v>
      </c>
      <c r="F39" s="559" t="n">
        <v>27754</v>
      </c>
      <c r="G39" s="560" t="n">
        <v>24.1</v>
      </c>
      <c r="H39" s="561" t="n">
        <v>0.78</v>
      </c>
      <c r="I39" s="560" t="n">
        <v>83</v>
      </c>
    </row>
    <row r="40" customFormat="false" ht="12.75" hidden="false" customHeight="false" outlineLevel="0" collapsed="false">
      <c r="A40" s="449" t="s">
        <v>257</v>
      </c>
      <c r="B40" s="559" t="n">
        <v>32</v>
      </c>
      <c r="C40" s="559" t="n">
        <v>1922</v>
      </c>
      <c r="D40" s="559" t="n">
        <v>1473</v>
      </c>
      <c r="E40" s="559" t="n">
        <v>1517</v>
      </c>
      <c r="F40" s="559" t="n">
        <v>35762</v>
      </c>
      <c r="G40" s="560" t="n">
        <v>23.6</v>
      </c>
      <c r="H40" s="561" t="n">
        <v>0.76</v>
      </c>
      <c r="I40" s="560" t="n">
        <v>76.7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884</v>
      </c>
      <c r="D41" s="559" t="n">
        <v>11790</v>
      </c>
      <c r="E41" s="559" t="n">
        <v>11759</v>
      </c>
      <c r="F41" s="559" t="n">
        <v>293433</v>
      </c>
      <c r="G41" s="560" t="n">
        <v>25</v>
      </c>
      <c r="H41" s="561" t="n">
        <v>0.8</v>
      </c>
      <c r="I41" s="560" t="n">
        <v>84.9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85</v>
      </c>
      <c r="D42" s="559" t="n">
        <v>3165</v>
      </c>
      <c r="E42" s="559" t="n">
        <v>3126</v>
      </c>
      <c r="F42" s="559" t="n">
        <v>74292</v>
      </c>
      <c r="G42" s="560" t="n">
        <v>23.8</v>
      </c>
      <c r="H42" s="561" t="n">
        <v>0.77</v>
      </c>
      <c r="I42" s="560" t="n">
        <v>81.5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07</v>
      </c>
      <c r="D43" s="559" t="n">
        <v>437</v>
      </c>
      <c r="E43" s="559" t="n">
        <v>432</v>
      </c>
      <c r="F43" s="559" t="n">
        <v>9456</v>
      </c>
      <c r="G43" s="560" t="n">
        <v>21.9</v>
      </c>
      <c r="H43" s="561" t="n">
        <v>0.71</v>
      </c>
      <c r="I43" s="560" t="n">
        <v>7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9</v>
      </c>
      <c r="C45" s="559" t="n">
        <v>3692</v>
      </c>
      <c r="D45" s="559" t="n">
        <v>2943</v>
      </c>
      <c r="E45" s="559" t="n">
        <v>3087</v>
      </c>
      <c r="F45" s="559" t="n">
        <v>78849</v>
      </c>
      <c r="G45" s="560" t="n">
        <v>25.5</v>
      </c>
      <c r="H45" s="561" t="n">
        <v>0.82</v>
      </c>
      <c r="I45" s="560" t="n">
        <v>79.7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43</v>
      </c>
      <c r="D46" s="559" t="n">
        <v>1691</v>
      </c>
      <c r="E46" s="559" t="n">
        <v>1675</v>
      </c>
      <c r="F46" s="559" t="n">
        <v>41940</v>
      </c>
      <c r="G46" s="560" t="n">
        <v>25</v>
      </c>
      <c r="H46" s="561" t="n">
        <v>0.81</v>
      </c>
      <c r="I46" s="560" t="n">
        <v>91.8</v>
      </c>
    </row>
    <row r="47" customFormat="false" ht="12.75" hidden="false" customHeight="false" outlineLevel="0" collapsed="false">
      <c r="A47" s="449" t="s">
        <v>427</v>
      </c>
      <c r="B47" s="559" t="n">
        <v>50</v>
      </c>
      <c r="C47" s="559" t="n">
        <v>1050</v>
      </c>
      <c r="D47" s="559" t="n">
        <v>902</v>
      </c>
      <c r="E47" s="559" t="n">
        <v>831</v>
      </c>
      <c r="F47" s="559" t="n">
        <v>20166</v>
      </c>
      <c r="G47" s="560" t="n">
        <v>24.3</v>
      </c>
      <c r="H47" s="561" t="n">
        <v>0.78</v>
      </c>
      <c r="I47" s="560" t="n">
        <v>85.9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22</v>
      </c>
      <c r="D48" s="559" t="n">
        <v>1718</v>
      </c>
      <c r="E48" s="559" t="n">
        <v>1687</v>
      </c>
      <c r="F48" s="559" t="n">
        <v>43927</v>
      </c>
      <c r="G48" s="560" t="n">
        <v>26</v>
      </c>
      <c r="H48" s="561" t="n">
        <v>0.84</v>
      </c>
      <c r="I48" s="560" t="n">
        <v>8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298"/>
      <c r="D50" s="298"/>
      <c r="E50" s="298"/>
      <c r="F50" s="298"/>
      <c r="G50" s="298"/>
      <c r="H50" s="298"/>
      <c r="I50" s="298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2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9</v>
      </c>
      <c r="C54" s="559" t="n">
        <v>39092</v>
      </c>
      <c r="D54" s="559" t="n">
        <v>32497</v>
      </c>
      <c r="E54" s="559" t="n">
        <v>32374</v>
      </c>
      <c r="F54" s="559" t="n">
        <v>775676</v>
      </c>
      <c r="G54" s="560" t="n">
        <v>24</v>
      </c>
      <c r="H54" s="561" t="n">
        <v>0.8</v>
      </c>
      <c r="I54" s="560" t="n">
        <v>83.1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98</v>
      </c>
      <c r="D56" s="559" t="n">
        <v>1526</v>
      </c>
      <c r="E56" s="559" t="n">
        <v>1513</v>
      </c>
      <c r="F56" s="559" t="n">
        <v>31981</v>
      </c>
      <c r="G56" s="560" t="n">
        <v>21.1</v>
      </c>
      <c r="H56" s="561" t="n">
        <v>0.7</v>
      </c>
      <c r="I56" s="560" t="n">
        <v>76.4</v>
      </c>
    </row>
    <row r="57" customFormat="false" ht="12.75" hidden="false" customHeight="false" outlineLevel="0" collapsed="false">
      <c r="A57" s="449" t="s">
        <v>356</v>
      </c>
      <c r="B57" s="559" t="n">
        <v>169</v>
      </c>
      <c r="C57" s="559" t="n">
        <v>3580</v>
      </c>
      <c r="D57" s="559" t="n">
        <v>3013</v>
      </c>
      <c r="E57" s="559" t="n">
        <v>3014</v>
      </c>
      <c r="F57" s="559" t="n">
        <v>69580</v>
      </c>
      <c r="G57" s="560" t="n">
        <v>23.1</v>
      </c>
      <c r="H57" s="561" t="n">
        <v>0.77</v>
      </c>
      <c r="I57" s="560" t="n">
        <v>84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4</v>
      </c>
      <c r="C59" s="559" t="n">
        <v>1415</v>
      </c>
      <c r="D59" s="559" t="n">
        <v>1128</v>
      </c>
      <c r="E59" s="559" t="n">
        <v>1132</v>
      </c>
      <c r="F59" s="559" t="n">
        <v>26746</v>
      </c>
      <c r="G59" s="560" t="n">
        <v>23.6</v>
      </c>
      <c r="H59" s="561" t="n">
        <v>0.79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903</v>
      </c>
      <c r="D60" s="559" t="n">
        <v>1561</v>
      </c>
      <c r="E60" s="559" t="n">
        <v>1531</v>
      </c>
      <c r="F60" s="559" t="n">
        <v>34960</v>
      </c>
      <c r="G60" s="560" t="n">
        <v>22.8</v>
      </c>
      <c r="H60" s="561" t="n">
        <v>0.76</v>
      </c>
      <c r="I60" s="560" t="n">
        <v>82.1</v>
      </c>
    </row>
    <row r="61" customFormat="false" ht="12.75" hidden="false" customHeight="false" outlineLevel="0" collapsed="false">
      <c r="A61" s="449" t="s">
        <v>230</v>
      </c>
      <c r="B61" s="559" t="n">
        <v>379</v>
      </c>
      <c r="C61" s="559" t="n">
        <v>13883</v>
      </c>
      <c r="D61" s="559" t="n">
        <v>11728</v>
      </c>
      <c r="E61" s="559" t="n">
        <v>11648</v>
      </c>
      <c r="F61" s="559" t="n">
        <v>283837</v>
      </c>
      <c r="G61" s="560" t="n">
        <v>24.4</v>
      </c>
      <c r="H61" s="561" t="n">
        <v>0.81</v>
      </c>
      <c r="I61" s="560" t="n">
        <v>84.5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81</v>
      </c>
      <c r="D62" s="559" t="n">
        <v>3086</v>
      </c>
      <c r="E62" s="559" t="n">
        <v>3069</v>
      </c>
      <c r="F62" s="559" t="n">
        <v>70519</v>
      </c>
      <c r="G62" s="560" t="n">
        <v>23</v>
      </c>
      <c r="H62" s="561" t="n">
        <v>0.77</v>
      </c>
      <c r="I62" s="560" t="n">
        <v>79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2</v>
      </c>
      <c r="D63" s="559" t="n">
        <v>427</v>
      </c>
      <c r="E63" s="559" t="n">
        <v>425</v>
      </c>
      <c r="F63" s="559" t="n">
        <v>9157</v>
      </c>
      <c r="G63" s="560" t="n">
        <v>21.5</v>
      </c>
      <c r="H63" s="561" t="n">
        <v>0.72</v>
      </c>
      <c r="I63" s="560" t="n">
        <v>69.8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9</v>
      </c>
      <c r="C65" s="559" t="n">
        <v>3691</v>
      </c>
      <c r="D65" s="559" t="n">
        <v>3231</v>
      </c>
      <c r="E65" s="559" t="n">
        <v>3198</v>
      </c>
      <c r="F65" s="559" t="n">
        <v>80904</v>
      </c>
      <c r="G65" s="560" t="n">
        <v>25.3</v>
      </c>
      <c r="H65" s="561" t="n">
        <v>0.84</v>
      </c>
      <c r="I65" s="560" t="n">
        <v>87.5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38</v>
      </c>
      <c r="D66" s="559" t="n">
        <v>1660</v>
      </c>
      <c r="E66" s="559" t="n">
        <v>1631</v>
      </c>
      <c r="F66" s="559" t="n">
        <v>40387</v>
      </c>
      <c r="G66" s="560" t="n">
        <v>24.8</v>
      </c>
      <c r="H66" s="561" t="n">
        <v>0.83</v>
      </c>
      <c r="I66" s="560" t="n">
        <v>90.3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42</v>
      </c>
      <c r="D67" s="559" t="n">
        <v>762</v>
      </c>
      <c r="E67" s="559" t="n">
        <v>828</v>
      </c>
      <c r="F67" s="559" t="n">
        <v>20090</v>
      </c>
      <c r="G67" s="560" t="n">
        <v>24.3</v>
      </c>
      <c r="H67" s="561" t="n">
        <v>0.81</v>
      </c>
      <c r="I67" s="560" t="n">
        <v>73.1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22</v>
      </c>
      <c r="D68" s="559" t="n">
        <v>1655</v>
      </c>
      <c r="E68" s="559" t="n">
        <v>1696</v>
      </c>
      <c r="F68" s="559" t="n">
        <v>40938</v>
      </c>
      <c r="G68" s="560" t="n">
        <v>24.1</v>
      </c>
      <c r="H68" s="561" t="n">
        <v>0.8</v>
      </c>
      <c r="I68" s="560" t="n">
        <v>81.9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221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221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221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221"/>
    </row>
    <row r="80" customFormat="false" ht="12.75" hidden="false" customHeight="false" outlineLevel="0" collapsed="false">
      <c r="D80" s="549"/>
      <c r="E80" s="549"/>
      <c r="F80" s="549"/>
      <c r="G80" s="549"/>
      <c r="H80" s="549"/>
      <c r="I80" s="549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40277777777778" right="0.4" top="0.559722222222222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9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3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733</v>
      </c>
      <c r="D14" s="559" t="n">
        <v>32272</v>
      </c>
      <c r="E14" s="559" t="n">
        <v>32027</v>
      </c>
      <c r="F14" s="559" t="n">
        <v>772236</v>
      </c>
      <c r="G14" s="560" t="n">
        <v>24.1</v>
      </c>
      <c r="H14" s="561" t="n">
        <v>0.78</v>
      </c>
      <c r="I14" s="560" t="n">
        <v>83.3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1</v>
      </c>
      <c r="C16" s="559" t="n">
        <v>1963</v>
      </c>
      <c r="D16" s="559" t="n">
        <v>1508</v>
      </c>
      <c r="E16" s="559" t="n">
        <v>1460</v>
      </c>
      <c r="F16" s="559" t="n">
        <v>31205</v>
      </c>
      <c r="G16" s="560" t="n">
        <v>21.4</v>
      </c>
      <c r="H16" s="561" t="n">
        <v>0.69</v>
      </c>
      <c r="I16" s="560" t="n">
        <v>76.8</v>
      </c>
    </row>
    <row r="17" customFormat="false" ht="12.75" hidden="false" customHeight="false" outlineLevel="0" collapsed="false">
      <c r="A17" s="449" t="s">
        <v>356</v>
      </c>
      <c r="B17" s="559" t="n">
        <v>169</v>
      </c>
      <c r="C17" s="559" t="n">
        <v>3771</v>
      </c>
      <c r="D17" s="559" t="n">
        <v>3015</v>
      </c>
      <c r="E17" s="559" t="n">
        <v>3003</v>
      </c>
      <c r="F17" s="559" t="n">
        <v>68860</v>
      </c>
      <c r="G17" s="560" t="n">
        <v>22.9</v>
      </c>
      <c r="H17" s="561" t="n">
        <v>0.74</v>
      </c>
      <c r="I17" s="560" t="n">
        <v>80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4</v>
      </c>
      <c r="C19" s="559" t="n">
        <v>1414</v>
      </c>
      <c r="D19" s="559" t="n">
        <v>1135</v>
      </c>
      <c r="E19" s="559" t="n">
        <v>1121</v>
      </c>
      <c r="F19" s="559" t="n">
        <v>27752</v>
      </c>
      <c r="G19" s="560" t="n">
        <v>24.8</v>
      </c>
      <c r="H19" s="561" t="n">
        <v>0.8</v>
      </c>
      <c r="I19" s="560" t="n">
        <v>80.3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99</v>
      </c>
      <c r="D20" s="559" t="n">
        <v>1500</v>
      </c>
      <c r="E20" s="559" t="n">
        <v>1560</v>
      </c>
      <c r="F20" s="559" t="n">
        <v>36185</v>
      </c>
      <c r="G20" s="560" t="n">
        <v>23.2</v>
      </c>
      <c r="H20" s="561" t="n">
        <v>0.75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77</v>
      </c>
      <c r="C21" s="559" t="n">
        <v>13385</v>
      </c>
      <c r="D21" s="559" t="n">
        <v>11574</v>
      </c>
      <c r="E21" s="559" t="n">
        <v>11629</v>
      </c>
      <c r="F21" s="559" t="n">
        <v>281096</v>
      </c>
      <c r="G21" s="560" t="n">
        <v>24.2</v>
      </c>
      <c r="H21" s="561" t="n">
        <v>0.78</v>
      </c>
      <c r="I21" s="560" t="n">
        <v>86.5</v>
      </c>
    </row>
    <row r="22" customFormat="false" ht="12.75" hidden="false" customHeight="false" outlineLevel="0" collapsed="false">
      <c r="A22" s="449" t="s">
        <v>424</v>
      </c>
      <c r="B22" s="559" t="n">
        <v>231</v>
      </c>
      <c r="C22" s="559" t="n">
        <v>3902</v>
      </c>
      <c r="D22" s="559" t="n">
        <v>3059</v>
      </c>
      <c r="E22" s="559" t="n">
        <v>3049</v>
      </c>
      <c r="F22" s="559" t="n">
        <v>69506</v>
      </c>
      <c r="G22" s="560" t="n">
        <v>22.8</v>
      </c>
      <c r="H22" s="561" t="n">
        <v>0.74</v>
      </c>
      <c r="I22" s="560" t="n">
        <v>78.4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8</v>
      </c>
      <c r="D23" s="559" t="n">
        <v>423</v>
      </c>
      <c r="E23" s="559" t="n">
        <v>421</v>
      </c>
      <c r="F23" s="559" t="n">
        <v>9382</v>
      </c>
      <c r="G23" s="560" t="n">
        <v>22.3</v>
      </c>
      <c r="H23" s="561" t="n">
        <v>0.72</v>
      </c>
      <c r="I23" s="560" t="n">
        <v>69.7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1</v>
      </c>
      <c r="C25" s="559" t="n">
        <v>3699</v>
      </c>
      <c r="D25" s="559" t="n">
        <v>3165</v>
      </c>
      <c r="E25" s="559" t="n">
        <v>3090</v>
      </c>
      <c r="F25" s="559" t="n">
        <v>81176</v>
      </c>
      <c r="G25" s="560" t="n">
        <v>26.3</v>
      </c>
      <c r="H25" s="561" t="n">
        <v>0.85</v>
      </c>
      <c r="I25" s="560" t="n">
        <v>85.6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24</v>
      </c>
      <c r="D26" s="559" t="n">
        <v>1603</v>
      </c>
      <c r="E26" s="559" t="n">
        <v>1546</v>
      </c>
      <c r="F26" s="559" t="n">
        <v>38205</v>
      </c>
      <c r="G26" s="560" t="n">
        <v>24.7</v>
      </c>
      <c r="H26" s="561" t="n">
        <v>0.8</v>
      </c>
      <c r="I26" s="560" t="n">
        <v>87.9</v>
      </c>
    </row>
    <row r="27" customFormat="false" ht="12.75" hidden="false" customHeight="false" outlineLevel="0" collapsed="false">
      <c r="A27" s="449" t="s">
        <v>427</v>
      </c>
      <c r="B27" s="559" t="n">
        <v>48</v>
      </c>
      <c r="C27" s="559" t="n">
        <v>1012</v>
      </c>
      <c r="D27" s="559" t="n">
        <v>895</v>
      </c>
      <c r="E27" s="559" t="n">
        <v>882</v>
      </c>
      <c r="F27" s="559" t="n">
        <v>21326</v>
      </c>
      <c r="G27" s="560" t="n">
        <v>24.2</v>
      </c>
      <c r="H27" s="561" t="n">
        <v>0.78</v>
      </c>
      <c r="I27" s="560" t="n">
        <v>88.4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9</v>
      </c>
      <c r="D28" s="559" t="n">
        <v>1737</v>
      </c>
      <c r="E28" s="559" t="n">
        <v>1649</v>
      </c>
      <c r="F28" s="559" t="n">
        <v>41465</v>
      </c>
      <c r="G28" s="560" t="n">
        <v>25.1</v>
      </c>
      <c r="H28" s="561" t="n">
        <v>0.81</v>
      </c>
      <c r="I28" s="560" t="n">
        <v>85.6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4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22</v>
      </c>
      <c r="C34" s="559" t="n">
        <v>38388</v>
      </c>
      <c r="D34" s="559" t="n">
        <v>31627</v>
      </c>
      <c r="E34" s="559" t="n">
        <v>31494</v>
      </c>
      <c r="F34" s="559" t="n">
        <v>754339</v>
      </c>
      <c r="G34" s="560" t="n">
        <v>24</v>
      </c>
      <c r="H34" s="561" t="n">
        <v>0.77</v>
      </c>
      <c r="I34" s="560" t="n">
        <v>82.4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0</v>
      </c>
      <c r="C36" s="559" t="n">
        <v>1943</v>
      </c>
      <c r="D36" s="559" t="n">
        <v>1413</v>
      </c>
      <c r="E36" s="559" t="n">
        <v>1434</v>
      </c>
      <c r="F36" s="559" t="n">
        <v>29786</v>
      </c>
      <c r="G36" s="560" t="n">
        <v>20.8</v>
      </c>
      <c r="H36" s="561" t="n">
        <v>0.67</v>
      </c>
      <c r="I36" s="560" t="n">
        <v>72.7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603</v>
      </c>
      <c r="D37" s="559" t="n">
        <v>2992</v>
      </c>
      <c r="E37" s="559" t="n">
        <v>2953</v>
      </c>
      <c r="F37" s="559" t="n">
        <v>62367</v>
      </c>
      <c r="G37" s="560" t="n">
        <v>21.1</v>
      </c>
      <c r="H37" s="561" t="n">
        <v>0.68</v>
      </c>
      <c r="I37" s="560" t="n">
        <v>83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5</v>
      </c>
      <c r="D39" s="559" t="n">
        <v>1108</v>
      </c>
      <c r="E39" s="559" t="n">
        <v>1114</v>
      </c>
      <c r="F39" s="559" t="n">
        <v>27115</v>
      </c>
      <c r="G39" s="560" t="n">
        <v>24.3</v>
      </c>
      <c r="H39" s="561" t="n">
        <v>0.78</v>
      </c>
      <c r="I39" s="560" t="n">
        <v>78.9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94</v>
      </c>
      <c r="D40" s="559" t="n">
        <v>1619</v>
      </c>
      <c r="E40" s="559" t="n">
        <v>1598</v>
      </c>
      <c r="F40" s="559" t="n">
        <v>40841</v>
      </c>
      <c r="G40" s="560" t="n">
        <v>25.6</v>
      </c>
      <c r="H40" s="561" t="n">
        <v>0.82</v>
      </c>
      <c r="I40" s="560" t="n">
        <v>85.4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334</v>
      </c>
      <c r="D41" s="559" t="n">
        <v>11527</v>
      </c>
      <c r="E41" s="559" t="n">
        <v>11353</v>
      </c>
      <c r="F41" s="559" t="n">
        <v>277633</v>
      </c>
      <c r="G41" s="560" t="n">
        <v>24.5</v>
      </c>
      <c r="H41" s="561" t="n">
        <v>0.79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1</v>
      </c>
      <c r="C42" s="559" t="n">
        <v>3890</v>
      </c>
      <c r="D42" s="559" t="n">
        <v>3040</v>
      </c>
      <c r="E42" s="559" t="n">
        <v>2996</v>
      </c>
      <c r="F42" s="559" t="n">
        <v>66218</v>
      </c>
      <c r="G42" s="560" t="n">
        <v>22.1</v>
      </c>
      <c r="H42" s="561" t="n">
        <v>0.71</v>
      </c>
      <c r="I42" s="560" t="n">
        <v>78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19</v>
      </c>
      <c r="E43" s="559" t="n">
        <v>411</v>
      </c>
      <c r="F43" s="559" t="n">
        <v>9096</v>
      </c>
      <c r="G43" s="560" t="n">
        <v>22.1</v>
      </c>
      <c r="H43" s="561" t="n">
        <v>0.71</v>
      </c>
      <c r="I43" s="560" t="n">
        <v>68.7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1</v>
      </c>
      <c r="C45" s="559" t="n">
        <v>3660</v>
      </c>
      <c r="D45" s="559" t="n">
        <v>3014</v>
      </c>
      <c r="E45" s="559" t="n">
        <v>3075</v>
      </c>
      <c r="F45" s="559" t="n">
        <v>76864</v>
      </c>
      <c r="G45" s="560" t="n">
        <v>25</v>
      </c>
      <c r="H45" s="561" t="n">
        <v>0.81</v>
      </c>
      <c r="I45" s="560" t="n">
        <v>82.4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24</v>
      </c>
      <c r="D46" s="559" t="n">
        <v>1488</v>
      </c>
      <c r="E46" s="559" t="n">
        <v>1586</v>
      </c>
      <c r="F46" s="559" t="n">
        <v>37178</v>
      </c>
      <c r="G46" s="560" t="n">
        <v>23.4</v>
      </c>
      <c r="H46" s="561" t="n">
        <v>0.76</v>
      </c>
      <c r="I46" s="560" t="n">
        <v>81.6</v>
      </c>
    </row>
    <row r="47" customFormat="false" ht="12.75" hidden="false" customHeight="false" outlineLevel="0" collapsed="false">
      <c r="A47" s="449" t="s">
        <v>427</v>
      </c>
      <c r="B47" s="559" t="n">
        <v>48</v>
      </c>
      <c r="C47" s="559" t="n">
        <v>1011</v>
      </c>
      <c r="D47" s="559" t="n">
        <v>869</v>
      </c>
      <c r="E47" s="559" t="n">
        <v>833</v>
      </c>
      <c r="F47" s="559" t="n">
        <v>20927</v>
      </c>
      <c r="G47" s="560" t="n">
        <v>25.1</v>
      </c>
      <c r="H47" s="561" t="n">
        <v>0.81</v>
      </c>
      <c r="I47" s="560" t="n">
        <v>86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1990</v>
      </c>
      <c r="D48" s="559" t="n">
        <v>1561</v>
      </c>
      <c r="E48" s="559" t="n">
        <v>1569</v>
      </c>
      <c r="F48" s="559" t="n">
        <v>40442</v>
      </c>
      <c r="G48" s="560" t="n">
        <v>25.8</v>
      </c>
      <c r="H48" s="561" t="n">
        <v>0.83</v>
      </c>
      <c r="I48" s="560" t="n">
        <v>78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66"/>
      <c r="C50" s="566"/>
      <c r="D50" s="566"/>
      <c r="E50" s="566"/>
      <c r="F50" s="566"/>
      <c r="G50" s="567"/>
      <c r="H50" s="568"/>
      <c r="I50" s="567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5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5</v>
      </c>
      <c r="C54" s="559" t="n">
        <v>38373</v>
      </c>
      <c r="D54" s="559" t="n">
        <v>31346</v>
      </c>
      <c r="E54" s="559" t="n">
        <v>31564</v>
      </c>
      <c r="F54" s="559" t="n">
        <v>760618</v>
      </c>
      <c r="G54" s="560" t="n">
        <v>24.1</v>
      </c>
      <c r="H54" s="561" t="n">
        <v>0.8</v>
      </c>
      <c r="I54" s="560" t="n">
        <v>81.7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1</v>
      </c>
      <c r="C56" s="559" t="n">
        <v>1950</v>
      </c>
      <c r="D56" s="559" t="n">
        <v>1454</v>
      </c>
      <c r="E56" s="559" t="n">
        <v>1502</v>
      </c>
      <c r="F56" s="559" t="n">
        <v>32619</v>
      </c>
      <c r="G56" s="560" t="n">
        <v>21.7</v>
      </c>
      <c r="H56" s="561" t="n">
        <v>0.72</v>
      </c>
      <c r="I56" s="560" t="n">
        <v>74.6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570</v>
      </c>
      <c r="D57" s="559" t="n">
        <v>2915</v>
      </c>
      <c r="E57" s="559" t="n">
        <v>2968</v>
      </c>
      <c r="F57" s="559" t="n">
        <v>65958</v>
      </c>
      <c r="G57" s="560" t="n">
        <v>22.2</v>
      </c>
      <c r="H57" s="561" t="n">
        <v>0.74</v>
      </c>
      <c r="I57" s="560" t="n">
        <v>81.7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6</v>
      </c>
      <c r="D59" s="559" t="n">
        <v>1120</v>
      </c>
      <c r="E59" s="559" t="n">
        <v>1116</v>
      </c>
      <c r="F59" s="559" t="n">
        <v>26627</v>
      </c>
      <c r="G59" s="560" t="n">
        <v>23.9</v>
      </c>
      <c r="H59" s="561" t="n">
        <v>0.8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94</v>
      </c>
      <c r="D60" s="559" t="n">
        <v>1577</v>
      </c>
      <c r="E60" s="559" t="n">
        <v>1532</v>
      </c>
      <c r="F60" s="559" t="n">
        <v>38801</v>
      </c>
      <c r="G60" s="560" t="n">
        <v>25.3</v>
      </c>
      <c r="H60" s="561" t="n">
        <v>0.84</v>
      </c>
      <c r="I60" s="560" t="n">
        <v>83.3</v>
      </c>
    </row>
    <row r="61" customFormat="false" ht="12.75" hidden="false" customHeight="false" outlineLevel="0" collapsed="false">
      <c r="A61" s="449" t="s">
        <v>230</v>
      </c>
      <c r="B61" s="559" t="n">
        <v>381</v>
      </c>
      <c r="C61" s="559" t="n">
        <v>13369</v>
      </c>
      <c r="D61" s="559" t="n">
        <v>11165</v>
      </c>
      <c r="E61" s="559" t="n">
        <v>11226</v>
      </c>
      <c r="F61" s="559" t="n">
        <v>275473</v>
      </c>
      <c r="G61" s="560" t="n">
        <v>24.5</v>
      </c>
      <c r="H61" s="561" t="n">
        <v>0.82</v>
      </c>
      <c r="I61" s="560" t="n">
        <v>83.5</v>
      </c>
    </row>
    <row r="62" customFormat="false" ht="12.75" hidden="false" customHeight="false" outlineLevel="0" collapsed="false">
      <c r="A62" s="449" t="s">
        <v>424</v>
      </c>
      <c r="B62" s="559" t="n">
        <v>231</v>
      </c>
      <c r="C62" s="559" t="n">
        <v>3893</v>
      </c>
      <c r="D62" s="559" t="n">
        <v>2952</v>
      </c>
      <c r="E62" s="559" t="n">
        <v>3014</v>
      </c>
      <c r="F62" s="559" t="n">
        <v>69188</v>
      </c>
      <c r="G62" s="560" t="n">
        <v>23</v>
      </c>
      <c r="H62" s="561" t="n">
        <v>0.77</v>
      </c>
      <c r="I62" s="560" t="n">
        <v>75.8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0</v>
      </c>
      <c r="D63" s="559" t="n">
        <v>404</v>
      </c>
      <c r="E63" s="559" t="n">
        <v>403</v>
      </c>
      <c r="F63" s="559" t="n">
        <v>9082</v>
      </c>
      <c r="G63" s="560" t="n">
        <v>22.5</v>
      </c>
      <c r="H63" s="561" t="n">
        <v>0.75</v>
      </c>
      <c r="I63" s="560" t="n">
        <v>66.1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663</v>
      </c>
      <c r="D65" s="559" t="n">
        <v>3137</v>
      </c>
      <c r="E65" s="559" t="n">
        <v>3081</v>
      </c>
      <c r="F65" s="559" t="n">
        <v>79020</v>
      </c>
      <c r="G65" s="560" t="n">
        <v>25.6</v>
      </c>
      <c r="H65" s="561" t="n">
        <v>0.85</v>
      </c>
      <c r="I65" s="560" t="n">
        <v>85.6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04</v>
      </c>
      <c r="D66" s="559" t="n">
        <v>1684</v>
      </c>
      <c r="E66" s="559" t="n">
        <v>1656</v>
      </c>
      <c r="F66" s="559" t="n">
        <v>41317</v>
      </c>
      <c r="G66" s="560" t="n">
        <v>24.9</v>
      </c>
      <c r="H66" s="561" t="n">
        <v>0.83</v>
      </c>
      <c r="I66" s="560" t="n">
        <v>93.3</v>
      </c>
    </row>
    <row r="67" customFormat="false" ht="12.75" hidden="false" customHeight="false" outlineLevel="0" collapsed="false">
      <c r="A67" s="449" t="s">
        <v>427</v>
      </c>
      <c r="B67" s="559" t="n">
        <v>48</v>
      </c>
      <c r="C67" s="559" t="n">
        <v>1010</v>
      </c>
      <c r="D67" s="559" t="n">
        <v>797</v>
      </c>
      <c r="E67" s="559" t="n">
        <v>859</v>
      </c>
      <c r="F67" s="559" t="n">
        <v>20065</v>
      </c>
      <c r="G67" s="560" t="n">
        <v>23.3</v>
      </c>
      <c r="H67" s="561" t="n">
        <v>0.78</v>
      </c>
      <c r="I67" s="560" t="n">
        <v>78.9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1986</v>
      </c>
      <c r="D68" s="559" t="n">
        <v>1575</v>
      </c>
      <c r="E68" s="559" t="n">
        <v>1554</v>
      </c>
      <c r="F68" s="559" t="n">
        <v>38673</v>
      </c>
      <c r="G68" s="560" t="n">
        <v>24.9</v>
      </c>
      <c r="H68" s="561" t="n">
        <v>0.83</v>
      </c>
      <c r="I68" s="560" t="n">
        <v>79.3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560"/>
      <c r="H70" s="561"/>
      <c r="I70" s="560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B79" s="56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70138888888889" top="0.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15" width="22.28"/>
    <col collapsed="false" customWidth="false" hidden="false" outlineLevel="0" max="2" min="2" style="15" width="13.56"/>
    <col collapsed="false" customWidth="true" hidden="false" outlineLevel="0" max="3" min="3" style="15" width="18.14"/>
    <col collapsed="false" customWidth="false" hidden="false" outlineLevel="0" max="4" min="4" style="15" width="13.56"/>
    <col collapsed="false" customWidth="true" hidden="false" outlineLevel="0" max="5" min="5" style="15" width="9.56"/>
    <col collapsed="false" customWidth="false" hidden="false" outlineLevel="0" max="257" min="6" style="1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6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303</v>
      </c>
      <c r="D14" s="559" t="n">
        <v>31770</v>
      </c>
      <c r="E14" s="559" t="n">
        <v>31942</v>
      </c>
      <c r="F14" s="559" t="n">
        <v>782920</v>
      </c>
      <c r="G14" s="560" t="n">
        <v>24.5</v>
      </c>
      <c r="H14" s="561" t="n">
        <v>0.79</v>
      </c>
      <c r="I14" s="560" t="n">
        <v>82.9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0</v>
      </c>
      <c r="C16" s="559" t="n">
        <v>1952</v>
      </c>
      <c r="D16" s="559" t="n">
        <v>1550</v>
      </c>
      <c r="E16" s="559" t="n">
        <v>1537</v>
      </c>
      <c r="F16" s="559" t="n">
        <v>33785</v>
      </c>
      <c r="G16" s="560" t="n">
        <v>22</v>
      </c>
      <c r="H16" s="561" t="n">
        <v>0.71</v>
      </c>
      <c r="I16" s="560" t="n">
        <v>79.4</v>
      </c>
    </row>
    <row r="17" customFormat="false" ht="12.75" hidden="false" customHeight="false" outlineLevel="0" collapsed="false">
      <c r="A17" s="449" t="s">
        <v>356</v>
      </c>
      <c r="B17" s="559" t="n">
        <v>167</v>
      </c>
      <c r="C17" s="559" t="n">
        <v>3557</v>
      </c>
      <c r="D17" s="559" t="n">
        <v>3020</v>
      </c>
      <c r="E17" s="559" t="n">
        <v>3054</v>
      </c>
      <c r="F17" s="559" t="n">
        <v>71882</v>
      </c>
      <c r="G17" s="560" t="n">
        <v>23.5</v>
      </c>
      <c r="H17" s="561" t="n">
        <v>0.76</v>
      </c>
      <c r="I17" s="560" t="n">
        <v>84.9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3</v>
      </c>
      <c r="C19" s="559" t="n">
        <v>1406</v>
      </c>
      <c r="D19" s="559" t="n">
        <v>1112</v>
      </c>
      <c r="E19" s="559" t="n">
        <v>1106</v>
      </c>
      <c r="F19" s="559" t="n">
        <v>23786</v>
      </c>
      <c r="G19" s="560" t="n">
        <v>21.5</v>
      </c>
      <c r="H19" s="561" t="n">
        <v>0.69</v>
      </c>
      <c r="I19" s="560" t="n">
        <v>79.1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82</v>
      </c>
      <c r="D20" s="559" t="n">
        <v>1488</v>
      </c>
      <c r="E20" s="559" t="n">
        <v>1450</v>
      </c>
      <c r="F20" s="559" t="n">
        <v>36075</v>
      </c>
      <c r="G20" s="560" t="n">
        <v>24.9</v>
      </c>
      <c r="H20" s="561" t="n">
        <v>0.8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80</v>
      </c>
      <c r="C21" s="559" t="n">
        <v>13367</v>
      </c>
      <c r="D21" s="559" t="n">
        <v>11274</v>
      </c>
      <c r="E21" s="559" t="n">
        <v>11324</v>
      </c>
      <c r="F21" s="559" t="n">
        <v>286869</v>
      </c>
      <c r="G21" s="560" t="n">
        <v>25.3</v>
      </c>
      <c r="H21" s="561" t="n">
        <v>0.82</v>
      </c>
      <c r="I21" s="560" t="n">
        <v>84.3</v>
      </c>
    </row>
    <row r="22" customFormat="false" ht="12.75" hidden="false" customHeight="false" outlineLevel="0" collapsed="false">
      <c r="A22" s="449" t="s">
        <v>424</v>
      </c>
      <c r="B22" s="559" t="n">
        <v>229</v>
      </c>
      <c r="C22" s="559" t="n">
        <v>3866</v>
      </c>
      <c r="D22" s="559" t="n">
        <v>3079</v>
      </c>
      <c r="E22" s="559" t="n">
        <v>3068</v>
      </c>
      <c r="F22" s="559" t="n">
        <v>72196</v>
      </c>
      <c r="G22" s="560" t="n">
        <v>23.5</v>
      </c>
      <c r="H22" s="561" t="n">
        <v>0.76</v>
      </c>
      <c r="I22" s="560" t="n">
        <v>79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9</v>
      </c>
      <c r="D23" s="559" t="n">
        <v>402</v>
      </c>
      <c r="E23" s="559" t="n">
        <v>420</v>
      </c>
      <c r="F23" s="559" t="n">
        <v>9224</v>
      </c>
      <c r="G23" s="560" t="n">
        <v>21.9</v>
      </c>
      <c r="H23" s="561" t="n">
        <v>0.71</v>
      </c>
      <c r="I23" s="560" t="n">
        <v>66.1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2</v>
      </c>
      <c r="C25" s="559" t="n">
        <v>3669</v>
      </c>
      <c r="D25" s="559" t="n">
        <v>3026</v>
      </c>
      <c r="E25" s="559" t="n">
        <v>3058</v>
      </c>
      <c r="F25" s="559" t="n">
        <v>76364</v>
      </c>
      <c r="G25" s="560" t="n">
        <v>25</v>
      </c>
      <c r="H25" s="561" t="n">
        <v>0.81</v>
      </c>
      <c r="I25" s="560" t="n">
        <v>82.5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04</v>
      </c>
      <c r="D26" s="559" t="n">
        <v>1629</v>
      </c>
      <c r="E26" s="559" t="n">
        <v>1668</v>
      </c>
      <c r="F26" s="559" t="n">
        <v>42988</v>
      </c>
      <c r="G26" s="560" t="n">
        <v>25.8</v>
      </c>
      <c r="H26" s="561" t="n">
        <v>0.83</v>
      </c>
      <c r="I26" s="560" t="n">
        <v>90.3</v>
      </c>
    </row>
    <row r="27" customFormat="false" ht="12.75" hidden="false" customHeight="false" outlineLevel="0" collapsed="false">
      <c r="A27" s="449" t="s">
        <v>427</v>
      </c>
      <c r="B27" s="559" t="n">
        <v>49</v>
      </c>
      <c r="C27" s="559" t="n">
        <v>1007</v>
      </c>
      <c r="D27" s="559" t="n">
        <v>917</v>
      </c>
      <c r="E27" s="559" t="n">
        <v>990</v>
      </c>
      <c r="F27" s="559" t="n">
        <v>23419</v>
      </c>
      <c r="G27" s="560" t="n">
        <v>23.7</v>
      </c>
      <c r="H27" s="561" t="n">
        <v>0.76</v>
      </c>
      <c r="I27" s="560" t="n">
        <v>91.1</v>
      </c>
    </row>
    <row r="28" customFormat="false" ht="12.75" hidden="false" customHeight="false" outlineLevel="0" collapsed="false">
      <c r="A28" s="449" t="s">
        <v>237</v>
      </c>
      <c r="B28" s="559" t="n">
        <v>19</v>
      </c>
      <c r="C28" s="559" t="n">
        <v>1978</v>
      </c>
      <c r="D28" s="559" t="n">
        <v>1534</v>
      </c>
      <c r="E28" s="559" t="n">
        <v>1578</v>
      </c>
      <c r="F28" s="559" t="n">
        <v>40364</v>
      </c>
      <c r="G28" s="560" t="n">
        <v>25.6</v>
      </c>
      <c r="H28" s="561" t="n">
        <v>0.82</v>
      </c>
      <c r="I28" s="560" t="n">
        <v>77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7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16</v>
      </c>
      <c r="C34" s="559" t="n">
        <v>38342</v>
      </c>
      <c r="D34" s="559" t="n">
        <v>32047</v>
      </c>
      <c r="E34" s="559" t="n">
        <v>31811</v>
      </c>
      <c r="F34" s="559" t="n">
        <v>763781</v>
      </c>
      <c r="G34" s="560" t="n">
        <v>24</v>
      </c>
      <c r="H34" s="561" t="n">
        <v>0.8</v>
      </c>
      <c r="I34" s="560" t="n">
        <v>83.6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58</v>
      </c>
      <c r="C36" s="559" t="n">
        <v>1938</v>
      </c>
      <c r="D36" s="559" t="n">
        <v>1527</v>
      </c>
      <c r="E36" s="559" t="n">
        <v>1545</v>
      </c>
      <c r="F36" s="559" t="n">
        <v>35723</v>
      </c>
      <c r="G36" s="560" t="n">
        <v>23.1</v>
      </c>
      <c r="H36" s="561" t="n">
        <v>0.77</v>
      </c>
      <c r="I36" s="560" t="n">
        <v>78.8</v>
      </c>
    </row>
    <row r="37" customFormat="false" ht="12.75" hidden="false" customHeight="false" outlineLevel="0" collapsed="false">
      <c r="A37" s="449" t="s">
        <v>356</v>
      </c>
      <c r="B37" s="559" t="n">
        <v>167</v>
      </c>
      <c r="C37" s="559" t="n">
        <v>3756</v>
      </c>
      <c r="D37" s="559" t="n">
        <v>3088</v>
      </c>
      <c r="E37" s="559" t="n">
        <v>3085</v>
      </c>
      <c r="F37" s="559" t="n">
        <v>69471</v>
      </c>
      <c r="G37" s="560" t="n">
        <v>22.5</v>
      </c>
      <c r="H37" s="561" t="n">
        <v>0.75</v>
      </c>
      <c r="I37" s="560" t="n">
        <v>82.2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0</v>
      </c>
      <c r="D39" s="559" t="n">
        <v>1100</v>
      </c>
      <c r="E39" s="559" t="n">
        <v>1106</v>
      </c>
      <c r="F39" s="559" t="n">
        <v>25998</v>
      </c>
      <c r="G39" s="560" t="n">
        <v>23.5</v>
      </c>
      <c r="H39" s="561" t="n">
        <v>0.78</v>
      </c>
      <c r="I39" s="560" t="n">
        <v>78.5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74</v>
      </c>
      <c r="D40" s="559" t="n">
        <v>1413</v>
      </c>
      <c r="E40" s="559" t="n">
        <v>1429</v>
      </c>
      <c r="F40" s="559" t="n">
        <v>32363</v>
      </c>
      <c r="G40" s="560" t="n">
        <v>22.6</v>
      </c>
      <c r="H40" s="561" t="n">
        <v>0.75</v>
      </c>
      <c r="I40" s="560" t="n">
        <v>75.4</v>
      </c>
    </row>
    <row r="41" customFormat="false" ht="12.75" hidden="false" customHeight="false" outlineLevel="0" collapsed="false">
      <c r="A41" s="449" t="s">
        <v>230</v>
      </c>
      <c r="B41" s="559" t="n">
        <v>378</v>
      </c>
      <c r="C41" s="559" t="n">
        <v>13348</v>
      </c>
      <c r="D41" s="559" t="n">
        <v>11375</v>
      </c>
      <c r="E41" s="559" t="n">
        <v>11265</v>
      </c>
      <c r="F41" s="559" t="n">
        <v>280256</v>
      </c>
      <c r="G41" s="560" t="n">
        <v>24.9</v>
      </c>
      <c r="H41" s="561" t="n">
        <v>0.83</v>
      </c>
      <c r="I41" s="560" t="n">
        <v>85.2</v>
      </c>
    </row>
    <row r="42" customFormat="false" ht="12.75" hidden="false" customHeight="false" outlineLevel="0" collapsed="false">
      <c r="A42" s="449" t="s">
        <v>424</v>
      </c>
      <c r="B42" s="559" t="n">
        <v>228</v>
      </c>
      <c r="C42" s="559" t="n">
        <v>3866</v>
      </c>
      <c r="D42" s="559" t="n">
        <v>3057</v>
      </c>
      <c r="E42" s="559" t="n">
        <v>3049</v>
      </c>
      <c r="F42" s="559" t="n">
        <v>68205</v>
      </c>
      <c r="G42" s="560" t="n">
        <v>22.4</v>
      </c>
      <c r="H42" s="561" t="n">
        <v>0.75</v>
      </c>
      <c r="I42" s="560" t="n">
        <v>79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39</v>
      </c>
      <c r="E43" s="559" t="n">
        <v>437</v>
      </c>
      <c r="F43" s="559" t="n">
        <v>9518</v>
      </c>
      <c r="G43" s="560" t="n">
        <v>21.8</v>
      </c>
      <c r="H43" s="561" t="n">
        <v>0.73</v>
      </c>
      <c r="I43" s="560" t="n">
        <v>71.9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2</v>
      </c>
      <c r="C45" s="559" t="n">
        <v>3650</v>
      </c>
      <c r="D45" s="559" t="n">
        <v>3090</v>
      </c>
      <c r="E45" s="559" t="n">
        <v>2969</v>
      </c>
      <c r="F45" s="559" t="n">
        <v>75522</v>
      </c>
      <c r="G45" s="560" t="n">
        <v>25.4</v>
      </c>
      <c r="H45" s="561" t="n">
        <v>0.85</v>
      </c>
      <c r="I45" s="560" t="n">
        <v>84.7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02</v>
      </c>
      <c r="D46" s="559" t="n">
        <v>1708</v>
      </c>
      <c r="E46" s="559" t="n">
        <v>1675</v>
      </c>
      <c r="F46" s="559" t="n">
        <v>41830</v>
      </c>
      <c r="G46" s="560" t="n">
        <v>25</v>
      </c>
      <c r="H46" s="561" t="n">
        <v>0.83</v>
      </c>
      <c r="I46" s="560" t="n">
        <v>94.8</v>
      </c>
    </row>
    <row r="47" customFormat="false" ht="12.75" hidden="false" customHeight="false" outlineLevel="0" collapsed="false">
      <c r="A47" s="449" t="s">
        <v>427</v>
      </c>
      <c r="B47" s="559" t="n">
        <v>49</v>
      </c>
      <c r="C47" s="559" t="n">
        <v>1074</v>
      </c>
      <c r="D47" s="559" t="n">
        <v>990</v>
      </c>
      <c r="E47" s="559" t="n">
        <v>986</v>
      </c>
      <c r="F47" s="559" t="n">
        <v>24017</v>
      </c>
      <c r="G47" s="560" t="n">
        <v>24.3</v>
      </c>
      <c r="H47" s="561" t="n">
        <v>0.81</v>
      </c>
      <c r="I47" s="560" t="n">
        <v>92.2</v>
      </c>
    </row>
    <row r="48" customFormat="false" ht="12.75" hidden="false" customHeight="false" outlineLevel="0" collapsed="false">
      <c r="A48" s="449" t="s">
        <v>237</v>
      </c>
      <c r="B48" s="559" t="n">
        <v>19</v>
      </c>
      <c r="C48" s="559" t="n">
        <v>1990</v>
      </c>
      <c r="D48" s="559" t="n">
        <v>1623</v>
      </c>
      <c r="E48" s="559" t="n">
        <v>1586</v>
      </c>
      <c r="F48" s="559" t="n">
        <v>39424</v>
      </c>
      <c r="G48" s="560" t="n">
        <v>24.9</v>
      </c>
      <c r="H48" s="561" t="n">
        <v>0.83</v>
      </c>
      <c r="I48" s="560" t="n">
        <v>81.6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570"/>
      <c r="I51" s="571"/>
    </row>
    <row r="52" customFormat="false" ht="12.75" hidden="false" customHeight="false" outlineLevel="0" collapsed="false">
      <c r="A52" s="549" t="s">
        <v>658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08</v>
      </c>
      <c r="C54" s="559" t="n">
        <v>37998</v>
      </c>
      <c r="D54" s="559" t="n">
        <v>31658</v>
      </c>
      <c r="E54" s="559" t="n">
        <v>31541</v>
      </c>
      <c r="F54" s="559" t="n">
        <v>774720</v>
      </c>
      <c r="G54" s="560" t="n">
        <v>24.6</v>
      </c>
      <c r="H54" s="561" t="n">
        <v>0.79</v>
      </c>
      <c r="I54" s="560" t="n">
        <v>83.3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56</v>
      </c>
      <c r="C56" s="559" t="n">
        <v>1929</v>
      </c>
      <c r="D56" s="559" t="n">
        <v>1567</v>
      </c>
      <c r="E56" s="559" t="n">
        <v>1543</v>
      </c>
      <c r="F56" s="559" t="n">
        <v>34611</v>
      </c>
      <c r="G56" s="560" t="n">
        <v>22.4</v>
      </c>
      <c r="H56" s="561" t="n">
        <v>0.72</v>
      </c>
      <c r="I56" s="560" t="n">
        <v>81.2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608</v>
      </c>
      <c r="D57" s="559" t="n">
        <v>3082</v>
      </c>
      <c r="E57" s="559" t="n">
        <v>3034</v>
      </c>
      <c r="F57" s="559" t="n">
        <v>66907</v>
      </c>
      <c r="G57" s="560" t="n">
        <v>22.1</v>
      </c>
      <c r="H57" s="561" t="n">
        <v>0.71</v>
      </c>
      <c r="I57" s="560" t="n">
        <v>85.4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5</v>
      </c>
      <c r="D59" s="559" t="n">
        <v>1113</v>
      </c>
      <c r="E59" s="559" t="n">
        <v>1094</v>
      </c>
      <c r="F59" s="559" t="n">
        <v>27441</v>
      </c>
      <c r="G59" s="560" t="n">
        <v>25.1</v>
      </c>
      <c r="H59" s="561" t="n">
        <v>0.81</v>
      </c>
      <c r="I59" s="560" t="n">
        <v>79.2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58</v>
      </c>
      <c r="D60" s="559" t="n">
        <v>1445</v>
      </c>
      <c r="E60" s="559" t="n">
        <v>1408</v>
      </c>
      <c r="F60" s="559" t="n">
        <v>36772</v>
      </c>
      <c r="G60" s="560" t="n">
        <v>26.1</v>
      </c>
      <c r="H60" s="561" t="n">
        <v>0.84</v>
      </c>
      <c r="I60" s="560" t="n">
        <v>77.8</v>
      </c>
    </row>
    <row r="61" customFormat="false" ht="12.75" hidden="false" customHeight="false" outlineLevel="0" collapsed="false">
      <c r="A61" s="449" t="s">
        <v>230</v>
      </c>
      <c r="B61" s="559" t="n">
        <v>373</v>
      </c>
      <c r="C61" s="559" t="n">
        <v>12833</v>
      </c>
      <c r="D61" s="559" t="n">
        <v>11202</v>
      </c>
      <c r="E61" s="559" t="n">
        <v>11241</v>
      </c>
      <c r="F61" s="559" t="n">
        <v>282973</v>
      </c>
      <c r="G61" s="560" t="n">
        <v>25.2</v>
      </c>
      <c r="H61" s="561" t="n">
        <v>0.81</v>
      </c>
      <c r="I61" s="560" t="n">
        <v>87.3</v>
      </c>
    </row>
    <row r="62" customFormat="false" ht="12.75" hidden="false" customHeight="false" outlineLevel="0" collapsed="false">
      <c r="A62" s="449" t="s">
        <v>424</v>
      </c>
      <c r="B62" s="559" t="n">
        <v>227</v>
      </c>
      <c r="C62" s="559" t="n">
        <v>3790</v>
      </c>
      <c r="D62" s="559" t="n">
        <v>3072</v>
      </c>
      <c r="E62" s="559" t="n">
        <v>2975</v>
      </c>
      <c r="F62" s="559" t="n">
        <v>69637</v>
      </c>
      <c r="G62" s="560" t="n">
        <v>23.4</v>
      </c>
      <c r="H62" s="561" t="n">
        <v>0.76</v>
      </c>
      <c r="I62" s="560" t="n">
        <v>81.1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8</v>
      </c>
      <c r="D63" s="559" t="n">
        <v>436</v>
      </c>
      <c r="E63" s="559" t="n">
        <v>429</v>
      </c>
      <c r="F63" s="559" t="n">
        <v>9618</v>
      </c>
      <c r="G63" s="560" t="n">
        <v>22.4</v>
      </c>
      <c r="H63" s="561" t="n">
        <v>0.72</v>
      </c>
      <c r="I63" s="560" t="n">
        <v>70.5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827</v>
      </c>
      <c r="D65" s="559" t="n">
        <v>2849</v>
      </c>
      <c r="E65" s="559" t="n">
        <v>2962</v>
      </c>
      <c r="F65" s="559" t="n">
        <v>76780</v>
      </c>
      <c r="G65" s="560" t="n">
        <v>25.9</v>
      </c>
      <c r="H65" s="561" t="n">
        <v>0.84</v>
      </c>
      <c r="I65" s="560" t="n">
        <v>74.4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64</v>
      </c>
      <c r="D66" s="559" t="n">
        <v>1642</v>
      </c>
      <c r="E66" s="559" t="n">
        <v>1695</v>
      </c>
      <c r="F66" s="559" t="n">
        <v>40852</v>
      </c>
      <c r="G66" s="560" t="n">
        <v>24.1</v>
      </c>
      <c r="H66" s="561" t="n">
        <v>0.78</v>
      </c>
      <c r="I66" s="560" t="n">
        <v>88.1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83</v>
      </c>
      <c r="D67" s="559" t="n">
        <v>983</v>
      </c>
      <c r="E67" s="559" t="n">
        <v>970</v>
      </c>
      <c r="F67" s="559" t="n">
        <v>25371</v>
      </c>
      <c r="G67" s="560" t="n">
        <v>26.2</v>
      </c>
      <c r="H67" s="561" t="n">
        <v>0.84</v>
      </c>
      <c r="I67" s="560" t="n">
        <v>90.8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2159</v>
      </c>
      <c r="D68" s="559" t="n">
        <v>1548</v>
      </c>
      <c r="E68" s="559" t="n">
        <v>1613</v>
      </c>
      <c r="F68" s="559" t="n">
        <v>40998</v>
      </c>
      <c r="G68" s="560" t="n">
        <v>25.4</v>
      </c>
      <c r="H68" s="561" t="n">
        <v>0.82</v>
      </c>
      <c r="I68" s="560" t="n">
        <v>71.7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D72" s="113"/>
      <c r="E72" s="113"/>
      <c r="F72" s="113"/>
      <c r="G72" s="221"/>
      <c r="H72" s="221"/>
      <c r="I72" s="298"/>
    </row>
    <row r="73" customFormat="false" ht="12.75" hidden="false" customHeight="false" outlineLevel="0" collapsed="false">
      <c r="A73" s="15" t="s">
        <v>970</v>
      </c>
      <c r="G73" s="221"/>
      <c r="H73" s="221"/>
      <c r="I73" s="298"/>
    </row>
    <row r="74" customFormat="false" ht="12.75" hidden="false" customHeight="false" outlineLevel="0" collapsed="false">
      <c r="A74" s="15" t="s">
        <v>1011</v>
      </c>
      <c r="G74" s="221"/>
      <c r="H74" s="221"/>
      <c r="I74" s="298"/>
    </row>
    <row r="75" customFormat="false" ht="12.75" hidden="false" customHeight="false" outlineLevel="0" collapsed="false">
      <c r="A75" s="15" t="s">
        <v>1012</v>
      </c>
      <c r="G75" s="221"/>
      <c r="H75" s="298"/>
      <c r="I75" s="298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21"/>
      <c r="I76" s="298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21"/>
      <c r="I77" s="298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21"/>
      <c r="I78" s="298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21"/>
      <c r="I79" s="298"/>
    </row>
    <row r="80" customFormat="false" ht="12.75" hidden="false" customHeight="false" outlineLevel="0" collapsed="false">
      <c r="D80" s="559"/>
      <c r="E80" s="559"/>
      <c r="F80" s="572"/>
      <c r="G80" s="298"/>
      <c r="H80" s="298"/>
      <c r="I80" s="298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90277777777778" top="0.520138888888889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55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574" customFormat="true" ht="26.25" hidden="false" customHeight="true" outlineLevel="0" collapsed="false">
      <c r="A1" s="573" t="s">
        <v>1016</v>
      </c>
      <c r="B1" s="573"/>
      <c r="C1" s="573"/>
      <c r="D1" s="573"/>
      <c r="E1" s="573"/>
      <c r="F1" s="573"/>
      <c r="G1" s="573"/>
      <c r="H1" s="573"/>
      <c r="I1" s="573"/>
      <c r="J1" s="573"/>
      <c r="K1" s="573"/>
      <c r="L1" s="573"/>
    </row>
    <row r="2" s="574" customFormat="true" ht="18" hidden="false" customHeight="true" outlineLevel="0" collapsed="false">
      <c r="A2" s="575" t="s">
        <v>1017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</row>
    <row r="3" s="581" customFormat="true" ht="18.75" hidden="false" customHeight="true" outlineLevel="0" collapsed="false">
      <c r="A3" s="576"/>
      <c r="B3" s="576"/>
      <c r="C3" s="576"/>
      <c r="D3" s="577"/>
      <c r="E3" s="578" t="s">
        <v>1018</v>
      </c>
      <c r="F3" s="579" t="s">
        <v>348</v>
      </c>
      <c r="G3" s="579"/>
      <c r="H3" s="578" t="s">
        <v>1019</v>
      </c>
      <c r="I3" s="580" t="s">
        <v>1020</v>
      </c>
      <c r="J3" s="580"/>
      <c r="K3" s="580"/>
      <c r="L3" s="580"/>
    </row>
    <row r="4" s="581" customFormat="true" ht="21.75" hidden="false" customHeight="true" outlineLevel="0" collapsed="false">
      <c r="A4" s="582"/>
      <c r="B4" s="582"/>
      <c r="C4" s="582"/>
      <c r="D4" s="583"/>
      <c r="E4" s="584" t="s">
        <v>1021</v>
      </c>
      <c r="F4" s="583"/>
      <c r="G4" s="583" t="s">
        <v>1022</v>
      </c>
      <c r="H4" s="584" t="s">
        <v>1023</v>
      </c>
      <c r="I4" s="585"/>
      <c r="J4" s="585"/>
      <c r="K4" s="585"/>
      <c r="L4" s="586"/>
    </row>
    <row r="5" s="581" customFormat="true" ht="20.25" hidden="false" customHeight="true" outlineLevel="0" collapsed="false">
      <c r="A5" s="582" t="s">
        <v>207</v>
      </c>
      <c r="B5" s="582"/>
      <c r="C5" s="583" t="s">
        <v>414</v>
      </c>
      <c r="D5" s="583"/>
      <c r="E5" s="584" t="s">
        <v>1024</v>
      </c>
      <c r="F5" s="587" t="s">
        <v>1025</v>
      </c>
      <c r="G5" s="584" t="s">
        <v>1026</v>
      </c>
      <c r="H5" s="584" t="s">
        <v>1027</v>
      </c>
      <c r="I5" s="588" t="s">
        <v>1021</v>
      </c>
      <c r="J5" s="589" t="s">
        <v>1028</v>
      </c>
      <c r="K5" s="589" t="s">
        <v>363</v>
      </c>
      <c r="L5" s="590" t="s">
        <v>1029</v>
      </c>
    </row>
    <row r="6" s="581" customFormat="true" ht="15" hidden="false" customHeight="false" outlineLevel="0" collapsed="false">
      <c r="A6" s="582"/>
      <c r="B6" s="582"/>
      <c r="C6" s="582"/>
      <c r="D6" s="583"/>
      <c r="E6" s="584" t="s">
        <v>1030</v>
      </c>
      <c r="F6" s="583" t="s">
        <v>1031</v>
      </c>
      <c r="G6" s="583" t="s">
        <v>1032</v>
      </c>
      <c r="H6" s="584" t="s">
        <v>1032</v>
      </c>
      <c r="I6" s="591" t="s">
        <v>1024</v>
      </c>
      <c r="J6" s="585"/>
      <c r="K6" s="585"/>
      <c r="L6" s="590" t="s">
        <v>818</v>
      </c>
    </row>
    <row r="7" s="581" customFormat="true" ht="15" hidden="false" customHeight="false" outlineLevel="0" collapsed="false">
      <c r="A7" s="582"/>
      <c r="B7" s="582"/>
      <c r="C7" s="582"/>
      <c r="D7" s="583"/>
      <c r="E7" s="583" t="s">
        <v>1033</v>
      </c>
      <c r="F7" s="583"/>
      <c r="G7" s="583" t="s">
        <v>1034</v>
      </c>
      <c r="H7" s="583" t="s">
        <v>1034</v>
      </c>
      <c r="I7" s="585"/>
      <c r="J7" s="585"/>
      <c r="K7" s="585"/>
      <c r="L7" s="586"/>
    </row>
    <row r="8" s="581" customFormat="true" ht="15" hidden="false" customHeight="false" outlineLevel="0" collapsed="false">
      <c r="A8" s="592"/>
      <c r="B8" s="592"/>
      <c r="C8" s="592"/>
      <c r="D8" s="593"/>
      <c r="E8" s="593" t="s">
        <v>1035</v>
      </c>
      <c r="F8" s="593"/>
      <c r="G8" s="594" t="s">
        <v>1036</v>
      </c>
      <c r="H8" s="594" t="s">
        <v>1036</v>
      </c>
      <c r="I8" s="585"/>
      <c r="J8" s="585"/>
      <c r="K8" s="585"/>
      <c r="L8" s="586"/>
    </row>
    <row r="9" s="581" customFormat="true" ht="3.6" hidden="false" customHeight="true" outlineLevel="0" collapsed="false">
      <c r="C9" s="595"/>
      <c r="D9" s="596"/>
      <c r="E9" s="595"/>
      <c r="F9" s="595"/>
      <c r="G9" s="595"/>
      <c r="H9" s="595"/>
      <c r="I9" s="597"/>
      <c r="J9" s="598"/>
      <c r="K9" s="598"/>
      <c r="L9" s="598"/>
    </row>
    <row r="10" s="581" customFormat="true" ht="15" hidden="false" customHeight="false" outlineLevel="0" collapsed="false">
      <c r="A10" s="581" t="s">
        <v>1037</v>
      </c>
      <c r="C10" s="599" t="s">
        <v>1038</v>
      </c>
      <c r="D10" s="600"/>
      <c r="E10" s="601" t="n">
        <v>101138990</v>
      </c>
      <c r="F10" s="602" t="n">
        <v>43763427</v>
      </c>
      <c r="G10" s="602" t="n">
        <v>16689730</v>
      </c>
      <c r="H10" s="602" t="n">
        <v>40685833</v>
      </c>
      <c r="I10" s="602" t="n">
        <f aca="false">J10+K10+L10</f>
        <v>8738862</v>
      </c>
      <c r="J10" s="602" t="n">
        <v>592874</v>
      </c>
      <c r="K10" s="602" t="n">
        <v>1754845</v>
      </c>
      <c r="L10" s="602" t="n">
        <v>6391143</v>
      </c>
    </row>
    <row r="11" s="581" customFormat="true" ht="15" hidden="false" customHeight="false" outlineLevel="0" collapsed="false">
      <c r="C11" s="599" t="n">
        <v>1996</v>
      </c>
      <c r="D11" s="600"/>
      <c r="E11" s="601" t="n">
        <v>102731316</v>
      </c>
      <c r="F11" s="602" t="n">
        <v>42381467</v>
      </c>
      <c r="G11" s="602" t="n">
        <v>16983882</v>
      </c>
      <c r="H11" s="602" t="n">
        <v>43365967</v>
      </c>
      <c r="I11" s="602" t="n">
        <f aca="false">J11+K11+L11</f>
        <v>9776232</v>
      </c>
      <c r="J11" s="602" t="n">
        <v>641182</v>
      </c>
      <c r="K11" s="602" t="n">
        <v>2059806</v>
      </c>
      <c r="L11" s="602" t="n">
        <v>7075244</v>
      </c>
    </row>
    <row r="12" s="581" customFormat="true" ht="15" hidden="false" customHeight="false" outlineLevel="0" collapsed="false">
      <c r="C12" s="599" t="s">
        <v>1039</v>
      </c>
      <c r="D12" s="600"/>
      <c r="E12" s="601" t="n">
        <f aca="false">SUM(F12:H12)</f>
        <v>104494702</v>
      </c>
      <c r="F12" s="603" t="n">
        <f aca="false">F15+F18+F21+F24+F27+F30+F33+F37+F40+F43+F46+F49+F52+F55+F58+F61</f>
        <v>40547511</v>
      </c>
      <c r="G12" s="603" t="n">
        <f aca="false">G15+G18+G21+G24+G27+G30+G33+G37+G40+G43+G46+G49+G52+G55+G58+G61</f>
        <v>16254765</v>
      </c>
      <c r="H12" s="603" t="n">
        <f aca="false">H15+H18+H21+H24+H27+H30+H33+H37+H40+H43+H46+H49+H52+H55+H58+H61</f>
        <v>47692426</v>
      </c>
      <c r="I12" s="603" t="n">
        <f aca="false">I15+I18+I21+I24+I27+I30+I33+I37+I40+I43+I46+I49+I52+I55+I58+I61</f>
        <v>9131480</v>
      </c>
      <c r="J12" s="603" t="n">
        <f aca="false">J15+J18+J21+J24+J27+J30+J33+J37+J40+J43+J46+J49+J52+J55+J58+J61</f>
        <v>399930</v>
      </c>
      <c r="K12" s="603" t="n">
        <f aca="false">K15+K18+K21+K24+K27+K30+K33+K37+K40+K43+K46+K49+K52+K55+K58+K61</f>
        <v>1924756</v>
      </c>
      <c r="L12" s="603" t="n">
        <f aca="false">L15+L18+L21+L24+L27+L30+L33+L37+L40+L43+L46+L49+L52+L55+L58+L61</f>
        <v>6827017</v>
      </c>
    </row>
    <row r="13" s="581" customFormat="true" ht="15" hidden="false" customHeight="false" outlineLevel="0" collapsed="false">
      <c r="B13" s="590"/>
      <c r="C13" s="599"/>
      <c r="D13" s="600"/>
      <c r="E13" s="599"/>
      <c r="F13" s="599"/>
      <c r="G13" s="599"/>
      <c r="H13" s="599"/>
      <c r="I13" s="602"/>
      <c r="J13" s="602"/>
      <c r="K13" s="604"/>
      <c r="L13" s="604"/>
    </row>
    <row r="14" s="581" customFormat="true" ht="15" hidden="false" customHeight="false" outlineLevel="0" collapsed="false">
      <c r="B14" s="605" t="s">
        <v>1040</v>
      </c>
      <c r="C14" s="599" t="n">
        <v>1996</v>
      </c>
      <c r="D14" s="600"/>
      <c r="E14" s="601" t="n">
        <f aca="false">SUM(F14:H14)</f>
        <v>4739822</v>
      </c>
      <c r="F14" s="602" t="n">
        <v>3099323</v>
      </c>
      <c r="G14" s="602" t="n">
        <v>947064</v>
      </c>
      <c r="H14" s="602" t="n">
        <v>693435</v>
      </c>
      <c r="I14" s="602" t="n">
        <f aca="false">J14+K14+L14</f>
        <v>750673</v>
      </c>
      <c r="J14" s="602" t="n">
        <v>39135</v>
      </c>
      <c r="K14" s="602" t="n">
        <v>43093</v>
      </c>
      <c r="L14" s="602" t="n">
        <v>668445</v>
      </c>
      <c r="M14" s="606"/>
      <c r="N14" s="606"/>
    </row>
    <row r="15" s="581" customFormat="true" ht="15" hidden="false" customHeight="false" outlineLevel="0" collapsed="false">
      <c r="B15" s="581" t="s">
        <v>1041</v>
      </c>
      <c r="C15" s="599" t="s">
        <v>1039</v>
      </c>
      <c r="D15" s="600"/>
      <c r="E15" s="601" t="n">
        <f aca="false">SUM(F15:H15)</f>
        <v>4349228</v>
      </c>
      <c r="F15" s="602" t="n">
        <v>2833036</v>
      </c>
      <c r="G15" s="602" t="n">
        <v>750476</v>
      </c>
      <c r="H15" s="602" t="n">
        <v>765716</v>
      </c>
      <c r="I15" s="602" t="n">
        <f aca="false">J15+K15+L15</f>
        <v>755487</v>
      </c>
      <c r="J15" s="602" t="n">
        <v>18483</v>
      </c>
      <c r="K15" s="602" t="n">
        <v>13616</v>
      </c>
      <c r="L15" s="602" t="n">
        <v>723388</v>
      </c>
    </row>
    <row r="16" s="581" customFormat="true" ht="3.95" hidden="false" customHeight="true" outlineLevel="0" collapsed="false">
      <c r="C16" s="599"/>
      <c r="D16" s="600"/>
      <c r="E16" s="599"/>
      <c r="F16" s="607"/>
      <c r="G16" s="607"/>
      <c r="I16" s="607"/>
      <c r="J16" s="607"/>
      <c r="K16" s="607"/>
      <c r="L16" s="607"/>
    </row>
    <row r="17" s="581" customFormat="true" ht="15" hidden="false" customHeight="false" outlineLevel="0" collapsed="false">
      <c r="B17" s="605" t="s">
        <v>1042</v>
      </c>
      <c r="C17" s="599" t="n">
        <v>1996</v>
      </c>
      <c r="D17" s="600"/>
      <c r="E17" s="601" t="n">
        <f aca="false">SUM(F17:H17)</f>
        <v>9968232</v>
      </c>
      <c r="F17" s="602" t="n">
        <v>4899512</v>
      </c>
      <c r="G17" s="602" t="n">
        <v>1375997</v>
      </c>
      <c r="H17" s="602" t="n">
        <v>3692723</v>
      </c>
      <c r="I17" s="602" t="n">
        <f aca="false">J17+K17+L17</f>
        <v>1069847</v>
      </c>
      <c r="J17" s="602" t="n">
        <v>96066</v>
      </c>
      <c r="K17" s="602" t="n">
        <v>383705</v>
      </c>
      <c r="L17" s="602" t="n">
        <v>590076</v>
      </c>
    </row>
    <row r="18" s="581" customFormat="true" ht="15" hidden="false" customHeight="false" outlineLevel="0" collapsed="false">
      <c r="B18" s="581" t="s">
        <v>1041</v>
      </c>
      <c r="C18" s="599" t="s">
        <v>1039</v>
      </c>
      <c r="D18" s="600"/>
      <c r="E18" s="601" t="n">
        <f aca="false">SUM(F18:H18)</f>
        <v>9477128</v>
      </c>
      <c r="F18" s="602" t="n">
        <v>4449697</v>
      </c>
      <c r="G18" s="602" t="n">
        <v>1169423</v>
      </c>
      <c r="H18" s="602" t="n">
        <v>3858008</v>
      </c>
      <c r="I18" s="602" t="n">
        <f aca="false">J18+K18+L18</f>
        <v>962975</v>
      </c>
      <c r="J18" s="602" t="n">
        <v>25372</v>
      </c>
      <c r="K18" s="602" t="n">
        <v>218596</v>
      </c>
      <c r="L18" s="602" t="n">
        <v>719007</v>
      </c>
    </row>
    <row r="19" s="581" customFormat="true" ht="3.95" hidden="false" customHeight="true" outlineLevel="0" collapsed="false">
      <c r="C19" s="599"/>
      <c r="D19" s="600"/>
      <c r="E19" s="599"/>
      <c r="F19" s="602"/>
      <c r="G19" s="602"/>
      <c r="H19" s="602"/>
      <c r="I19" s="602"/>
      <c r="J19" s="602"/>
      <c r="K19" s="602"/>
      <c r="L19" s="602"/>
    </row>
    <row r="20" s="581" customFormat="true" ht="15" hidden="false" customHeight="false" outlineLevel="0" collapsed="false">
      <c r="B20" s="605" t="s">
        <v>1043</v>
      </c>
      <c r="C20" s="599" t="n">
        <v>1996</v>
      </c>
      <c r="D20" s="600"/>
      <c r="E20" s="601" t="n">
        <f aca="false">SUM(F20:H20)</f>
        <v>15732</v>
      </c>
      <c r="F20" s="602" t="n">
        <v>14850</v>
      </c>
      <c r="G20" s="602" t="n">
        <v>173</v>
      </c>
      <c r="H20" s="602" t="n">
        <v>709</v>
      </c>
      <c r="I20" s="602" t="n">
        <f aca="false">J20+K20+L20</f>
        <v>633</v>
      </c>
      <c r="J20" s="602" t="n">
        <v>221</v>
      </c>
      <c r="K20" s="608" t="n">
        <v>387</v>
      </c>
      <c r="L20" s="608" t="n">
        <v>25</v>
      </c>
      <c r="M20" s="606"/>
      <c r="N20" s="606"/>
    </row>
    <row r="21" s="581" customFormat="true" ht="15" hidden="false" customHeight="false" outlineLevel="0" collapsed="false">
      <c r="B21" s="581" t="s">
        <v>1041</v>
      </c>
      <c r="C21" s="599" t="s">
        <v>1039</v>
      </c>
      <c r="D21" s="600"/>
      <c r="E21" s="601" t="n">
        <f aca="false">SUM(F21:H21)</f>
        <v>10951</v>
      </c>
      <c r="F21" s="602" t="n">
        <v>9765</v>
      </c>
      <c r="G21" s="602" t="n">
        <v>1185</v>
      </c>
      <c r="H21" s="602" t="n">
        <v>1</v>
      </c>
      <c r="I21" s="602" t="n">
        <f aca="false">J21+K21+L21</f>
        <v>61</v>
      </c>
      <c r="J21" s="602" t="n">
        <v>26</v>
      </c>
      <c r="K21" s="602" t="n">
        <v>29</v>
      </c>
      <c r="L21" s="602" t="n">
        <v>6</v>
      </c>
      <c r="M21" s="606"/>
      <c r="N21" s="606"/>
    </row>
    <row r="22" s="581" customFormat="true" ht="3.95" hidden="false" customHeight="true" outlineLevel="0" collapsed="false">
      <c r="B22" s="605"/>
      <c r="C22" s="599"/>
      <c r="D22" s="600"/>
      <c r="E22" s="599"/>
      <c r="F22" s="602"/>
      <c r="G22" s="602"/>
      <c r="H22" s="602"/>
      <c r="I22" s="602"/>
      <c r="J22" s="602"/>
      <c r="K22" s="602"/>
      <c r="L22" s="602"/>
      <c r="M22" s="606"/>
      <c r="N22" s="606"/>
    </row>
    <row r="23" s="581" customFormat="true" ht="15" hidden="false" customHeight="false" outlineLevel="0" collapsed="false">
      <c r="B23" s="605" t="s">
        <v>1044</v>
      </c>
      <c r="C23" s="599" t="n">
        <v>1996</v>
      </c>
      <c r="D23" s="600"/>
      <c r="E23" s="601" t="n">
        <f aca="false">SUM(F23:H23)</f>
        <v>5160327</v>
      </c>
      <c r="F23" s="602" t="n">
        <v>2443362</v>
      </c>
      <c r="G23" s="602" t="n">
        <v>392612</v>
      </c>
      <c r="H23" s="602" t="n">
        <v>2324353</v>
      </c>
      <c r="I23" s="602" t="n">
        <f aca="false">J23+K23+L23</f>
        <v>1032713</v>
      </c>
      <c r="J23" s="602" t="n">
        <v>21857</v>
      </c>
      <c r="K23" s="602" t="n">
        <v>727719</v>
      </c>
      <c r="L23" s="602" t="n">
        <v>283137</v>
      </c>
    </row>
    <row r="24" s="581" customFormat="true" ht="15" hidden="false" customHeight="false" outlineLevel="0" collapsed="false">
      <c r="C24" s="599" t="s">
        <v>1039</v>
      </c>
      <c r="D24" s="600"/>
      <c r="E24" s="601" t="n">
        <f aca="false">SUM(F24:H24)</f>
        <v>5667279</v>
      </c>
      <c r="F24" s="603" t="n">
        <v>2823476</v>
      </c>
      <c r="G24" s="603" t="n">
        <v>423132</v>
      </c>
      <c r="H24" s="603" t="n">
        <v>2420671</v>
      </c>
      <c r="I24" s="602" t="n">
        <f aca="false">J24+K24+L24</f>
        <v>1254142</v>
      </c>
      <c r="J24" s="602" t="n">
        <v>14945</v>
      </c>
      <c r="K24" s="602" t="n">
        <v>884830</v>
      </c>
      <c r="L24" s="602" t="n">
        <v>354367</v>
      </c>
    </row>
    <row r="25" s="581" customFormat="true" ht="3.95" hidden="false" customHeight="true" outlineLevel="0" collapsed="false">
      <c r="C25" s="599"/>
      <c r="D25" s="600"/>
      <c r="E25" s="599"/>
      <c r="F25" s="602"/>
      <c r="G25" s="602"/>
      <c r="H25" s="602"/>
      <c r="I25" s="602"/>
      <c r="J25" s="607"/>
      <c r="K25" s="607"/>
      <c r="L25" s="607"/>
    </row>
    <row r="26" s="581" customFormat="true" ht="15" hidden="false" customHeight="false" outlineLevel="0" collapsed="false">
      <c r="B26" s="605" t="s">
        <v>1045</v>
      </c>
      <c r="C26" s="599" t="n">
        <v>1996</v>
      </c>
      <c r="D26" s="600"/>
      <c r="E26" s="601" t="n">
        <f aca="false">SUM(F26:H26)</f>
        <v>16371</v>
      </c>
      <c r="F26" s="602" t="n">
        <v>14822</v>
      </c>
      <c r="G26" s="602" t="n">
        <v>1052</v>
      </c>
      <c r="H26" s="602" t="n">
        <v>497</v>
      </c>
      <c r="I26" s="602" t="n">
        <f aca="false">J26+K26+L26</f>
        <v>1051</v>
      </c>
      <c r="J26" s="602" t="n">
        <v>694</v>
      </c>
      <c r="K26" s="602" t="n">
        <v>298</v>
      </c>
      <c r="L26" s="602" t="n">
        <v>59</v>
      </c>
    </row>
    <row r="27" s="581" customFormat="true" ht="15" hidden="false" customHeight="false" outlineLevel="0" collapsed="false">
      <c r="B27" s="581" t="s">
        <v>1041</v>
      </c>
      <c r="C27" s="599" t="s">
        <v>1039</v>
      </c>
      <c r="D27" s="600"/>
      <c r="E27" s="601" t="n">
        <f aca="false">SUM(F27:H27)</f>
        <v>7155</v>
      </c>
      <c r="F27" s="602" t="n">
        <v>6749</v>
      </c>
      <c r="G27" s="602" t="n">
        <v>84</v>
      </c>
      <c r="H27" s="602" t="n">
        <v>322</v>
      </c>
      <c r="I27" s="602" t="n">
        <f aca="false">J27+K27+L27</f>
        <v>209</v>
      </c>
      <c r="J27" s="602" t="n">
        <v>76</v>
      </c>
      <c r="K27" s="602" t="n">
        <v>133</v>
      </c>
      <c r="L27" s="602" t="n">
        <v>0</v>
      </c>
    </row>
    <row r="28" s="581" customFormat="true" ht="3.95" hidden="false" customHeight="true" outlineLevel="0" collapsed="false">
      <c r="B28" s="605"/>
      <c r="C28" s="599"/>
      <c r="D28" s="600"/>
      <c r="E28" s="599"/>
      <c r="F28" s="602"/>
      <c r="G28" s="602"/>
      <c r="H28" s="602"/>
      <c r="I28" s="602"/>
      <c r="J28" s="602"/>
      <c r="K28" s="602"/>
      <c r="L28" s="602"/>
    </row>
    <row r="29" s="581" customFormat="true" ht="15" hidden="false" customHeight="false" outlineLevel="0" collapsed="false">
      <c r="B29" s="605" t="s">
        <v>1046</v>
      </c>
      <c r="C29" s="599" t="n">
        <v>1996</v>
      </c>
      <c r="D29" s="600"/>
      <c r="E29" s="601" t="n">
        <f aca="false">SUM(F29:H29)</f>
        <v>8237</v>
      </c>
      <c r="F29" s="602" t="n">
        <v>7814</v>
      </c>
      <c r="G29" s="602" t="n">
        <v>228</v>
      </c>
      <c r="H29" s="602" t="n">
        <v>195</v>
      </c>
      <c r="I29" s="602" t="n">
        <f aca="false">J29+K29+L29</f>
        <v>3527</v>
      </c>
      <c r="J29" s="602" t="n">
        <v>765</v>
      </c>
      <c r="K29" s="602" t="n">
        <v>1351</v>
      </c>
      <c r="L29" s="602" t="n">
        <v>1411</v>
      </c>
    </row>
    <row r="30" s="581" customFormat="true" ht="15" hidden="false" customHeight="false" outlineLevel="0" collapsed="false">
      <c r="B30" s="581" t="s">
        <v>1041</v>
      </c>
      <c r="C30" s="599" t="s">
        <v>1039</v>
      </c>
      <c r="D30" s="600"/>
      <c r="E30" s="601" t="n">
        <f aca="false">SUM(F30:H30)</f>
        <v>6121</v>
      </c>
      <c r="F30" s="602" t="n">
        <v>5889</v>
      </c>
      <c r="G30" s="602" t="n">
        <v>186</v>
      </c>
      <c r="H30" s="602" t="n">
        <v>46</v>
      </c>
      <c r="I30" s="602" t="n">
        <f aca="false">J30+K30+L30</f>
        <v>442</v>
      </c>
      <c r="J30" s="602" t="n">
        <v>281</v>
      </c>
      <c r="K30" s="602" t="n">
        <v>108</v>
      </c>
      <c r="L30" s="602" t="n">
        <v>53</v>
      </c>
    </row>
    <row r="31" s="581" customFormat="true" ht="3.95" hidden="false" customHeight="true" outlineLevel="0" collapsed="false">
      <c r="B31" s="605"/>
      <c r="C31" s="599"/>
      <c r="D31" s="600"/>
      <c r="E31" s="599"/>
      <c r="F31" s="602"/>
      <c r="G31" s="602"/>
      <c r="H31" s="602"/>
      <c r="I31" s="602"/>
      <c r="J31" s="607"/>
      <c r="K31" s="607"/>
      <c r="L31" s="607"/>
    </row>
    <row r="32" s="581" customFormat="true" ht="15" hidden="false" customHeight="false" outlineLevel="0" collapsed="false">
      <c r="B32" s="605" t="s">
        <v>1047</v>
      </c>
      <c r="C32" s="599" t="n">
        <v>1996</v>
      </c>
      <c r="D32" s="600"/>
      <c r="E32" s="601" t="n">
        <f aca="false">SUM(F32:H32)</f>
        <v>2190774</v>
      </c>
      <c r="F32" s="602" t="n">
        <v>1691235</v>
      </c>
      <c r="G32" s="602" t="n">
        <v>436619</v>
      </c>
      <c r="H32" s="602" t="n">
        <v>62920</v>
      </c>
      <c r="I32" s="602" t="n">
        <f aca="false">J32+K32+L32</f>
        <v>165460</v>
      </c>
      <c r="J32" s="602" t="n">
        <v>24877</v>
      </c>
      <c r="K32" s="602" t="n">
        <v>18844</v>
      </c>
      <c r="L32" s="602" t="n">
        <v>121739</v>
      </c>
    </row>
    <row r="33" s="581" customFormat="true" ht="15" hidden="false" customHeight="false" outlineLevel="0" collapsed="false">
      <c r="B33" s="581" t="s">
        <v>1041</v>
      </c>
      <c r="C33" s="599" t="s">
        <v>1039</v>
      </c>
      <c r="D33" s="600"/>
      <c r="E33" s="601" t="n">
        <f aca="false">SUM(F33:H33)</f>
        <v>1967459</v>
      </c>
      <c r="F33" s="602" t="n">
        <v>1471406</v>
      </c>
      <c r="G33" s="602" t="n">
        <v>417448</v>
      </c>
      <c r="H33" s="602" t="n">
        <v>78605</v>
      </c>
      <c r="I33" s="602" t="n">
        <f aca="false">J33+K33+L33</f>
        <v>139689</v>
      </c>
      <c r="J33" s="602" t="n">
        <v>16449</v>
      </c>
      <c r="K33" s="602" t="n">
        <v>12230</v>
      </c>
      <c r="L33" s="602" t="n">
        <v>111010</v>
      </c>
    </row>
    <row r="34" s="581" customFormat="true" ht="3.95" hidden="false" customHeight="true" outlineLevel="0" collapsed="false">
      <c r="C34" s="599"/>
      <c r="D34" s="600"/>
      <c r="E34" s="601"/>
      <c r="F34" s="602"/>
      <c r="G34" s="602"/>
      <c r="H34" s="602"/>
      <c r="I34" s="602"/>
      <c r="J34" s="602"/>
      <c r="K34" s="602"/>
      <c r="L34" s="602"/>
    </row>
    <row r="35" s="581" customFormat="true" ht="15" hidden="false" customHeight="false" outlineLevel="0" collapsed="false">
      <c r="B35" s="605" t="s">
        <v>1048</v>
      </c>
      <c r="C35" s="599"/>
      <c r="D35" s="600"/>
      <c r="E35" s="599"/>
      <c r="F35" s="602"/>
      <c r="G35" s="602"/>
      <c r="H35" s="602"/>
      <c r="I35" s="602"/>
      <c r="J35" s="607"/>
      <c r="K35" s="607"/>
      <c r="L35" s="607"/>
    </row>
    <row r="36" s="581" customFormat="true" ht="15" hidden="false" customHeight="false" outlineLevel="0" collapsed="false">
      <c r="B36" s="605" t="s">
        <v>1049</v>
      </c>
      <c r="C36" s="599" t="n">
        <v>1996</v>
      </c>
      <c r="D36" s="600"/>
      <c r="E36" s="601" t="n">
        <f aca="false">SUM(F36:H36)</f>
        <v>6992876</v>
      </c>
      <c r="F36" s="602" t="n">
        <v>1341918</v>
      </c>
      <c r="G36" s="602" t="n">
        <v>279916</v>
      </c>
      <c r="H36" s="602" t="n">
        <v>5371042</v>
      </c>
      <c r="I36" s="602" t="n">
        <f aca="false">J36+K36+L36</f>
        <v>311274</v>
      </c>
      <c r="J36" s="602" t="n">
        <v>10006</v>
      </c>
      <c r="K36" s="602" t="n">
        <v>95809</v>
      </c>
      <c r="L36" s="602" t="n">
        <v>205459</v>
      </c>
    </row>
    <row r="37" s="581" customFormat="true" ht="15" hidden="false" customHeight="false" outlineLevel="0" collapsed="false">
      <c r="C37" s="599" t="s">
        <v>1039</v>
      </c>
      <c r="D37" s="600"/>
      <c r="E37" s="601" t="n">
        <f aca="false">SUM(F37:H37)</f>
        <v>7013175</v>
      </c>
      <c r="F37" s="603" t="n">
        <v>1299824</v>
      </c>
      <c r="G37" s="603" t="n">
        <v>606248</v>
      </c>
      <c r="H37" s="603" t="n">
        <v>5107103</v>
      </c>
      <c r="I37" s="602" t="n">
        <f aca="false">J37+K37+L37</f>
        <v>341603</v>
      </c>
      <c r="J37" s="602" t="n">
        <v>7397</v>
      </c>
      <c r="K37" s="602" t="n">
        <v>28151</v>
      </c>
      <c r="L37" s="602" t="n">
        <v>306055</v>
      </c>
    </row>
    <row r="38" s="581" customFormat="true" ht="3.95" hidden="false" customHeight="true" outlineLevel="0" collapsed="false">
      <c r="C38" s="599"/>
      <c r="D38" s="600"/>
      <c r="E38" s="599"/>
      <c r="F38" s="599"/>
      <c r="G38" s="599"/>
      <c r="H38" s="599"/>
      <c r="I38" s="602"/>
      <c r="J38" s="607"/>
      <c r="K38" s="607"/>
      <c r="L38" s="607"/>
    </row>
    <row r="39" s="581" customFormat="true" ht="15" hidden="false" customHeight="false" outlineLevel="0" collapsed="false">
      <c r="B39" s="605" t="s">
        <v>1050</v>
      </c>
      <c r="C39" s="599" t="n">
        <v>1996</v>
      </c>
      <c r="D39" s="600"/>
      <c r="E39" s="601" t="n">
        <f aca="false">SUM(F39:H39)</f>
        <v>43423966</v>
      </c>
      <c r="F39" s="602" t="n">
        <v>14153297</v>
      </c>
      <c r="G39" s="602" t="n">
        <v>7179545</v>
      </c>
      <c r="H39" s="602" t="n">
        <v>22091124</v>
      </c>
      <c r="I39" s="602" t="n">
        <f aca="false">J39+K39+L39</f>
        <v>4293804</v>
      </c>
      <c r="J39" s="602" t="n">
        <v>150562</v>
      </c>
      <c r="K39" s="602" t="n">
        <v>544102</v>
      </c>
      <c r="L39" s="602" t="n">
        <v>3599140</v>
      </c>
    </row>
    <row r="40" s="581" customFormat="true" ht="15" hidden="false" customHeight="false" outlineLevel="0" collapsed="false">
      <c r="C40" s="599" t="s">
        <v>1039</v>
      </c>
      <c r="D40" s="600"/>
      <c r="E40" s="601" t="n">
        <f aca="false">SUM(F40:H40)</f>
        <v>46820460</v>
      </c>
      <c r="F40" s="603" t="n">
        <v>13738541</v>
      </c>
      <c r="G40" s="603" t="n">
        <v>6661279</v>
      </c>
      <c r="H40" s="603" t="n">
        <v>26420640</v>
      </c>
      <c r="I40" s="602" t="n">
        <f aca="false">J40+K40+L40</f>
        <v>4665908</v>
      </c>
      <c r="J40" s="602" t="n">
        <v>97206</v>
      </c>
      <c r="K40" s="602" t="n">
        <v>614739</v>
      </c>
      <c r="L40" s="602" t="n">
        <v>3953963</v>
      </c>
    </row>
    <row r="41" s="581" customFormat="true" ht="3.95" hidden="false" customHeight="true" outlineLevel="0" collapsed="false">
      <c r="C41" s="599"/>
      <c r="D41" s="600"/>
      <c r="E41" s="599"/>
      <c r="F41" s="599"/>
      <c r="G41" s="599"/>
      <c r="H41" s="599"/>
      <c r="I41" s="602"/>
      <c r="J41" s="607"/>
      <c r="K41" s="607"/>
      <c r="L41" s="607"/>
    </row>
    <row r="42" s="581" customFormat="true" ht="15" hidden="false" customHeight="false" outlineLevel="0" collapsed="false">
      <c r="B42" s="605" t="s">
        <v>1051</v>
      </c>
      <c r="C42" s="599" t="n">
        <v>1996</v>
      </c>
      <c r="D42" s="600"/>
      <c r="E42" s="601" t="n">
        <f aca="false">SUM(F42:H42)</f>
        <v>9507994</v>
      </c>
      <c r="F42" s="602" t="n">
        <v>5160120</v>
      </c>
      <c r="G42" s="602" t="n">
        <v>2495089</v>
      </c>
      <c r="H42" s="602" t="n">
        <v>1852785</v>
      </c>
      <c r="I42" s="602" t="n">
        <f aca="false">J42+K42+L42</f>
        <v>1351354</v>
      </c>
      <c r="J42" s="602" t="n">
        <v>154111</v>
      </c>
      <c r="K42" s="602" t="n">
        <v>80710</v>
      </c>
      <c r="L42" s="602" t="n">
        <v>1116533</v>
      </c>
    </row>
    <row r="43" s="581" customFormat="true" ht="15" hidden="false" customHeight="false" outlineLevel="0" collapsed="false">
      <c r="B43" s="581" t="s">
        <v>1041</v>
      </c>
      <c r="C43" s="599" t="s">
        <v>1039</v>
      </c>
      <c r="D43" s="600"/>
      <c r="E43" s="601" t="n">
        <f aca="false">SUM(F43:H43)</f>
        <v>9262175</v>
      </c>
      <c r="F43" s="602" t="n">
        <v>4680030</v>
      </c>
      <c r="G43" s="602" t="n">
        <v>2825228</v>
      </c>
      <c r="H43" s="602" t="n">
        <v>1756917</v>
      </c>
      <c r="I43" s="602" t="n">
        <f aca="false">J43+K43+L43</f>
        <v>339054</v>
      </c>
      <c r="J43" s="602" t="n">
        <v>124654</v>
      </c>
      <c r="K43" s="602" t="n">
        <v>98809</v>
      </c>
      <c r="L43" s="602" t="n">
        <v>115591</v>
      </c>
    </row>
    <row r="44" s="581" customFormat="true" ht="3.95" hidden="false" customHeight="true" outlineLevel="0" collapsed="false">
      <c r="C44" s="609"/>
      <c r="D44" s="610"/>
      <c r="E44" s="599"/>
      <c r="F44" s="607"/>
      <c r="G44" s="607"/>
      <c r="I44" s="602"/>
      <c r="J44" s="607"/>
      <c r="K44" s="607"/>
      <c r="L44" s="607"/>
    </row>
    <row r="45" s="581" customFormat="true" ht="15" hidden="false" customHeight="false" outlineLevel="0" collapsed="false">
      <c r="B45" s="605" t="s">
        <v>1052</v>
      </c>
      <c r="C45" s="599" t="n">
        <v>1996</v>
      </c>
      <c r="D45" s="600"/>
      <c r="E45" s="601" t="n">
        <f aca="false">SUM(F45:H45)</f>
        <v>1837704</v>
      </c>
      <c r="F45" s="602" t="n">
        <v>1094730</v>
      </c>
      <c r="G45" s="602" t="n">
        <v>649396</v>
      </c>
      <c r="H45" s="602" t="n">
        <v>93578</v>
      </c>
      <c r="I45" s="602" t="n">
        <f aca="false">J45+K45+L45</f>
        <v>36991</v>
      </c>
      <c r="J45" s="602" t="n">
        <v>11346</v>
      </c>
      <c r="K45" s="602" t="n">
        <v>6974</v>
      </c>
      <c r="L45" s="602" t="n">
        <v>18671</v>
      </c>
    </row>
    <row r="46" s="602" customFormat="true" ht="15" hidden="false" customHeight="false" outlineLevel="0" collapsed="false">
      <c r="B46" s="602" t="s">
        <v>1041</v>
      </c>
      <c r="C46" s="603" t="s">
        <v>1039</v>
      </c>
      <c r="D46" s="611"/>
      <c r="E46" s="601" t="n">
        <f aca="false">SUM(F46:H46)</f>
        <v>1797620</v>
      </c>
      <c r="F46" s="602" t="n">
        <v>915599</v>
      </c>
      <c r="G46" s="602" t="n">
        <v>777939</v>
      </c>
      <c r="H46" s="602" t="n">
        <v>104082</v>
      </c>
      <c r="I46" s="602" t="n">
        <f aca="false">J46+K46+L46</f>
        <v>26363</v>
      </c>
      <c r="J46" s="602" t="n">
        <v>5559</v>
      </c>
      <c r="K46" s="602" t="n">
        <v>2937</v>
      </c>
      <c r="L46" s="602" t="n">
        <v>17867</v>
      </c>
    </row>
    <row r="47" s="581" customFormat="true" ht="3.95" hidden="false" customHeight="true" outlineLevel="0" collapsed="false">
      <c r="C47" s="609"/>
      <c r="D47" s="610"/>
      <c r="E47" s="599"/>
      <c r="F47" s="607"/>
      <c r="G47" s="607"/>
      <c r="I47" s="602"/>
      <c r="J47" s="607"/>
      <c r="K47" s="607"/>
      <c r="L47" s="607"/>
    </row>
    <row r="48" s="581" customFormat="true" ht="15" hidden="false" customHeight="false" outlineLevel="0" collapsed="false">
      <c r="B48" s="605" t="s">
        <v>1053</v>
      </c>
      <c r="C48" s="599" t="n">
        <v>1996</v>
      </c>
      <c r="D48" s="600"/>
      <c r="E48" s="601" t="n">
        <f aca="false">SUM(F48:H48)</f>
        <v>193787</v>
      </c>
      <c r="F48" s="602" t="n">
        <v>154356</v>
      </c>
      <c r="G48" s="602" t="n">
        <v>36158</v>
      </c>
      <c r="H48" s="602" t="n">
        <v>3273</v>
      </c>
      <c r="I48" s="602" t="n">
        <f aca="false">J48+K48+L48</f>
        <v>3820</v>
      </c>
      <c r="J48" s="602" t="n">
        <v>905</v>
      </c>
      <c r="K48" s="602" t="n">
        <v>1375</v>
      </c>
      <c r="L48" s="602" t="n">
        <v>1540</v>
      </c>
    </row>
    <row r="49" s="581" customFormat="true" ht="15" hidden="false" customHeight="false" outlineLevel="0" collapsed="false">
      <c r="B49" s="581" t="s">
        <v>1041</v>
      </c>
      <c r="C49" s="599" t="s">
        <v>1039</v>
      </c>
      <c r="D49" s="600"/>
      <c r="E49" s="601" t="n">
        <f aca="false">SUM(F49:H49)</f>
        <v>152568</v>
      </c>
      <c r="F49" s="602" t="n">
        <v>104483</v>
      </c>
      <c r="G49" s="602" t="n">
        <v>47689</v>
      </c>
      <c r="H49" s="602" t="n">
        <v>396</v>
      </c>
      <c r="I49" s="602" t="n">
        <f aca="false">J49+K49+L49</f>
        <v>1551</v>
      </c>
      <c r="J49" s="602" t="n">
        <v>527</v>
      </c>
      <c r="K49" s="602" t="n">
        <v>510</v>
      </c>
      <c r="L49" s="602" t="n">
        <v>514</v>
      </c>
    </row>
    <row r="50" s="581" customFormat="true" ht="3.95" hidden="false" customHeight="true" outlineLevel="0" collapsed="false">
      <c r="C50" s="609"/>
      <c r="D50" s="610"/>
      <c r="E50" s="599"/>
      <c r="F50" s="607"/>
      <c r="G50" s="607"/>
      <c r="I50" s="602"/>
      <c r="J50" s="607"/>
      <c r="K50" s="607"/>
      <c r="L50" s="607"/>
    </row>
    <row r="51" s="581" customFormat="true" ht="15" hidden="false" customHeight="false" outlineLevel="0" collapsed="false">
      <c r="B51" s="605" t="s">
        <v>1054</v>
      </c>
      <c r="C51" s="599" t="n">
        <v>1996</v>
      </c>
      <c r="D51" s="600"/>
      <c r="E51" s="601" t="n">
        <f aca="false">SUM(F51:H51)</f>
        <v>5284025</v>
      </c>
      <c r="F51" s="602" t="n">
        <v>3107471</v>
      </c>
      <c r="G51" s="602" t="n">
        <v>1025296</v>
      </c>
      <c r="H51" s="602" t="n">
        <v>1151258</v>
      </c>
      <c r="I51" s="602" t="n">
        <f aca="false">J51+K51+L51</f>
        <v>221098</v>
      </c>
      <c r="J51" s="602" t="n">
        <v>64560</v>
      </c>
      <c r="K51" s="602" t="n">
        <v>43797</v>
      </c>
      <c r="L51" s="602" t="n">
        <v>112741</v>
      </c>
    </row>
    <row r="52" s="581" customFormat="true" ht="15" hidden="false" customHeight="false" outlineLevel="0" collapsed="false">
      <c r="A52" s="595"/>
      <c r="B52" s="581" t="s">
        <v>1041</v>
      </c>
      <c r="C52" s="599" t="s">
        <v>1039</v>
      </c>
      <c r="D52" s="600"/>
      <c r="E52" s="601" t="n">
        <f aca="false">SUM(F52:H52)</f>
        <v>6126553</v>
      </c>
      <c r="F52" s="602" t="n">
        <v>3070614</v>
      </c>
      <c r="G52" s="602" t="n">
        <v>1163322</v>
      </c>
      <c r="H52" s="602" t="n">
        <v>1892617</v>
      </c>
      <c r="I52" s="602" t="n">
        <f aca="false">J52+K52+L52</f>
        <v>161119</v>
      </c>
      <c r="J52" s="602" t="n">
        <v>42677</v>
      </c>
      <c r="K52" s="602" t="n">
        <v>24650</v>
      </c>
      <c r="L52" s="602" t="n">
        <v>93792</v>
      </c>
    </row>
    <row r="53" s="581" customFormat="true" ht="3.95" hidden="false" customHeight="true" outlineLevel="0" collapsed="false">
      <c r="A53" s="595"/>
      <c r="C53" s="609"/>
      <c r="D53" s="610"/>
      <c r="E53" s="599"/>
      <c r="F53" s="607"/>
      <c r="G53" s="607"/>
      <c r="I53" s="602"/>
      <c r="J53" s="607"/>
      <c r="K53" s="607"/>
      <c r="L53" s="607"/>
    </row>
    <row r="54" s="581" customFormat="true" ht="15" hidden="false" customHeight="false" outlineLevel="0" collapsed="false">
      <c r="A54" s="595"/>
      <c r="B54" s="605" t="s">
        <v>1055</v>
      </c>
      <c r="C54" s="599" t="n">
        <v>1996</v>
      </c>
      <c r="D54" s="600"/>
      <c r="E54" s="601" t="n">
        <f aca="false">SUM(F54:H54)</f>
        <v>6638330</v>
      </c>
      <c r="F54" s="602" t="n">
        <v>2092892</v>
      </c>
      <c r="G54" s="602" t="n">
        <v>759730</v>
      </c>
      <c r="H54" s="602" t="n">
        <v>3785708</v>
      </c>
      <c r="I54" s="602" t="n">
        <f aca="false">J54+K54+L54</f>
        <v>189617</v>
      </c>
      <c r="J54" s="602" t="n">
        <v>9302</v>
      </c>
      <c r="K54" s="602" t="n">
        <v>15173</v>
      </c>
      <c r="L54" s="602" t="n">
        <v>165142</v>
      </c>
    </row>
    <row r="55" s="581" customFormat="true" ht="15" hidden="false" customHeight="false" outlineLevel="0" collapsed="false">
      <c r="B55" s="581" t="s">
        <v>1041</v>
      </c>
      <c r="C55" s="599" t="s">
        <v>1039</v>
      </c>
      <c r="D55" s="600"/>
      <c r="E55" s="601" t="n">
        <f aca="false">SUM(F55:H55)</f>
        <v>6898626</v>
      </c>
      <c r="F55" s="602" t="n">
        <v>1959346</v>
      </c>
      <c r="G55" s="602" t="n">
        <v>1027604</v>
      </c>
      <c r="H55" s="602" t="n">
        <v>3911676</v>
      </c>
      <c r="I55" s="602" t="n">
        <f aca="false">J55+K55+L55</f>
        <v>238938</v>
      </c>
      <c r="J55" s="602" t="n">
        <v>1676</v>
      </c>
      <c r="K55" s="602" t="n">
        <v>3767</v>
      </c>
      <c r="L55" s="602" t="n">
        <v>233495</v>
      </c>
    </row>
    <row r="56" s="581" customFormat="true" ht="3.95" hidden="false" customHeight="true" outlineLevel="0" collapsed="false">
      <c r="C56" s="609"/>
      <c r="D56" s="610"/>
      <c r="F56" s="607"/>
      <c r="G56" s="607"/>
      <c r="I56" s="602"/>
      <c r="J56" s="607"/>
      <c r="K56" s="607"/>
      <c r="L56" s="607"/>
    </row>
    <row r="57" s="581" customFormat="true" ht="15" hidden="false" customHeight="false" outlineLevel="0" collapsed="false">
      <c r="B57" s="605" t="s">
        <v>1056</v>
      </c>
      <c r="C57" s="599" t="n">
        <v>1996</v>
      </c>
      <c r="D57" s="600"/>
      <c r="E57" s="601" t="n">
        <f aca="false">SUM(F57:H57)</f>
        <v>2687314</v>
      </c>
      <c r="F57" s="602" t="n">
        <v>1352986</v>
      </c>
      <c r="G57" s="602" t="n">
        <v>272829</v>
      </c>
      <c r="H57" s="602" t="n">
        <v>1061499</v>
      </c>
      <c r="I57" s="602" t="n">
        <f aca="false">J57+K57+L57</f>
        <v>197861</v>
      </c>
      <c r="J57" s="602" t="n">
        <v>38986</v>
      </c>
      <c r="K57" s="602" t="n">
        <v>54455</v>
      </c>
      <c r="L57" s="602" t="n">
        <v>104420</v>
      </c>
    </row>
    <row r="58" s="581" customFormat="true" ht="15" hidden="false" customHeight="false" outlineLevel="0" collapsed="false">
      <c r="C58" s="599" t="s">
        <v>1039</v>
      </c>
      <c r="D58" s="600"/>
      <c r="E58" s="601" t="n">
        <f aca="false">SUM(F58:H58)</f>
        <v>3079662</v>
      </c>
      <c r="F58" s="602" t="n">
        <v>1340737</v>
      </c>
      <c r="G58" s="602" t="n">
        <v>373624</v>
      </c>
      <c r="H58" s="602" t="n">
        <v>1365301</v>
      </c>
      <c r="I58" s="602" t="n">
        <f aca="false">J58+K58+L58</f>
        <v>124902</v>
      </c>
      <c r="J58" s="602" t="n">
        <v>34704</v>
      </c>
      <c r="K58" s="602" t="n">
        <v>11326</v>
      </c>
      <c r="L58" s="602" t="n">
        <v>78872</v>
      </c>
    </row>
    <row r="59" s="581" customFormat="true" ht="3.95" hidden="false" customHeight="true" outlineLevel="0" collapsed="false">
      <c r="C59" s="609"/>
      <c r="D59" s="610"/>
      <c r="E59" s="599"/>
      <c r="F59" s="607"/>
      <c r="G59" s="607"/>
      <c r="I59" s="601"/>
      <c r="J59" s="607"/>
      <c r="K59" s="607"/>
      <c r="L59" s="604"/>
    </row>
    <row r="60" s="581" customFormat="true" ht="15" hidden="false" customHeight="false" outlineLevel="0" collapsed="false">
      <c r="B60" s="605" t="s">
        <v>1057</v>
      </c>
      <c r="C60" s="599" t="n">
        <v>1996</v>
      </c>
      <c r="D60" s="600"/>
      <c r="E60" s="601" t="n">
        <f aca="false">SUM(F60:H60)</f>
        <v>4065825</v>
      </c>
      <c r="F60" s="602" t="n">
        <v>1752779</v>
      </c>
      <c r="G60" s="602" t="n">
        <v>1132178</v>
      </c>
      <c r="H60" s="602" t="n">
        <v>1180868</v>
      </c>
      <c r="I60" s="602" t="n">
        <f aca="false">J60+K60+L60</f>
        <v>146509</v>
      </c>
      <c r="J60" s="602" t="n">
        <v>17789</v>
      </c>
      <c r="K60" s="602" t="n">
        <v>42014</v>
      </c>
      <c r="L60" s="602" t="n">
        <v>86706</v>
      </c>
    </row>
    <row r="61" s="581" customFormat="true" ht="15" hidden="false" customHeight="false" outlineLevel="0" collapsed="false">
      <c r="C61" s="599" t="s">
        <v>1039</v>
      </c>
      <c r="D61" s="600"/>
      <c r="E61" s="601" t="n">
        <v>4539770</v>
      </c>
      <c r="F61" s="602" t="n">
        <v>1838319</v>
      </c>
      <c r="G61" s="602" t="n">
        <v>9898</v>
      </c>
      <c r="H61" s="602" t="n">
        <v>10325</v>
      </c>
      <c r="I61" s="602" t="n">
        <v>119037</v>
      </c>
      <c r="J61" s="602" t="n">
        <v>9898</v>
      </c>
      <c r="K61" s="602" t="n">
        <v>10325</v>
      </c>
      <c r="L61" s="602" t="n">
        <v>119037</v>
      </c>
    </row>
    <row r="62" s="581" customFormat="true" ht="15" hidden="false" customHeight="false" outlineLevel="0" collapsed="false">
      <c r="C62" s="599"/>
      <c r="D62" s="600"/>
      <c r="E62" s="601"/>
      <c r="F62" s="602"/>
      <c r="G62" s="602"/>
      <c r="H62" s="602"/>
      <c r="I62" s="602"/>
      <c r="J62" s="602"/>
      <c r="K62" s="602"/>
      <c r="L62" s="604"/>
    </row>
    <row r="63" s="581" customFormat="true" ht="15" hidden="false" customHeight="false" outlineLevel="0" collapsed="false">
      <c r="B63" s="605" t="s">
        <v>1058</v>
      </c>
      <c r="C63" s="595" t="s">
        <v>1038</v>
      </c>
      <c r="D63" s="596"/>
      <c r="E63" s="601" t="n">
        <v>73887343</v>
      </c>
      <c r="F63" s="602" t="n">
        <v>32740016</v>
      </c>
      <c r="G63" s="602" t="n">
        <v>12364120</v>
      </c>
      <c r="H63" s="602" t="n">
        <v>28783207</v>
      </c>
      <c r="I63" s="602" t="n">
        <f aca="false">J63+K63+L63</f>
        <v>7203629</v>
      </c>
      <c r="J63" s="602" t="n">
        <v>475425</v>
      </c>
      <c r="K63" s="602" t="n">
        <v>1036912</v>
      </c>
      <c r="L63" s="602" t="n">
        <v>5691292</v>
      </c>
    </row>
    <row r="64" s="581" customFormat="true" ht="15" hidden="false" customHeight="false" outlineLevel="0" collapsed="false">
      <c r="B64" s="595"/>
      <c r="C64" s="595" t="n">
        <v>1996</v>
      </c>
      <c r="D64" s="596"/>
      <c r="E64" s="601" t="n">
        <v>74589073</v>
      </c>
      <c r="F64" s="602" t="n">
        <v>31642283</v>
      </c>
      <c r="G64" s="602" t="n">
        <v>13394073</v>
      </c>
      <c r="H64" s="602" t="n">
        <v>29552717</v>
      </c>
      <c r="I64" s="602" t="n">
        <f aca="false">J64+K64+L64</f>
        <v>7874875</v>
      </c>
      <c r="J64" s="602" t="n">
        <v>517628</v>
      </c>
      <c r="K64" s="602" t="n">
        <v>1135188</v>
      </c>
      <c r="L64" s="602" t="n">
        <v>6222059</v>
      </c>
    </row>
    <row r="65" s="581" customFormat="true" ht="15" hidden="false" customHeight="false" outlineLevel="0" collapsed="false">
      <c r="B65" s="595"/>
      <c r="C65" s="595" t="s">
        <v>1039</v>
      </c>
      <c r="D65" s="596" t="s">
        <v>1059</v>
      </c>
      <c r="E65" s="601" t="n">
        <f aca="false">SUM(F65:H65)</f>
        <v>76919576</v>
      </c>
      <c r="F65" s="612" t="n">
        <f aca="false">F15+F18+F27+F30+F33+F40+F43+F46+F49+F58+F73</f>
        <v>29546167</v>
      </c>
      <c r="G65" s="612" t="n">
        <f aca="false">G15+G18+G27+G30+G33+G40+G43+G46+G49+G58+G73</f>
        <v>13023376</v>
      </c>
      <c r="H65" s="612" t="n">
        <f aca="false">H15+H18+H27+H30+H33+H40+H43+H46+H49+H58+H73</f>
        <v>34350033</v>
      </c>
      <c r="I65" s="602" t="n">
        <f aca="false">J65+K65+L65</f>
        <v>7016580</v>
      </c>
      <c r="J65" s="612" t="n">
        <f aca="false">J15+J18+J27+J30+J33+J40+J43+J46+J49+J58+J73</f>
        <v>323311</v>
      </c>
      <c r="K65" s="612" t="n">
        <f aca="false">K15+K18+K27+K30+K33+K40+K43+K46+K49+K58+K73</f>
        <v>973004</v>
      </c>
      <c r="L65" s="612" t="n">
        <f aca="false">L15+L18+L27+L30+L33+L40+L43+L46+L49+L58+L73</f>
        <v>5720265</v>
      </c>
    </row>
    <row r="66" s="581" customFormat="true" ht="15" hidden="false" customHeight="false" outlineLevel="0" collapsed="false">
      <c r="B66" s="605" t="s">
        <v>1060</v>
      </c>
      <c r="C66" s="595"/>
      <c r="D66" s="596"/>
      <c r="E66" s="601"/>
      <c r="F66" s="602"/>
      <c r="G66" s="602"/>
      <c r="H66" s="602"/>
      <c r="J66" s="602"/>
      <c r="K66" s="602"/>
      <c r="L66" s="602"/>
    </row>
    <row r="67" s="581" customFormat="true" ht="15" hidden="false" customHeight="false" outlineLevel="0" collapsed="false">
      <c r="B67" s="605" t="s">
        <v>1061</v>
      </c>
      <c r="C67" s="595" t="s">
        <v>1038</v>
      </c>
      <c r="D67" s="596"/>
      <c r="E67" s="601" t="n">
        <v>27251647</v>
      </c>
      <c r="F67" s="602" t="n">
        <v>11023411</v>
      </c>
      <c r="G67" s="602" t="n">
        <v>4325610</v>
      </c>
      <c r="H67" s="602" t="n">
        <v>11902626</v>
      </c>
      <c r="I67" s="602" t="n">
        <f aca="false">J67+K67+L67</f>
        <v>1535233</v>
      </c>
      <c r="J67" s="602" t="n">
        <v>117449</v>
      </c>
      <c r="K67" s="602" t="n">
        <v>717933</v>
      </c>
      <c r="L67" s="602" t="n">
        <v>699851</v>
      </c>
    </row>
    <row r="68" s="581" customFormat="true" ht="15" hidden="false" customHeight="false" outlineLevel="0" collapsed="false">
      <c r="B68" s="613"/>
      <c r="C68" s="595" t="n">
        <v>1996</v>
      </c>
      <c r="D68" s="596"/>
      <c r="E68" s="601" t="n">
        <v>28142243</v>
      </c>
      <c r="F68" s="602" t="n">
        <v>10739184</v>
      </c>
      <c r="G68" s="602" t="n">
        <v>3589809</v>
      </c>
      <c r="H68" s="602" t="n">
        <v>13813250</v>
      </c>
      <c r="I68" s="602" t="n">
        <f aca="false">J68+K68+L68</f>
        <v>1901357</v>
      </c>
      <c r="J68" s="602" t="n">
        <v>123554</v>
      </c>
      <c r="K68" s="602" t="n">
        <v>924618</v>
      </c>
      <c r="L68" s="602" t="n">
        <v>853185</v>
      </c>
    </row>
    <row r="69" s="581" customFormat="true" ht="15" hidden="false" customHeight="false" outlineLevel="0" collapsed="false">
      <c r="B69" s="613"/>
      <c r="C69" s="595" t="s">
        <v>1039</v>
      </c>
      <c r="D69" s="596" t="s">
        <v>1059</v>
      </c>
      <c r="E69" s="601" t="n">
        <f aca="false">SUM(F69:H69)</f>
        <v>29771458</v>
      </c>
      <c r="F69" s="612" t="n">
        <f aca="false">F24+F37+F52+F55+F60+F74</f>
        <v>10906039</v>
      </c>
      <c r="G69" s="612" t="n">
        <f aca="false">G24+G37+G52+G55+G60+G74</f>
        <v>4352484</v>
      </c>
      <c r="H69" s="612" t="n">
        <f aca="false">H24+H37+H52+H55+H60+H74</f>
        <v>14512935</v>
      </c>
      <c r="I69" s="602" t="n">
        <f aca="false">J69+K69+L69</f>
        <v>2142311</v>
      </c>
      <c r="J69" s="612" t="n">
        <f aca="false">J24+J37+J52+J55+J60+J74</f>
        <v>84484</v>
      </c>
      <c r="K69" s="612" t="n">
        <f aca="false">K24+K37+K52+K55+K60+K74</f>
        <v>983412</v>
      </c>
      <c r="L69" s="612" t="n">
        <f aca="false">L24+L37+L52+L55+L60+L74</f>
        <v>1074415</v>
      </c>
    </row>
    <row r="70" s="581" customFormat="true" ht="20.25" hidden="false" customHeight="false" outlineLevel="0" collapsed="false">
      <c r="B70" s="614"/>
      <c r="C70" s="595"/>
      <c r="D70" s="595"/>
      <c r="E70" s="615"/>
      <c r="F70" s="604"/>
      <c r="G70" s="604"/>
      <c r="J70" s="604"/>
      <c r="K70" s="604"/>
      <c r="L70" s="604"/>
    </row>
    <row r="71" s="581" customFormat="true" ht="15" hidden="false" customHeight="false" outlineLevel="0" collapsed="false">
      <c r="B71" s="613" t="s">
        <v>1062</v>
      </c>
      <c r="C71" s="595"/>
      <c r="D71" s="595"/>
      <c r="E71" s="615"/>
      <c r="F71" s="604"/>
      <c r="G71" s="604"/>
      <c r="J71" s="604"/>
      <c r="K71" s="604"/>
      <c r="L71" s="604"/>
    </row>
    <row r="72" s="581" customFormat="true" ht="20.25" hidden="false" customHeight="false" outlineLevel="0" collapsed="false">
      <c r="B72" s="616" t="s">
        <v>283</v>
      </c>
      <c r="C72" s="595"/>
      <c r="D72" s="595"/>
      <c r="E72" s="617" t="n">
        <f aca="false">SUM(F72:H72)</f>
        <v>0</v>
      </c>
      <c r="F72" s="602" t="n">
        <v>0</v>
      </c>
      <c r="G72" s="602" t="n">
        <v>0</v>
      </c>
      <c r="H72" s="602" t="n">
        <v>0</v>
      </c>
      <c r="I72" s="602" t="n">
        <f aca="false">J72+K72+L72</f>
        <v>0</v>
      </c>
      <c r="J72" s="602" t="n">
        <v>0</v>
      </c>
      <c r="K72" s="602" t="n">
        <v>0</v>
      </c>
      <c r="L72" s="602" t="n">
        <v>0</v>
      </c>
    </row>
    <row r="73" s="581" customFormat="true" ht="20.25" hidden="false" customHeight="false" outlineLevel="0" collapsed="false">
      <c r="B73" s="616" t="s">
        <v>1063</v>
      </c>
      <c r="C73" s="595"/>
      <c r="D73" s="595"/>
      <c r="E73" s="617" t="n">
        <f aca="false">SUM(F73:H73)</f>
        <v>0</v>
      </c>
      <c r="F73" s="602"/>
      <c r="G73" s="602"/>
      <c r="H73" s="602"/>
      <c r="I73" s="602"/>
      <c r="J73" s="604"/>
      <c r="K73" s="604"/>
      <c r="L73" s="604"/>
    </row>
    <row r="74" s="581" customFormat="true" ht="20.25" hidden="false" customHeight="false" outlineLevel="0" collapsed="false">
      <c r="B74" s="616" t="s">
        <v>1064</v>
      </c>
      <c r="C74" s="595"/>
      <c r="D74" s="595"/>
      <c r="E74" s="617" t="n">
        <f aca="false">SUM(F74:H74)</f>
        <v>0</v>
      </c>
      <c r="F74" s="602"/>
      <c r="G74" s="602"/>
      <c r="H74" s="602"/>
      <c r="I74" s="602"/>
      <c r="J74" s="604"/>
      <c r="K74" s="604"/>
      <c r="L74" s="604"/>
    </row>
    <row r="75" s="581" customFormat="true" ht="20.25" hidden="false" customHeight="false" outlineLevel="0" collapsed="false">
      <c r="B75" s="618" t="s">
        <v>1065</v>
      </c>
      <c r="C75" s="595"/>
      <c r="D75" s="595"/>
      <c r="E75" s="619" t="n">
        <f aca="false">E69+E65</f>
        <v>106691034</v>
      </c>
      <c r="F75" s="620" t="n">
        <f aca="false">F69+F65</f>
        <v>40452206</v>
      </c>
      <c r="G75" s="620" t="n">
        <f aca="false">G69+G65</f>
        <v>17375860</v>
      </c>
      <c r="H75" s="620" t="n">
        <f aca="false">H69+H65</f>
        <v>48862968</v>
      </c>
      <c r="I75" s="620" t="n">
        <f aca="false">I69+I65</f>
        <v>9158891</v>
      </c>
      <c r="J75" s="620" t="n">
        <f aca="false">J69+J65</f>
        <v>407795</v>
      </c>
      <c r="K75" s="620" t="n">
        <f aca="false">K69+K65</f>
        <v>1956416</v>
      </c>
      <c r="L75" s="620" t="n">
        <f aca="false">L69+L65</f>
        <v>6794680</v>
      </c>
    </row>
    <row r="76" s="581" customFormat="true" ht="15" hidden="false" customHeight="false" outlineLevel="0" collapsed="false">
      <c r="C76" s="595"/>
      <c r="D76" s="595"/>
      <c r="E76" s="595"/>
      <c r="F76" s="595"/>
      <c r="G76" s="595"/>
      <c r="H76" s="595"/>
      <c r="I76" s="604"/>
      <c r="J76" s="604"/>
      <c r="K76" s="604"/>
      <c r="L76" s="604"/>
    </row>
    <row r="77" s="574" customFormat="true" ht="26.25" hidden="false" customHeight="false" outlineLevel="0" collapsed="false">
      <c r="A77" s="573" t="s">
        <v>1016</v>
      </c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</row>
    <row r="78" s="574" customFormat="true" ht="18" hidden="false" customHeight="false" outlineLevel="0" collapsed="false">
      <c r="A78" s="575" t="s">
        <v>1017</v>
      </c>
      <c r="B78" s="575"/>
      <c r="C78" s="575"/>
      <c r="D78" s="575"/>
      <c r="E78" s="575"/>
      <c r="F78" s="575"/>
      <c r="G78" s="575"/>
      <c r="H78" s="575"/>
      <c r="I78" s="575"/>
      <c r="J78" s="575"/>
      <c r="K78" s="575"/>
      <c r="L78" s="575"/>
    </row>
    <row r="79" s="581" customFormat="true" ht="18.75" hidden="false" customHeight="true" outlineLevel="0" collapsed="false">
      <c r="A79" s="576"/>
      <c r="B79" s="576"/>
      <c r="C79" s="576"/>
      <c r="D79" s="577"/>
      <c r="E79" s="578" t="s">
        <v>1018</v>
      </c>
      <c r="F79" s="579" t="s">
        <v>348</v>
      </c>
      <c r="G79" s="579"/>
      <c r="H79" s="578" t="s">
        <v>1019</v>
      </c>
      <c r="I79" s="580" t="s">
        <v>1020</v>
      </c>
      <c r="J79" s="580"/>
      <c r="K79" s="580"/>
      <c r="L79" s="580"/>
    </row>
    <row r="80" s="581" customFormat="true" ht="21.75" hidden="false" customHeight="true" outlineLevel="0" collapsed="false">
      <c r="A80" s="582"/>
      <c r="B80" s="582"/>
      <c r="C80" s="582"/>
      <c r="D80" s="583"/>
      <c r="E80" s="584" t="s">
        <v>1021</v>
      </c>
      <c r="F80" s="583"/>
      <c r="G80" s="583" t="s">
        <v>1022</v>
      </c>
      <c r="H80" s="584" t="s">
        <v>1023</v>
      </c>
      <c r="I80" s="585"/>
      <c r="J80" s="585"/>
      <c r="K80" s="585"/>
      <c r="L80" s="586"/>
    </row>
    <row r="81" s="581" customFormat="true" ht="20.25" hidden="false" customHeight="false" outlineLevel="0" collapsed="false">
      <c r="A81" s="582" t="s">
        <v>207</v>
      </c>
      <c r="B81" s="582"/>
      <c r="C81" s="583" t="s">
        <v>414</v>
      </c>
      <c r="D81" s="583"/>
      <c r="E81" s="584" t="s">
        <v>1024</v>
      </c>
      <c r="F81" s="587" t="s">
        <v>1025</v>
      </c>
      <c r="G81" s="584" t="s">
        <v>1026</v>
      </c>
      <c r="H81" s="584" t="s">
        <v>1027</v>
      </c>
      <c r="I81" s="588" t="s">
        <v>1021</v>
      </c>
      <c r="J81" s="589" t="s">
        <v>1028</v>
      </c>
      <c r="K81" s="589" t="s">
        <v>363</v>
      </c>
      <c r="L81" s="590" t="s">
        <v>1029</v>
      </c>
    </row>
    <row r="82" s="581" customFormat="true" ht="15" hidden="false" customHeight="false" outlineLevel="0" collapsed="false">
      <c r="A82" s="582"/>
      <c r="B82" s="582"/>
      <c r="C82" s="582"/>
      <c r="D82" s="583"/>
      <c r="E82" s="584" t="s">
        <v>1030</v>
      </c>
      <c r="F82" s="583" t="s">
        <v>1031</v>
      </c>
      <c r="G82" s="583" t="s">
        <v>1032</v>
      </c>
      <c r="H82" s="584" t="s">
        <v>1032</v>
      </c>
      <c r="I82" s="591" t="s">
        <v>1024</v>
      </c>
      <c r="J82" s="585"/>
      <c r="K82" s="585"/>
      <c r="L82" s="590" t="s">
        <v>818</v>
      </c>
    </row>
    <row r="83" s="581" customFormat="true" ht="15" hidden="false" customHeight="false" outlineLevel="0" collapsed="false">
      <c r="A83" s="582"/>
      <c r="B83" s="582"/>
      <c r="C83" s="582"/>
      <c r="D83" s="583"/>
      <c r="E83" s="583" t="s">
        <v>1033</v>
      </c>
      <c r="F83" s="583"/>
      <c r="G83" s="583" t="s">
        <v>1034</v>
      </c>
      <c r="H83" s="583" t="s">
        <v>1034</v>
      </c>
      <c r="I83" s="585"/>
      <c r="J83" s="585"/>
      <c r="K83" s="585"/>
      <c r="L83" s="586"/>
    </row>
    <row r="84" s="581" customFormat="true" ht="15" hidden="false" customHeight="false" outlineLevel="0" collapsed="false">
      <c r="A84" s="592"/>
      <c r="B84" s="592"/>
      <c r="C84" s="592"/>
      <c r="D84" s="593"/>
      <c r="E84" s="593" t="s">
        <v>1035</v>
      </c>
      <c r="F84" s="593"/>
      <c r="G84" s="594" t="s">
        <v>1036</v>
      </c>
      <c r="H84" s="594" t="s">
        <v>1036</v>
      </c>
      <c r="I84" s="585"/>
      <c r="J84" s="585"/>
      <c r="K84" s="585"/>
      <c r="L84" s="586"/>
    </row>
    <row r="85" s="581" customFormat="true" ht="3.6" hidden="false" customHeight="true" outlineLevel="0" collapsed="false">
      <c r="C85" s="595"/>
      <c r="D85" s="596"/>
      <c r="E85" s="595"/>
      <c r="F85" s="595"/>
      <c r="G85" s="595"/>
      <c r="H85" s="595"/>
      <c r="I85" s="597"/>
      <c r="J85" s="598"/>
      <c r="K85" s="598"/>
      <c r="L85" s="598"/>
    </row>
    <row r="86" s="581" customFormat="true" ht="15" hidden="false" customHeight="false" outlineLevel="0" collapsed="false">
      <c r="B86" s="605" t="s">
        <v>1058</v>
      </c>
      <c r="C86" s="599" t="s">
        <v>1038</v>
      </c>
      <c r="D86" s="600"/>
      <c r="E86" s="601" t="n">
        <v>76919576</v>
      </c>
      <c r="F86" s="612" t="n">
        <v>29546167</v>
      </c>
      <c r="G86" s="612" t="n">
        <v>323311</v>
      </c>
      <c r="H86" s="612" t="n">
        <v>973004</v>
      </c>
      <c r="I86" s="612" t="n">
        <v>5720265</v>
      </c>
      <c r="K86" s="621" t="n">
        <f aca="false">E86/1000</f>
        <v>76919.576</v>
      </c>
      <c r="L86" s="621" t="n">
        <f aca="false">F86/1000</f>
        <v>29546.167</v>
      </c>
      <c r="M86" s="621" t="n">
        <f aca="false">G86/1000</f>
        <v>323.311</v>
      </c>
      <c r="N86" s="621" t="n">
        <f aca="false">H86/1000</f>
        <v>973.004</v>
      </c>
      <c r="O86" s="621" t="n">
        <f aca="false">I86/1000</f>
        <v>5720.265</v>
      </c>
    </row>
    <row r="87" s="581" customFormat="true" ht="15" hidden="false" customHeight="false" outlineLevel="0" collapsed="false">
      <c r="B87" s="605" t="s">
        <v>1060</v>
      </c>
      <c r="C87" s="599" t="n">
        <v>1996</v>
      </c>
      <c r="D87" s="600"/>
      <c r="E87" s="601" t="n">
        <v>29771458</v>
      </c>
      <c r="F87" s="612" t="n">
        <v>10906039</v>
      </c>
      <c r="G87" s="612" t="n">
        <v>84484</v>
      </c>
      <c r="H87" s="612" t="n">
        <v>983412</v>
      </c>
      <c r="I87" s="612" t="n">
        <v>1074415</v>
      </c>
      <c r="K87" s="621" t="n">
        <f aca="false">E87/1000</f>
        <v>29771.458</v>
      </c>
      <c r="L87" s="621" t="n">
        <f aca="false">F87/1000</f>
        <v>10906.039</v>
      </c>
      <c r="M87" s="621" t="n">
        <f aca="false">G87/1000</f>
        <v>84.484</v>
      </c>
      <c r="N87" s="621" t="n">
        <f aca="false">H87/1000</f>
        <v>983.412</v>
      </c>
      <c r="O87" s="621" t="n">
        <f aca="false">I87/1000</f>
        <v>1074.415</v>
      </c>
    </row>
    <row r="88" s="581" customFormat="true" ht="15" hidden="false" customHeight="false" outlineLevel="0" collapsed="false">
      <c r="B88" s="581" t="s">
        <v>1037</v>
      </c>
      <c r="C88" s="599" t="s">
        <v>1039</v>
      </c>
      <c r="D88" s="600"/>
      <c r="E88" s="601" t="n">
        <v>107175930</v>
      </c>
      <c r="F88" s="603" t="n">
        <v>40547511</v>
      </c>
      <c r="G88" s="603" t="n">
        <v>399930</v>
      </c>
      <c r="H88" s="603" t="n">
        <v>1924756</v>
      </c>
      <c r="I88" s="603" t="n">
        <v>6827017</v>
      </c>
      <c r="K88" s="621" t="n">
        <f aca="false">E88/1000</f>
        <v>107175.93</v>
      </c>
      <c r="L88" s="621" t="n">
        <f aca="false">F88/1000</f>
        <v>40547.511</v>
      </c>
      <c r="M88" s="621" t="n">
        <f aca="false">G88/1000</f>
        <v>399.93</v>
      </c>
      <c r="N88" s="621" t="n">
        <f aca="false">H88/1000</f>
        <v>1924.756</v>
      </c>
      <c r="O88" s="621" t="n">
        <f aca="false">I88/1000</f>
        <v>6827.017</v>
      </c>
    </row>
    <row r="89" s="581" customFormat="true" ht="15" hidden="false" customHeight="false" outlineLevel="0" collapsed="false">
      <c r="B89" s="590"/>
      <c r="C89" s="599"/>
      <c r="D89" s="600"/>
      <c r="E89" s="599"/>
      <c r="F89" s="599"/>
      <c r="G89" s="602"/>
      <c r="H89" s="604"/>
      <c r="I89" s="604"/>
    </row>
    <row r="90" s="581" customFormat="true" ht="15" hidden="false" customHeight="false" outlineLevel="0" collapsed="false">
      <c r="B90" s="581" t="s">
        <v>1041</v>
      </c>
      <c r="C90" s="599" t="s">
        <v>1039</v>
      </c>
      <c r="D90" s="600"/>
      <c r="E90" s="601" t="n">
        <v>4349228</v>
      </c>
      <c r="F90" s="602" t="n">
        <v>2833036</v>
      </c>
      <c r="G90" s="602" t="n">
        <v>18483</v>
      </c>
      <c r="H90" s="602" t="n">
        <v>13616</v>
      </c>
      <c r="I90" s="602" t="n">
        <v>723388</v>
      </c>
      <c r="K90" s="621" t="n">
        <f aca="false">E90/1000</f>
        <v>4349.228</v>
      </c>
      <c r="L90" s="621" t="n">
        <f aca="false">F90/1000</f>
        <v>2833.036</v>
      </c>
      <c r="M90" s="621" t="n">
        <f aca="false">G90/1000</f>
        <v>18.483</v>
      </c>
      <c r="N90" s="621" t="n">
        <f aca="false">H90/1000</f>
        <v>13.616</v>
      </c>
      <c r="O90" s="621" t="n">
        <f aca="false">I90/1000</f>
        <v>723.388</v>
      </c>
    </row>
    <row r="91" s="581" customFormat="true" ht="15" hidden="false" customHeight="false" outlineLevel="0" collapsed="false">
      <c r="B91" s="581" t="s">
        <v>1041</v>
      </c>
      <c r="C91" s="599" t="s">
        <v>1039</v>
      </c>
      <c r="D91" s="600"/>
      <c r="E91" s="601" t="n">
        <v>9477128</v>
      </c>
      <c r="F91" s="602" t="n">
        <v>4449697</v>
      </c>
      <c r="G91" s="602" t="n">
        <v>25372</v>
      </c>
      <c r="H91" s="602" t="n">
        <v>218596</v>
      </c>
      <c r="I91" s="602" t="n">
        <v>719007</v>
      </c>
      <c r="K91" s="621" t="n">
        <f aca="false">E91/1000</f>
        <v>9477.128</v>
      </c>
      <c r="L91" s="621" t="n">
        <f aca="false">F91/1000</f>
        <v>4449.697</v>
      </c>
      <c r="M91" s="621" t="n">
        <f aca="false">G91/1000</f>
        <v>25.372</v>
      </c>
      <c r="N91" s="621" t="n">
        <f aca="false">H91/1000</f>
        <v>218.596</v>
      </c>
      <c r="O91" s="621" t="n">
        <f aca="false">I91/1000</f>
        <v>719.007</v>
      </c>
    </row>
    <row r="92" s="581" customFormat="true" ht="15" hidden="false" customHeight="false" outlineLevel="0" collapsed="false">
      <c r="B92" s="581" t="s">
        <v>1041</v>
      </c>
      <c r="C92" s="599" t="s">
        <v>1039</v>
      </c>
      <c r="D92" s="600"/>
      <c r="E92" s="601" t="n">
        <v>10951</v>
      </c>
      <c r="F92" s="602" t="n">
        <v>9765</v>
      </c>
      <c r="G92" s="602" t="n">
        <v>26</v>
      </c>
      <c r="H92" s="602" t="n">
        <v>29</v>
      </c>
      <c r="I92" s="602" t="n">
        <v>6</v>
      </c>
      <c r="K92" s="621" t="n">
        <f aca="false">E92/1000</f>
        <v>10.951</v>
      </c>
      <c r="L92" s="621" t="n">
        <f aca="false">F92/1000</f>
        <v>9.765</v>
      </c>
      <c r="M92" s="621" t="n">
        <f aca="false">G92/1000</f>
        <v>0.026</v>
      </c>
      <c r="N92" s="621" t="n">
        <f aca="false">H92/1000</f>
        <v>0.029</v>
      </c>
      <c r="O92" s="621" t="n">
        <f aca="false">I92/1000</f>
        <v>0.006</v>
      </c>
    </row>
    <row r="93" s="581" customFormat="true" ht="15" hidden="false" customHeight="false" outlineLevel="0" collapsed="false">
      <c r="C93" s="599" t="s">
        <v>1039</v>
      </c>
      <c r="D93" s="600"/>
      <c r="E93" s="601" t="n">
        <v>5667279</v>
      </c>
      <c r="F93" s="603" t="n">
        <v>2823476</v>
      </c>
      <c r="G93" s="602" t="n">
        <v>14945</v>
      </c>
      <c r="H93" s="602" t="n">
        <v>884830</v>
      </c>
      <c r="I93" s="602" t="n">
        <v>354367</v>
      </c>
      <c r="K93" s="621" t="n">
        <f aca="false">E93/1000</f>
        <v>5667.279</v>
      </c>
      <c r="L93" s="621" t="n">
        <f aca="false">F93/1000</f>
        <v>2823.476</v>
      </c>
      <c r="M93" s="621" t="n">
        <f aca="false">G93/1000</f>
        <v>14.945</v>
      </c>
      <c r="N93" s="621" t="n">
        <f aca="false">H93/1000</f>
        <v>884.83</v>
      </c>
      <c r="O93" s="621" t="n">
        <f aca="false">I93/1000</f>
        <v>354.367</v>
      </c>
    </row>
    <row r="94" s="581" customFormat="true" ht="15" hidden="false" customHeight="false" outlineLevel="0" collapsed="false">
      <c r="B94" s="581" t="s">
        <v>1041</v>
      </c>
      <c r="C94" s="599" t="s">
        <v>1039</v>
      </c>
      <c r="D94" s="600"/>
      <c r="E94" s="601" t="n">
        <v>7155</v>
      </c>
      <c r="F94" s="602" t="n">
        <v>6749</v>
      </c>
      <c r="G94" s="602" t="n">
        <v>76</v>
      </c>
      <c r="H94" s="602" t="n">
        <v>133</v>
      </c>
      <c r="I94" s="602" t="n">
        <v>0</v>
      </c>
      <c r="K94" s="621" t="n">
        <f aca="false">E94/1000</f>
        <v>7.155</v>
      </c>
      <c r="L94" s="621" t="n">
        <f aca="false">F94/1000</f>
        <v>6.749</v>
      </c>
      <c r="M94" s="621" t="n">
        <f aca="false">G94/1000</f>
        <v>0.076</v>
      </c>
      <c r="N94" s="621" t="n">
        <f aca="false">H94/1000</f>
        <v>0.133</v>
      </c>
      <c r="O94" s="621" t="n">
        <f aca="false">I94/1000</f>
        <v>0</v>
      </c>
    </row>
    <row r="95" s="581" customFormat="true" ht="15" hidden="false" customHeight="false" outlineLevel="0" collapsed="false">
      <c r="B95" s="581" t="s">
        <v>1041</v>
      </c>
      <c r="C95" s="599" t="s">
        <v>1039</v>
      </c>
      <c r="D95" s="600"/>
      <c r="E95" s="601" t="n">
        <v>6121</v>
      </c>
      <c r="F95" s="602" t="n">
        <v>5889</v>
      </c>
      <c r="G95" s="602" t="n">
        <v>281</v>
      </c>
      <c r="H95" s="602" t="n">
        <v>108</v>
      </c>
      <c r="I95" s="602" t="n">
        <v>53</v>
      </c>
      <c r="K95" s="621" t="n">
        <f aca="false">E95/1000</f>
        <v>6.121</v>
      </c>
      <c r="L95" s="621" t="n">
        <f aca="false">F95/1000</f>
        <v>5.889</v>
      </c>
      <c r="M95" s="621" t="n">
        <f aca="false">G95/1000</f>
        <v>0.281</v>
      </c>
      <c r="N95" s="621" t="n">
        <f aca="false">H95/1000</f>
        <v>0.108</v>
      </c>
      <c r="O95" s="621" t="n">
        <f aca="false">I95/1000</f>
        <v>0.053</v>
      </c>
    </row>
    <row r="96" s="581" customFormat="true" ht="15" hidden="false" customHeight="false" outlineLevel="0" collapsed="false">
      <c r="B96" s="581" t="s">
        <v>1041</v>
      </c>
      <c r="C96" s="599" t="s">
        <v>1039</v>
      </c>
      <c r="D96" s="600"/>
      <c r="E96" s="601" t="n">
        <v>1967459</v>
      </c>
      <c r="F96" s="602" t="n">
        <v>1471406</v>
      </c>
      <c r="G96" s="602" t="n">
        <v>16449</v>
      </c>
      <c r="H96" s="602" t="n">
        <v>12230</v>
      </c>
      <c r="I96" s="602" t="n">
        <v>111010</v>
      </c>
      <c r="K96" s="621" t="n">
        <f aca="false">E96/1000</f>
        <v>1967.459</v>
      </c>
      <c r="L96" s="621" t="n">
        <f aca="false">F96/1000</f>
        <v>1471.406</v>
      </c>
      <c r="M96" s="621" t="n">
        <f aca="false">G96/1000</f>
        <v>16.449</v>
      </c>
      <c r="N96" s="621" t="n">
        <f aca="false">H96/1000</f>
        <v>12.23</v>
      </c>
      <c r="O96" s="621" t="n">
        <f aca="false">I96/1000</f>
        <v>111.01</v>
      </c>
    </row>
    <row r="97" s="581" customFormat="true" ht="15" hidden="false" customHeight="false" outlineLevel="0" collapsed="false">
      <c r="C97" s="599" t="s">
        <v>1039</v>
      </c>
      <c r="D97" s="600"/>
      <c r="E97" s="601" t="n">
        <v>7013175</v>
      </c>
      <c r="F97" s="603" t="n">
        <v>1299824</v>
      </c>
      <c r="G97" s="602" t="n">
        <v>7397</v>
      </c>
      <c r="H97" s="602" t="n">
        <v>28151</v>
      </c>
      <c r="I97" s="602" t="n">
        <v>306055</v>
      </c>
      <c r="K97" s="621" t="n">
        <f aca="false">E97/1000</f>
        <v>7013.175</v>
      </c>
      <c r="L97" s="621" t="n">
        <f aca="false">F97/1000</f>
        <v>1299.824</v>
      </c>
      <c r="M97" s="621" t="n">
        <f aca="false">G97/1000</f>
        <v>7.397</v>
      </c>
      <c r="N97" s="621" t="n">
        <f aca="false">H97/1000</f>
        <v>28.151</v>
      </c>
      <c r="O97" s="621" t="n">
        <f aca="false">I97/1000</f>
        <v>306.055</v>
      </c>
    </row>
    <row r="98" s="581" customFormat="true" ht="15" hidden="false" customHeight="false" outlineLevel="0" collapsed="false">
      <c r="C98" s="599" t="s">
        <v>1039</v>
      </c>
      <c r="D98" s="600"/>
      <c r="E98" s="601" t="n">
        <v>46820460</v>
      </c>
      <c r="F98" s="603" t="n">
        <v>13738541</v>
      </c>
      <c r="G98" s="602" t="n">
        <v>97206</v>
      </c>
      <c r="H98" s="602" t="n">
        <v>614739</v>
      </c>
      <c r="I98" s="602" t="n">
        <v>3953963</v>
      </c>
      <c r="K98" s="621" t="n">
        <f aca="false">E98/1000</f>
        <v>46820.46</v>
      </c>
      <c r="L98" s="621" t="n">
        <f aca="false">F98/1000</f>
        <v>13738.541</v>
      </c>
      <c r="M98" s="621" t="n">
        <f aca="false">G98/1000</f>
        <v>97.206</v>
      </c>
      <c r="N98" s="621" t="n">
        <f aca="false">H98/1000</f>
        <v>614.739</v>
      </c>
      <c r="O98" s="621" t="n">
        <f aca="false">I98/1000</f>
        <v>3953.963</v>
      </c>
    </row>
    <row r="99" s="581" customFormat="true" ht="15" hidden="false" customHeight="false" outlineLevel="0" collapsed="false">
      <c r="B99" s="581" t="s">
        <v>1041</v>
      </c>
      <c r="C99" s="599" t="s">
        <v>1039</v>
      </c>
      <c r="D99" s="600"/>
      <c r="E99" s="601" t="n">
        <v>9262175</v>
      </c>
      <c r="F99" s="602" t="n">
        <v>4680030</v>
      </c>
      <c r="G99" s="602" t="n">
        <v>124654</v>
      </c>
      <c r="H99" s="602" t="n">
        <v>98809</v>
      </c>
      <c r="I99" s="602" t="n">
        <v>115591</v>
      </c>
      <c r="K99" s="621" t="n">
        <f aca="false">E99/1000</f>
        <v>9262.175</v>
      </c>
      <c r="L99" s="621" t="n">
        <f aca="false">F99/1000</f>
        <v>4680.03</v>
      </c>
      <c r="M99" s="621" t="n">
        <f aca="false">G99/1000</f>
        <v>124.654</v>
      </c>
      <c r="N99" s="621" t="n">
        <f aca="false">H99/1000</f>
        <v>98.809</v>
      </c>
      <c r="O99" s="621" t="n">
        <f aca="false">I99/1000</f>
        <v>115.591</v>
      </c>
    </row>
    <row r="100" s="602" customFormat="true" ht="15" hidden="false" customHeight="false" outlineLevel="0" collapsed="false">
      <c r="B100" s="602" t="s">
        <v>1041</v>
      </c>
      <c r="C100" s="603" t="s">
        <v>1039</v>
      </c>
      <c r="D100" s="611"/>
      <c r="E100" s="601" t="n">
        <v>1797620</v>
      </c>
      <c r="F100" s="602" t="n">
        <v>915599</v>
      </c>
      <c r="G100" s="602" t="n">
        <v>5559</v>
      </c>
      <c r="H100" s="602" t="n">
        <v>2937</v>
      </c>
      <c r="I100" s="602" t="n">
        <v>17867</v>
      </c>
      <c r="K100" s="621" t="n">
        <f aca="false">E100/1000</f>
        <v>1797.62</v>
      </c>
      <c r="L100" s="621" t="n">
        <f aca="false">F100/1000</f>
        <v>915.599</v>
      </c>
      <c r="M100" s="621" t="n">
        <f aca="false">G100/1000</f>
        <v>5.559</v>
      </c>
      <c r="N100" s="621" t="n">
        <f aca="false">H100/1000</f>
        <v>2.937</v>
      </c>
      <c r="O100" s="621" t="n">
        <f aca="false">I100/1000</f>
        <v>17.867</v>
      </c>
    </row>
    <row r="101" s="581" customFormat="true" ht="15" hidden="false" customHeight="false" outlineLevel="0" collapsed="false">
      <c r="B101" s="581" t="s">
        <v>1041</v>
      </c>
      <c r="C101" s="599" t="s">
        <v>1039</v>
      </c>
      <c r="D101" s="600"/>
      <c r="E101" s="601" t="n">
        <v>152568</v>
      </c>
      <c r="F101" s="602" t="n">
        <v>104483</v>
      </c>
      <c r="G101" s="602" t="n">
        <v>527</v>
      </c>
      <c r="H101" s="602" t="n">
        <v>510</v>
      </c>
      <c r="I101" s="602" t="n">
        <v>514</v>
      </c>
      <c r="K101" s="621" t="n">
        <f aca="false">E101/1000</f>
        <v>152.568</v>
      </c>
      <c r="L101" s="621" t="n">
        <f aca="false">F101/1000</f>
        <v>104.483</v>
      </c>
      <c r="M101" s="621" t="n">
        <f aca="false">G101/1000</f>
        <v>0.527</v>
      </c>
      <c r="N101" s="621" t="n">
        <f aca="false">H101/1000</f>
        <v>0.51</v>
      </c>
      <c r="O101" s="621" t="n">
        <f aca="false">I101/1000</f>
        <v>0.514</v>
      </c>
    </row>
    <row r="102" s="581" customFormat="true" ht="15" hidden="false" customHeight="false" outlineLevel="0" collapsed="false">
      <c r="A102" s="595"/>
      <c r="B102" s="581" t="s">
        <v>1041</v>
      </c>
      <c r="C102" s="599" t="s">
        <v>1039</v>
      </c>
      <c r="D102" s="600"/>
      <c r="E102" s="601" t="n">
        <v>6126553</v>
      </c>
      <c r="F102" s="602" t="n">
        <v>3070614</v>
      </c>
      <c r="G102" s="602" t="n">
        <v>42677</v>
      </c>
      <c r="H102" s="602" t="n">
        <v>24650</v>
      </c>
      <c r="I102" s="602" t="n">
        <v>93792</v>
      </c>
      <c r="K102" s="621" t="n">
        <f aca="false">E102/1000</f>
        <v>6126.553</v>
      </c>
      <c r="L102" s="621" t="n">
        <f aca="false">F102/1000</f>
        <v>3070.614</v>
      </c>
      <c r="M102" s="621" t="n">
        <f aca="false">G102/1000</f>
        <v>42.677</v>
      </c>
      <c r="N102" s="621" t="n">
        <f aca="false">H102/1000</f>
        <v>24.65</v>
      </c>
      <c r="O102" s="621" t="n">
        <f aca="false">I102/1000</f>
        <v>93.792</v>
      </c>
    </row>
    <row r="103" s="581" customFormat="true" ht="15" hidden="false" customHeight="false" outlineLevel="0" collapsed="false">
      <c r="B103" s="581" t="s">
        <v>1041</v>
      </c>
      <c r="C103" s="599" t="s">
        <v>1039</v>
      </c>
      <c r="D103" s="600"/>
      <c r="E103" s="601" t="n">
        <v>6898626</v>
      </c>
      <c r="F103" s="602" t="n">
        <v>1959346</v>
      </c>
      <c r="G103" s="602" t="n">
        <v>1676</v>
      </c>
      <c r="H103" s="602" t="n">
        <v>3767</v>
      </c>
      <c r="I103" s="602" t="n">
        <v>233495</v>
      </c>
      <c r="K103" s="621" t="n">
        <f aca="false">E103/1000</f>
        <v>6898.626</v>
      </c>
      <c r="L103" s="621" t="n">
        <f aca="false">F103/1000</f>
        <v>1959.346</v>
      </c>
      <c r="M103" s="621" t="n">
        <f aca="false">G103/1000</f>
        <v>1.676</v>
      </c>
      <c r="N103" s="621" t="n">
        <f aca="false">H103/1000</f>
        <v>3.767</v>
      </c>
      <c r="O103" s="621" t="n">
        <f aca="false">I103/1000</f>
        <v>233.495</v>
      </c>
    </row>
    <row r="104" s="581" customFormat="true" ht="15" hidden="false" customHeight="false" outlineLevel="0" collapsed="false">
      <c r="C104" s="599" t="s">
        <v>1039</v>
      </c>
      <c r="D104" s="600"/>
      <c r="E104" s="601" t="n">
        <v>3079662</v>
      </c>
      <c r="F104" s="602" t="n">
        <v>1340737</v>
      </c>
      <c r="G104" s="602" t="n">
        <v>34704</v>
      </c>
      <c r="H104" s="602" t="n">
        <v>11326</v>
      </c>
      <c r="I104" s="602" t="n">
        <v>78872</v>
      </c>
      <c r="K104" s="621" t="n">
        <f aca="false">E104/1000</f>
        <v>3079.662</v>
      </c>
      <c r="L104" s="621" t="n">
        <f aca="false">F104/1000</f>
        <v>1340.737</v>
      </c>
      <c r="M104" s="621" t="n">
        <f aca="false">G104/1000</f>
        <v>34.704</v>
      </c>
      <c r="N104" s="621" t="n">
        <f aca="false">H104/1000</f>
        <v>11.326</v>
      </c>
      <c r="O104" s="621" t="n">
        <f aca="false">I104/1000</f>
        <v>78.872</v>
      </c>
    </row>
    <row r="105" s="581" customFormat="true" ht="15" hidden="false" customHeight="false" outlineLevel="0" collapsed="false">
      <c r="C105" s="599" t="s">
        <v>1039</v>
      </c>
      <c r="D105" s="600"/>
      <c r="E105" s="601" t="n">
        <v>4539770</v>
      </c>
      <c r="F105" s="602" t="n">
        <v>1838319</v>
      </c>
      <c r="G105" s="602" t="n">
        <v>9898</v>
      </c>
      <c r="H105" s="602" t="n">
        <v>10325</v>
      </c>
      <c r="I105" s="602" t="n">
        <v>119037</v>
      </c>
      <c r="K105" s="621" t="n">
        <f aca="false">E105/1000</f>
        <v>4539.77</v>
      </c>
      <c r="L105" s="621" t="n">
        <f aca="false">F105/1000</f>
        <v>1838.319</v>
      </c>
      <c r="M105" s="621" t="n">
        <f aca="false">G105/1000</f>
        <v>9.898</v>
      </c>
      <c r="N105" s="621" t="n">
        <f aca="false">H105/1000</f>
        <v>10.325</v>
      </c>
      <c r="O105" s="621" t="n">
        <f aca="false">I105/1000</f>
        <v>119.037</v>
      </c>
    </row>
    <row r="106" s="581" customFormat="true" ht="15" hidden="false" customHeight="false" outlineLevel="0" collapsed="false">
      <c r="C106" s="599"/>
      <c r="D106" s="600"/>
      <c r="E106" s="601"/>
      <c r="F106" s="602"/>
      <c r="G106" s="602"/>
      <c r="H106" s="602"/>
      <c r="I106" s="602"/>
      <c r="J106" s="602"/>
      <c r="K106" s="602"/>
      <c r="L106" s="604"/>
    </row>
    <row r="107" s="581" customFormat="true" ht="15" hidden="false" customHeight="false" outlineLevel="0" collapsed="false">
      <c r="C107" s="595"/>
      <c r="D107" s="595"/>
      <c r="E107" s="622" t="n">
        <v>76919.576</v>
      </c>
      <c r="F107" s="622" t="n">
        <v>29546.167</v>
      </c>
      <c r="G107" s="622" t="n">
        <v>323.311</v>
      </c>
      <c r="H107" s="622" t="n">
        <v>973.004</v>
      </c>
      <c r="I107" s="623" t="n">
        <v>5720.265</v>
      </c>
      <c r="J107" s="606"/>
    </row>
    <row r="108" s="581" customFormat="true" ht="15" hidden="false" customHeight="false" outlineLevel="0" collapsed="false">
      <c r="E108" s="623" t="n">
        <v>29771.458</v>
      </c>
      <c r="F108" s="623" t="n">
        <v>10906.039</v>
      </c>
      <c r="G108" s="623" t="n">
        <v>84.484</v>
      </c>
      <c r="H108" s="623" t="n">
        <v>983.412</v>
      </c>
      <c r="I108" s="623" t="n">
        <v>1074.415</v>
      </c>
      <c r="J108" s="606"/>
    </row>
    <row r="109" s="581" customFormat="true" ht="15" hidden="false" customHeight="false" outlineLevel="0" collapsed="false">
      <c r="E109" s="623" t="n">
        <v>107175.93</v>
      </c>
      <c r="F109" s="623" t="n">
        <v>40547.511</v>
      </c>
      <c r="G109" s="623" t="n">
        <v>399.93</v>
      </c>
      <c r="H109" s="623" t="n">
        <v>1924.756</v>
      </c>
      <c r="I109" s="623" t="n">
        <v>6827.017</v>
      </c>
      <c r="J109" s="606"/>
    </row>
    <row r="110" s="581" customFormat="true" ht="15" hidden="false" customHeight="false" outlineLevel="0" collapsed="false">
      <c r="E110" s="623"/>
      <c r="F110" s="623"/>
      <c r="G110" s="623"/>
      <c r="H110" s="623"/>
      <c r="I110" s="623"/>
      <c r="J110" s="606"/>
    </row>
    <row r="111" s="581" customFormat="true" ht="15" hidden="false" customHeight="false" outlineLevel="0" collapsed="false">
      <c r="E111" s="623" t="n">
        <v>4349.228</v>
      </c>
      <c r="F111" s="623" t="n">
        <v>2833.036</v>
      </c>
      <c r="G111" s="623" t="n">
        <v>18.483</v>
      </c>
      <c r="H111" s="623" t="n">
        <v>13.616</v>
      </c>
      <c r="I111" s="623" t="n">
        <v>723.388</v>
      </c>
      <c r="J111" s="606"/>
    </row>
    <row r="112" s="581" customFormat="true" ht="15" hidden="false" customHeight="false" outlineLevel="0" collapsed="false">
      <c r="E112" s="623" t="n">
        <v>9477.128</v>
      </c>
      <c r="F112" s="623" t="n">
        <v>4449.697</v>
      </c>
      <c r="G112" s="623" t="n">
        <v>25.372</v>
      </c>
      <c r="H112" s="623" t="n">
        <v>218.596</v>
      </c>
      <c r="I112" s="623" t="n">
        <v>719.007</v>
      </c>
      <c r="J112" s="606"/>
    </row>
    <row r="113" s="581" customFormat="true" ht="15" hidden="false" customHeight="false" outlineLevel="0" collapsed="false">
      <c r="E113" s="623" t="n">
        <v>10.951</v>
      </c>
      <c r="F113" s="623" t="n">
        <v>9.765</v>
      </c>
      <c r="G113" s="623" t="n">
        <v>0.026</v>
      </c>
      <c r="H113" s="623" t="n">
        <v>0.029</v>
      </c>
      <c r="I113" s="623" t="n">
        <v>0.006</v>
      </c>
      <c r="J113" s="606"/>
    </row>
    <row r="114" s="581" customFormat="true" ht="15" hidden="false" customHeight="false" outlineLevel="0" collapsed="false">
      <c r="E114" s="623" t="n">
        <v>5667.279</v>
      </c>
      <c r="F114" s="623" t="n">
        <v>2823.476</v>
      </c>
      <c r="G114" s="623" t="n">
        <v>14.945</v>
      </c>
      <c r="H114" s="623" t="n">
        <v>884.83</v>
      </c>
      <c r="I114" s="623" t="n">
        <v>354.367</v>
      </c>
      <c r="J114" s="606"/>
    </row>
    <row r="115" s="581" customFormat="true" ht="15" hidden="false" customHeight="false" outlineLevel="0" collapsed="false">
      <c r="E115" s="623" t="n">
        <v>7.155</v>
      </c>
      <c r="F115" s="623" t="n">
        <v>6.749</v>
      </c>
      <c r="G115" s="623" t="n">
        <v>0.076</v>
      </c>
      <c r="H115" s="623" t="n">
        <v>0.133</v>
      </c>
      <c r="I115" s="624" t="s">
        <v>157</v>
      </c>
      <c r="J115" s="606"/>
    </row>
    <row r="116" s="581" customFormat="true" ht="15" hidden="false" customHeight="false" outlineLevel="0" collapsed="false">
      <c r="E116" s="623" t="n">
        <v>6.121</v>
      </c>
      <c r="F116" s="623" t="n">
        <v>5.889</v>
      </c>
      <c r="G116" s="623" t="n">
        <v>0.281</v>
      </c>
      <c r="H116" s="623" t="n">
        <v>0.108</v>
      </c>
      <c r="I116" s="623" t="n">
        <v>0.053</v>
      </c>
      <c r="J116" s="606"/>
    </row>
    <row r="117" s="581" customFormat="true" ht="15" hidden="false" customHeight="false" outlineLevel="0" collapsed="false">
      <c r="E117" s="623" t="n">
        <v>1967.459</v>
      </c>
      <c r="F117" s="623" t="n">
        <v>1471.406</v>
      </c>
      <c r="G117" s="623" t="n">
        <v>16.449</v>
      </c>
      <c r="H117" s="623" t="n">
        <v>12.23</v>
      </c>
      <c r="I117" s="623" t="n">
        <v>111.01</v>
      </c>
      <c r="J117" s="606"/>
    </row>
    <row r="118" s="581" customFormat="true" ht="15" hidden="false" customHeight="false" outlineLevel="0" collapsed="false">
      <c r="E118" s="623" t="n">
        <v>7013.175</v>
      </c>
      <c r="F118" s="623" t="n">
        <v>1299.824</v>
      </c>
      <c r="G118" s="623" t="n">
        <v>7.397</v>
      </c>
      <c r="H118" s="623" t="n">
        <v>28.151</v>
      </c>
      <c r="I118" s="623" t="n">
        <v>306.055</v>
      </c>
      <c r="J118" s="606"/>
    </row>
    <row r="119" s="581" customFormat="true" ht="15" hidden="false" customHeight="false" outlineLevel="0" collapsed="false">
      <c r="E119" s="623" t="n">
        <v>46820.46</v>
      </c>
      <c r="F119" s="623" t="n">
        <v>13738.541</v>
      </c>
      <c r="G119" s="623" t="n">
        <v>97.206</v>
      </c>
      <c r="H119" s="623" t="n">
        <v>614.739</v>
      </c>
      <c r="I119" s="623" t="n">
        <v>3953.963</v>
      </c>
      <c r="J119" s="606"/>
    </row>
    <row r="120" s="581" customFormat="true" ht="15" hidden="false" customHeight="false" outlineLevel="0" collapsed="false">
      <c r="E120" s="623" t="n">
        <v>9262.175</v>
      </c>
      <c r="F120" s="623" t="n">
        <v>4680.03</v>
      </c>
      <c r="G120" s="623" t="n">
        <v>124.654</v>
      </c>
      <c r="H120" s="623" t="n">
        <v>98.809</v>
      </c>
      <c r="I120" s="623" t="n">
        <v>115.591</v>
      </c>
      <c r="J120" s="606"/>
    </row>
    <row r="121" s="581" customFormat="true" ht="15" hidden="false" customHeight="false" outlineLevel="0" collapsed="false">
      <c r="E121" s="623" t="n">
        <v>1797.62</v>
      </c>
      <c r="F121" s="623" t="n">
        <v>915.599</v>
      </c>
      <c r="G121" s="623" t="n">
        <v>5.559</v>
      </c>
      <c r="H121" s="623" t="n">
        <v>2.937</v>
      </c>
      <c r="I121" s="623" t="n">
        <v>17.867</v>
      </c>
      <c r="J121" s="606"/>
    </row>
    <row r="122" s="581" customFormat="true" ht="15" hidden="false" customHeight="false" outlineLevel="0" collapsed="false">
      <c r="E122" s="623" t="n">
        <v>152.568</v>
      </c>
      <c r="F122" s="623" t="n">
        <v>104.483</v>
      </c>
      <c r="G122" s="623" t="n">
        <v>0.527</v>
      </c>
      <c r="H122" s="623" t="n">
        <v>0.51</v>
      </c>
      <c r="I122" s="623" t="n">
        <v>0.514</v>
      </c>
      <c r="J122" s="606"/>
    </row>
    <row r="123" s="581" customFormat="true" ht="15" hidden="false" customHeight="false" outlineLevel="0" collapsed="false">
      <c r="E123" s="623" t="n">
        <v>6126.553</v>
      </c>
      <c r="F123" s="623" t="n">
        <v>3070.614</v>
      </c>
      <c r="G123" s="623" t="n">
        <v>42.677</v>
      </c>
      <c r="H123" s="623" t="n">
        <v>24.65</v>
      </c>
      <c r="I123" s="623" t="n">
        <v>93.792</v>
      </c>
      <c r="J123" s="606"/>
    </row>
    <row r="124" s="581" customFormat="true" ht="15" hidden="false" customHeight="false" outlineLevel="0" collapsed="false">
      <c r="E124" s="623" t="n">
        <v>6898.626</v>
      </c>
      <c r="F124" s="623" t="n">
        <v>1959.346</v>
      </c>
      <c r="G124" s="623" t="n">
        <v>1.676</v>
      </c>
      <c r="H124" s="623" t="n">
        <v>3.767</v>
      </c>
      <c r="I124" s="623" t="n">
        <v>233.495</v>
      </c>
      <c r="J124" s="606"/>
    </row>
    <row r="125" s="581" customFormat="true" ht="15" hidden="false" customHeight="false" outlineLevel="0" collapsed="false">
      <c r="E125" s="623" t="n">
        <v>3079.662</v>
      </c>
      <c r="F125" s="623" t="n">
        <v>1340.737</v>
      </c>
      <c r="G125" s="623" t="n">
        <v>34.704</v>
      </c>
      <c r="H125" s="623" t="n">
        <v>11.326</v>
      </c>
      <c r="I125" s="623" t="n">
        <v>78.872</v>
      </c>
      <c r="J125" s="606"/>
    </row>
    <row r="126" s="581" customFormat="true" ht="15" hidden="false" customHeight="false" outlineLevel="0" collapsed="false">
      <c r="E126" s="623" t="n">
        <v>4539.77</v>
      </c>
      <c r="F126" s="623" t="n">
        <v>1838.319</v>
      </c>
      <c r="G126" s="623" t="n">
        <v>9.898</v>
      </c>
      <c r="H126" s="623" t="n">
        <v>10.325</v>
      </c>
      <c r="I126" s="623" t="n">
        <v>119.037</v>
      </c>
      <c r="J126" s="606"/>
    </row>
    <row r="127" s="581" customFormat="true" ht="15" hidden="false" customHeight="false" outlineLevel="0" collapsed="false">
      <c r="I127" s="606"/>
      <c r="J127" s="606"/>
    </row>
    <row r="128" s="581" customFormat="true" ht="15" hidden="false" customHeight="false" outlineLevel="0" collapsed="false">
      <c r="I128" s="606"/>
      <c r="J128" s="606"/>
    </row>
    <row r="129" s="581" customFormat="true" ht="15" hidden="false" customHeight="false" outlineLevel="0" collapsed="false">
      <c r="I129" s="606"/>
      <c r="J129" s="606"/>
    </row>
    <row r="130" s="581" customFormat="true" ht="15" hidden="false" customHeight="false" outlineLevel="0" collapsed="false">
      <c r="I130" s="606"/>
      <c r="J130" s="606"/>
    </row>
    <row r="131" s="581" customFormat="true" ht="15" hidden="false" customHeight="false" outlineLevel="0" collapsed="false">
      <c r="I131" s="606"/>
      <c r="J131" s="606"/>
    </row>
    <row r="132" s="581" customFormat="true" ht="15" hidden="false" customHeight="false" outlineLevel="0" collapsed="false">
      <c r="I132" s="606"/>
      <c r="J132" s="606"/>
    </row>
    <row r="133" s="581" customFormat="true" ht="15" hidden="false" customHeight="false" outlineLevel="0" collapsed="false">
      <c r="I133" s="606"/>
      <c r="J133" s="606"/>
    </row>
    <row r="134" s="581" customFormat="true" ht="15" hidden="false" customHeight="false" outlineLevel="0" collapsed="false">
      <c r="I134" s="606"/>
      <c r="J134" s="606"/>
    </row>
    <row r="135" s="581" customFormat="true" ht="15" hidden="false" customHeight="false" outlineLevel="0" collapsed="false">
      <c r="I135" s="606"/>
      <c r="J135" s="606"/>
    </row>
    <row r="136" s="581" customFormat="true" ht="15" hidden="false" customHeight="false" outlineLevel="0" collapsed="false">
      <c r="I136" s="606"/>
      <c r="J136" s="606"/>
    </row>
    <row r="137" s="581" customFormat="true" ht="15" hidden="false" customHeight="false" outlineLevel="0" collapsed="false">
      <c r="I137" s="606"/>
      <c r="J137" s="606"/>
    </row>
    <row r="138" s="581" customFormat="true" ht="15" hidden="false" customHeight="false" outlineLevel="0" collapsed="false">
      <c r="I138" s="606"/>
      <c r="J138" s="606"/>
    </row>
    <row r="139" s="581" customFormat="true" ht="15" hidden="false" customHeight="false" outlineLevel="0" collapsed="false">
      <c r="I139" s="606"/>
      <c r="J139" s="606"/>
    </row>
    <row r="140" s="581" customFormat="true" ht="15" hidden="false" customHeight="false" outlineLevel="0" collapsed="false">
      <c r="I140" s="606"/>
      <c r="J140" s="606"/>
    </row>
    <row r="141" s="581" customFormat="true" ht="15" hidden="false" customHeight="false" outlineLevel="0" collapsed="false">
      <c r="I141" s="606"/>
      <c r="J141" s="606"/>
    </row>
    <row r="142" s="581" customFormat="true" ht="15" hidden="false" customHeight="false" outlineLevel="0" collapsed="false">
      <c r="I142" s="606"/>
      <c r="J142" s="606"/>
    </row>
    <row r="143" s="581" customFormat="true" ht="15" hidden="false" customHeight="false" outlineLevel="0" collapsed="false">
      <c r="I143" s="606"/>
      <c r="J143" s="606"/>
    </row>
    <row r="144" s="581" customFormat="true" ht="15" hidden="false" customHeight="false" outlineLevel="0" collapsed="false">
      <c r="I144" s="606"/>
      <c r="J144" s="606"/>
    </row>
    <row r="145" s="581" customFormat="true" ht="15" hidden="false" customHeight="false" outlineLevel="0" collapsed="false">
      <c r="I145" s="606"/>
      <c r="J145" s="606"/>
    </row>
    <row r="146" s="581" customFormat="true" ht="15" hidden="false" customHeight="false" outlineLevel="0" collapsed="false">
      <c r="I146" s="606"/>
      <c r="J146" s="606"/>
    </row>
    <row r="147" s="581" customFormat="true" ht="15" hidden="false" customHeight="false" outlineLevel="0" collapsed="false">
      <c r="I147" s="606"/>
      <c r="J147" s="606"/>
    </row>
    <row r="148" s="581" customFormat="true" ht="15" hidden="false" customHeight="false" outlineLevel="0" collapsed="false"/>
    <row r="149" s="581" customFormat="true" ht="15" hidden="false" customHeight="false" outlineLevel="0" collapsed="false"/>
    <row r="150" s="581" customFormat="true" ht="15" hidden="false" customHeight="false" outlineLevel="0" collapsed="false"/>
    <row r="151" s="581" customFormat="true" ht="15" hidden="false" customHeight="false" outlineLevel="0" collapsed="false"/>
    <row r="152" s="581" customFormat="true" ht="15" hidden="false" customHeight="false" outlineLevel="0" collapsed="false"/>
    <row r="153" s="581" customFormat="true" ht="15" hidden="false" customHeight="false" outlineLevel="0" collapsed="false"/>
    <row r="154" s="581" customFormat="true" ht="15" hidden="false" customHeight="false" outlineLevel="0" collapsed="false"/>
    <row r="155" s="581" customFormat="true" ht="15" hidden="false" customHeight="false" outlineLevel="0" collapsed="false"/>
    <row r="156" s="581" customFormat="true" ht="15" hidden="false" customHeight="false" outlineLevel="0" collapsed="false"/>
    <row r="157" s="581" customFormat="true" ht="15" hidden="false" customHeight="false" outlineLevel="0" collapsed="false"/>
    <row r="158" s="581" customFormat="true" ht="15" hidden="false" customHeight="false" outlineLevel="0" collapsed="false"/>
    <row r="159" s="581" customFormat="true" ht="15" hidden="false" customHeight="false" outlineLevel="0" collapsed="false"/>
    <row r="160" s="581" customFormat="true" ht="15" hidden="false" customHeight="false" outlineLevel="0" collapsed="false"/>
    <row r="161" s="581" customFormat="true" ht="15" hidden="false" customHeight="false" outlineLevel="0" collapsed="false"/>
    <row r="162" s="581" customFormat="true" ht="15" hidden="false" customHeight="false" outlineLevel="0" collapsed="false"/>
    <row r="163" s="581" customFormat="true" ht="15" hidden="false" customHeight="false" outlineLevel="0" collapsed="false"/>
    <row r="164" s="581" customFormat="true" ht="15" hidden="false" customHeight="false" outlineLevel="0" collapsed="false"/>
    <row r="165" s="581" customFormat="true" ht="15" hidden="false" customHeight="false" outlineLevel="0" collapsed="false"/>
    <row r="166" s="581" customFormat="true" ht="15" hidden="false" customHeight="false" outlineLevel="0" collapsed="false"/>
    <row r="167" s="581" customFormat="true" ht="15" hidden="false" customHeight="false" outlineLevel="0" collapsed="false"/>
    <row r="168" s="581" customFormat="true" ht="15" hidden="false" customHeight="false" outlineLevel="0" collapsed="false"/>
    <row r="169" s="581" customFormat="true" ht="15" hidden="false" customHeight="false" outlineLevel="0" collapsed="false"/>
    <row r="170" s="581" customFormat="true" ht="15" hidden="false" customHeight="false" outlineLevel="0" collapsed="false"/>
    <row r="171" s="581" customFormat="true" ht="15" hidden="false" customHeight="false" outlineLevel="0" collapsed="false"/>
    <row r="172" s="581" customFormat="true" ht="15" hidden="false" customHeight="false" outlineLevel="0" collapsed="false"/>
    <row r="173" s="581" customFormat="true" ht="15" hidden="false" customHeight="false" outlineLevel="0" collapsed="false"/>
    <row r="174" s="581" customFormat="true" ht="15" hidden="false" customHeight="false" outlineLevel="0" collapsed="false"/>
    <row r="175" s="581" customFormat="true" ht="15" hidden="false" customHeight="false" outlineLevel="0" collapsed="false"/>
    <row r="176" s="581" customFormat="true" ht="15" hidden="false" customHeight="false" outlineLevel="0" collapsed="false"/>
    <row r="177" s="581" customFormat="true" ht="15" hidden="false" customHeight="false" outlineLevel="0" collapsed="false"/>
    <row r="178" s="581" customFormat="true" ht="15" hidden="false" customHeight="false" outlineLevel="0" collapsed="false"/>
    <row r="179" s="581" customFormat="true" ht="15" hidden="false" customHeight="false" outlineLevel="0" collapsed="false"/>
    <row r="180" s="581" customFormat="true" ht="15" hidden="false" customHeight="false" outlineLevel="0" collapsed="false"/>
    <row r="181" s="581" customFormat="true" ht="15" hidden="false" customHeight="false" outlineLevel="0" collapsed="false"/>
    <row r="182" s="581" customFormat="true" ht="15" hidden="false" customHeight="false" outlineLevel="0" collapsed="false"/>
    <row r="183" s="581" customFormat="true" ht="15" hidden="false" customHeight="false" outlineLevel="0" collapsed="false"/>
    <row r="184" s="581" customFormat="true" ht="15" hidden="false" customHeight="false" outlineLevel="0" collapsed="false"/>
    <row r="185" s="581" customFormat="true" ht="15" hidden="false" customHeight="false" outlineLevel="0" collapsed="false"/>
    <row r="186" s="581" customFormat="true" ht="15" hidden="false" customHeight="false" outlineLevel="0" collapsed="false"/>
    <row r="187" s="581" customFormat="true" ht="15" hidden="false" customHeight="false" outlineLevel="0" collapsed="false"/>
    <row r="188" s="581" customFormat="true" ht="15" hidden="false" customHeight="false" outlineLevel="0" collapsed="false"/>
    <row r="189" s="581" customFormat="true" ht="15" hidden="false" customHeight="false" outlineLevel="0" collapsed="false"/>
    <row r="190" s="581" customFormat="true" ht="15" hidden="false" customHeight="false" outlineLevel="0" collapsed="false"/>
    <row r="191" s="581" customFormat="true" ht="15" hidden="false" customHeight="false" outlineLevel="0" collapsed="false"/>
    <row r="192" s="581" customFormat="true" ht="15" hidden="false" customHeight="false" outlineLevel="0" collapsed="false"/>
    <row r="193" s="581" customFormat="true" ht="15" hidden="false" customHeight="false" outlineLevel="0" collapsed="false"/>
    <row r="194" s="581" customFormat="true" ht="15" hidden="false" customHeight="false" outlineLevel="0" collapsed="false"/>
    <row r="195" s="581" customFormat="true" ht="15" hidden="false" customHeight="false" outlineLevel="0" collapsed="false"/>
    <row r="196" s="581" customFormat="true" ht="15" hidden="false" customHeight="false" outlineLevel="0" collapsed="false"/>
    <row r="197" s="581" customFormat="true" ht="15" hidden="false" customHeight="false" outlineLevel="0" collapsed="false"/>
    <row r="198" s="581" customFormat="true" ht="15" hidden="false" customHeight="false" outlineLevel="0" collapsed="false"/>
    <row r="199" s="581" customFormat="true" ht="15" hidden="false" customHeight="false" outlineLevel="0" collapsed="false"/>
    <row r="200" s="581" customFormat="true" ht="15" hidden="false" customHeight="false" outlineLevel="0" collapsed="false"/>
    <row r="201" s="581" customFormat="true" ht="15" hidden="false" customHeight="false" outlineLevel="0" collapsed="false"/>
    <row r="202" s="581" customFormat="true" ht="15" hidden="false" customHeight="false" outlineLevel="0" collapsed="false"/>
    <row r="203" s="581" customFormat="true" ht="15" hidden="false" customHeight="false" outlineLevel="0" collapsed="false"/>
    <row r="204" s="581" customFormat="true" ht="15" hidden="false" customHeight="false" outlineLevel="0" collapsed="false"/>
    <row r="205" s="581" customFormat="true" ht="15" hidden="false" customHeight="false" outlineLevel="0" collapsed="false"/>
    <row r="206" s="581" customFormat="true" ht="15" hidden="false" customHeight="false" outlineLevel="0" collapsed="false"/>
    <row r="207" s="581" customFormat="true" ht="15" hidden="false" customHeight="false" outlineLevel="0" collapsed="false"/>
    <row r="208" s="581" customFormat="true" ht="15" hidden="false" customHeight="false" outlineLevel="0" collapsed="false"/>
    <row r="209" s="581" customFormat="true" ht="15" hidden="false" customHeight="false" outlineLevel="0" collapsed="false"/>
    <row r="210" s="581" customFormat="true" ht="15" hidden="false" customHeight="false" outlineLevel="0" collapsed="false"/>
    <row r="211" s="581" customFormat="true" ht="15" hidden="false" customHeight="false" outlineLevel="0" collapsed="false"/>
    <row r="212" s="581" customFormat="true" ht="15" hidden="false" customHeight="false" outlineLevel="0" collapsed="false"/>
    <row r="213" s="581" customFormat="true" ht="15" hidden="false" customHeight="false" outlineLevel="0" collapsed="false"/>
    <row r="214" s="581" customFormat="true" ht="15" hidden="false" customHeight="false" outlineLevel="0" collapsed="false"/>
    <row r="215" s="581" customFormat="true" ht="15" hidden="false" customHeight="false" outlineLevel="0" collapsed="false"/>
    <row r="216" s="581" customFormat="true" ht="15" hidden="false" customHeight="false" outlineLevel="0" collapsed="false"/>
    <row r="217" s="581" customFormat="true" ht="15" hidden="false" customHeight="false" outlineLevel="0" collapsed="false"/>
    <row r="218" s="581" customFormat="true" ht="15" hidden="false" customHeight="false" outlineLevel="0" collapsed="false"/>
    <row r="219" s="581" customFormat="true" ht="15" hidden="false" customHeight="false" outlineLevel="0" collapsed="false"/>
    <row r="220" s="581" customFormat="true" ht="15" hidden="false" customHeight="false" outlineLevel="0" collapsed="false"/>
    <row r="221" s="581" customFormat="true" ht="15" hidden="false" customHeight="false" outlineLevel="0" collapsed="false"/>
    <row r="222" s="581" customFormat="true" ht="15" hidden="false" customHeight="false" outlineLevel="0" collapsed="false"/>
    <row r="223" s="581" customFormat="true" ht="15" hidden="false" customHeight="false" outlineLevel="0" collapsed="false"/>
    <row r="224" s="581" customFormat="true" ht="15" hidden="false" customHeight="false" outlineLevel="0" collapsed="false"/>
    <row r="225" s="581" customFormat="true" ht="15" hidden="false" customHeight="false" outlineLevel="0" collapsed="false"/>
    <row r="226" s="581" customFormat="true" ht="15" hidden="false" customHeight="false" outlineLevel="0" collapsed="false"/>
    <row r="227" s="581" customFormat="true" ht="15" hidden="false" customHeight="false" outlineLevel="0" collapsed="false"/>
    <row r="228" s="581" customFormat="true" ht="15" hidden="false" customHeight="false" outlineLevel="0" collapsed="false"/>
    <row r="229" s="581" customFormat="true" ht="15" hidden="false" customHeight="false" outlineLevel="0" collapsed="false"/>
    <row r="230" s="581" customFormat="true" ht="15" hidden="false" customHeight="false" outlineLevel="0" collapsed="false"/>
    <row r="231" s="581" customFormat="true" ht="15" hidden="false" customHeight="false" outlineLevel="0" collapsed="false"/>
    <row r="232" s="581" customFormat="true" ht="15" hidden="false" customHeight="false" outlineLevel="0" collapsed="false"/>
    <row r="233" s="581" customFormat="true" ht="15" hidden="false" customHeight="false" outlineLevel="0" collapsed="false"/>
    <row r="234" s="581" customFormat="true" ht="15" hidden="false" customHeight="false" outlineLevel="0" collapsed="false"/>
    <row r="235" s="581" customFormat="true" ht="15" hidden="false" customHeight="false" outlineLevel="0" collapsed="false"/>
    <row r="236" s="581" customFormat="true" ht="15" hidden="false" customHeight="false" outlineLevel="0" collapsed="false"/>
    <row r="237" s="581" customFormat="true" ht="15" hidden="false" customHeight="false" outlineLevel="0" collapsed="false"/>
    <row r="238" s="581" customFormat="true" ht="15" hidden="false" customHeight="false" outlineLevel="0" collapsed="false"/>
    <row r="239" s="581" customFormat="true" ht="15" hidden="false" customHeight="false" outlineLevel="0" collapsed="false"/>
    <row r="240" s="581" customFormat="true" ht="15" hidden="false" customHeight="false" outlineLevel="0" collapsed="false"/>
    <row r="241" s="581" customFormat="true" ht="15" hidden="false" customHeight="false" outlineLevel="0" collapsed="false"/>
    <row r="242" s="581" customFormat="true" ht="15" hidden="false" customHeight="false" outlineLevel="0" collapsed="false"/>
    <row r="243" s="581" customFormat="true" ht="15" hidden="false" customHeight="false" outlineLevel="0" collapsed="false"/>
    <row r="244" s="581" customFormat="true" ht="15" hidden="false" customHeight="false" outlineLevel="0" collapsed="false"/>
    <row r="245" s="581" customFormat="true" ht="15" hidden="false" customHeight="false" outlineLevel="0" collapsed="false"/>
    <row r="246" s="581" customFormat="true" ht="15" hidden="false" customHeight="false" outlineLevel="0" collapsed="false"/>
    <row r="247" s="581" customFormat="true" ht="15" hidden="false" customHeight="false" outlineLevel="0" collapsed="false"/>
    <row r="248" s="581" customFormat="true" ht="15" hidden="false" customHeight="false" outlineLevel="0" collapsed="false"/>
    <row r="249" s="581" customFormat="true" ht="15" hidden="false" customHeight="false" outlineLevel="0" collapsed="false"/>
    <row r="250" s="581" customFormat="true" ht="15" hidden="false" customHeight="false" outlineLevel="0" collapsed="false"/>
    <row r="251" s="581" customFormat="true" ht="15" hidden="false" customHeight="false" outlineLevel="0" collapsed="false"/>
    <row r="252" s="581" customFormat="true" ht="15" hidden="false" customHeight="false" outlineLevel="0" collapsed="false"/>
    <row r="253" s="581" customFormat="true" ht="15" hidden="false" customHeight="false" outlineLevel="0" collapsed="false"/>
    <row r="254" s="581" customFormat="true" ht="15" hidden="false" customHeight="false" outlineLevel="0" collapsed="false"/>
    <row r="255" s="581" customFormat="true" ht="15" hidden="false" customHeight="false" outlineLevel="0" collapsed="false"/>
    <row r="256" s="581" customFormat="true" ht="15" hidden="false" customHeight="false" outlineLevel="0" collapsed="false"/>
    <row r="257" s="581" customFormat="true" ht="15" hidden="false" customHeight="false" outlineLevel="0" collapsed="false"/>
    <row r="258" s="581" customFormat="true" ht="15" hidden="false" customHeight="false" outlineLevel="0" collapsed="false"/>
    <row r="259" s="581" customFormat="true" ht="15" hidden="false" customHeight="false" outlineLevel="0" collapsed="false"/>
    <row r="260" s="581" customFormat="true" ht="15" hidden="false" customHeight="false" outlineLevel="0" collapsed="false"/>
    <row r="261" s="581" customFormat="true" ht="15" hidden="false" customHeight="false" outlineLevel="0" collapsed="false"/>
    <row r="262" s="581" customFormat="true" ht="15" hidden="false" customHeight="false" outlineLevel="0" collapsed="false"/>
    <row r="263" s="581" customFormat="true" ht="15" hidden="false" customHeight="false" outlineLevel="0" collapsed="false"/>
    <row r="264" s="581" customFormat="true" ht="15" hidden="false" customHeight="false" outlineLevel="0" collapsed="false"/>
    <row r="265" s="581" customFormat="true" ht="15" hidden="false" customHeight="false" outlineLevel="0" collapsed="false"/>
    <row r="266" s="581" customFormat="true" ht="15" hidden="false" customHeight="false" outlineLevel="0" collapsed="false"/>
    <row r="267" s="581" customFormat="true" ht="15" hidden="false" customHeight="false" outlineLevel="0" collapsed="false"/>
    <row r="268" s="581" customFormat="true" ht="15" hidden="false" customHeight="false" outlineLevel="0" collapsed="false"/>
    <row r="269" s="581" customFormat="true" ht="15" hidden="false" customHeight="false" outlineLevel="0" collapsed="false"/>
    <row r="270" s="581" customFormat="true" ht="15" hidden="false" customHeight="false" outlineLevel="0" collapsed="false"/>
    <row r="271" s="581" customFormat="true" ht="15" hidden="false" customHeight="false" outlineLevel="0" collapsed="false"/>
    <row r="272" s="581" customFormat="true" ht="15" hidden="false" customHeight="false" outlineLevel="0" collapsed="false"/>
    <row r="273" s="581" customFormat="true" ht="15" hidden="false" customHeight="false" outlineLevel="0" collapsed="false"/>
    <row r="274" s="581" customFormat="true" ht="15" hidden="false" customHeight="false" outlineLevel="0" collapsed="false"/>
    <row r="275" s="581" customFormat="true" ht="15" hidden="false" customHeight="false" outlineLevel="0" collapsed="false"/>
    <row r="276" s="581" customFormat="true" ht="15" hidden="false" customHeight="false" outlineLevel="0" collapsed="false"/>
    <row r="277" s="581" customFormat="true" ht="15" hidden="false" customHeight="false" outlineLevel="0" collapsed="false"/>
    <row r="278" s="581" customFormat="true" ht="15" hidden="false" customHeight="false" outlineLevel="0" collapsed="false"/>
    <row r="279" s="581" customFormat="true" ht="15" hidden="false" customHeight="false" outlineLevel="0" collapsed="false"/>
    <row r="280" s="581" customFormat="true" ht="15" hidden="false" customHeight="false" outlineLevel="0" collapsed="false"/>
    <row r="281" s="581" customFormat="true" ht="15" hidden="false" customHeight="false" outlineLevel="0" collapsed="false"/>
    <row r="282" s="581" customFormat="true" ht="15" hidden="false" customHeight="false" outlineLevel="0" collapsed="false"/>
    <row r="283" s="581" customFormat="true" ht="15" hidden="false" customHeight="false" outlineLevel="0" collapsed="false"/>
    <row r="284" s="581" customFormat="true" ht="15" hidden="false" customHeight="false" outlineLevel="0" collapsed="false"/>
    <row r="285" s="581" customFormat="true" ht="15" hidden="false" customHeight="false" outlineLevel="0" collapsed="false"/>
    <row r="286" s="581" customFormat="true" ht="15" hidden="false" customHeight="false" outlineLevel="0" collapsed="false"/>
    <row r="287" s="581" customFormat="true" ht="15" hidden="false" customHeight="false" outlineLevel="0" collapsed="false"/>
    <row r="288" s="581" customFormat="true" ht="15" hidden="false" customHeight="false" outlineLevel="0" collapsed="false"/>
    <row r="289" s="581" customFormat="true" ht="15" hidden="false" customHeight="false" outlineLevel="0" collapsed="false"/>
    <row r="290" s="581" customFormat="true" ht="15" hidden="false" customHeight="false" outlineLevel="0" collapsed="false"/>
    <row r="291" s="581" customFormat="true" ht="15" hidden="false" customHeight="false" outlineLevel="0" collapsed="false"/>
    <row r="292" s="581" customFormat="true" ht="15" hidden="false" customHeight="false" outlineLevel="0" collapsed="false"/>
    <row r="293" s="581" customFormat="true" ht="15" hidden="false" customHeight="false" outlineLevel="0" collapsed="false"/>
    <row r="294" s="581" customFormat="true" ht="15" hidden="false" customHeight="false" outlineLevel="0" collapsed="false"/>
    <row r="295" s="581" customFormat="true" ht="15" hidden="false" customHeight="false" outlineLevel="0" collapsed="false"/>
    <row r="296" s="581" customFormat="true" ht="15" hidden="false" customHeight="false" outlineLevel="0" collapsed="false"/>
    <row r="297" s="581" customFormat="true" ht="15" hidden="false" customHeight="false" outlineLevel="0" collapsed="false"/>
    <row r="298" s="581" customFormat="true" ht="15" hidden="false" customHeight="false" outlineLevel="0" collapsed="false"/>
    <row r="299" s="581" customFormat="true" ht="15" hidden="false" customHeight="false" outlineLevel="0" collapsed="false"/>
    <row r="300" s="581" customFormat="true" ht="15" hidden="false" customHeight="false" outlineLevel="0" collapsed="false"/>
    <row r="301" s="581" customFormat="true" ht="15" hidden="false" customHeight="false" outlineLevel="0" collapsed="false"/>
    <row r="302" s="581" customFormat="true" ht="15" hidden="false" customHeight="false" outlineLevel="0" collapsed="false"/>
    <row r="303" s="581" customFormat="true" ht="15" hidden="false" customHeight="false" outlineLevel="0" collapsed="false"/>
    <row r="304" s="581" customFormat="true" ht="15" hidden="false" customHeight="false" outlineLevel="0" collapsed="false"/>
    <row r="305" s="581" customFormat="true" ht="15" hidden="false" customHeight="false" outlineLevel="0" collapsed="false"/>
    <row r="306" s="581" customFormat="true" ht="15" hidden="false" customHeight="false" outlineLevel="0" collapsed="false"/>
    <row r="307" s="581" customFormat="true" ht="15" hidden="false" customHeight="false" outlineLevel="0" collapsed="false"/>
    <row r="308" s="581" customFormat="true" ht="15" hidden="false" customHeight="false" outlineLevel="0" collapsed="false"/>
    <row r="309" s="581" customFormat="true" ht="15" hidden="false" customHeight="false" outlineLevel="0" collapsed="false"/>
    <row r="310" s="581" customFormat="true" ht="15" hidden="false" customHeight="false" outlineLevel="0" collapsed="false"/>
    <row r="311" s="581" customFormat="true" ht="15" hidden="false" customHeight="false" outlineLevel="0" collapsed="false"/>
    <row r="312" s="581" customFormat="true" ht="15" hidden="false" customHeight="false" outlineLevel="0" collapsed="false"/>
    <row r="313" s="581" customFormat="true" ht="15" hidden="false" customHeight="false" outlineLevel="0" collapsed="false"/>
    <row r="314" s="581" customFormat="true" ht="15" hidden="false" customHeight="false" outlineLevel="0" collapsed="false"/>
    <row r="315" s="581" customFormat="true" ht="15" hidden="false" customHeight="false" outlineLevel="0" collapsed="false"/>
    <row r="316" s="581" customFormat="true" ht="15" hidden="false" customHeight="false" outlineLevel="0" collapsed="false"/>
    <row r="317" s="581" customFormat="true" ht="15" hidden="false" customHeight="false" outlineLevel="0" collapsed="false"/>
    <row r="318" s="581" customFormat="true" ht="15" hidden="false" customHeight="false" outlineLevel="0" collapsed="false"/>
    <row r="319" s="581" customFormat="true" ht="15" hidden="false" customHeight="false" outlineLevel="0" collapsed="false"/>
    <row r="320" s="581" customFormat="true" ht="15" hidden="false" customHeight="false" outlineLevel="0" collapsed="false"/>
    <row r="321" s="581" customFormat="true" ht="15" hidden="false" customHeight="false" outlineLevel="0" collapsed="false"/>
    <row r="322" s="581" customFormat="true" ht="15" hidden="false" customHeight="false" outlineLevel="0" collapsed="false"/>
    <row r="323" s="581" customFormat="true" ht="15" hidden="false" customHeight="false" outlineLevel="0" collapsed="false"/>
    <row r="324" s="581" customFormat="true" ht="15" hidden="false" customHeight="false" outlineLevel="0" collapsed="false"/>
    <row r="325" s="581" customFormat="true" ht="15" hidden="false" customHeight="false" outlineLevel="0" collapsed="false"/>
    <row r="326" s="581" customFormat="true" ht="15" hidden="false" customHeight="false" outlineLevel="0" collapsed="false"/>
    <row r="327" s="581" customFormat="true" ht="15" hidden="false" customHeight="false" outlineLevel="0" collapsed="false"/>
    <row r="328" s="581" customFormat="true" ht="15" hidden="false" customHeight="false" outlineLevel="0" collapsed="false"/>
    <row r="329" s="581" customFormat="true" ht="15" hidden="false" customHeight="false" outlineLevel="0" collapsed="false"/>
    <row r="330" s="581" customFormat="true" ht="15" hidden="false" customHeight="false" outlineLevel="0" collapsed="false"/>
    <row r="331" s="581" customFormat="true" ht="15" hidden="false" customHeight="false" outlineLevel="0" collapsed="false"/>
    <row r="332" s="581" customFormat="true" ht="15" hidden="false" customHeight="false" outlineLevel="0" collapsed="false"/>
    <row r="333" s="581" customFormat="true" ht="15" hidden="false" customHeight="false" outlineLevel="0" collapsed="false"/>
    <row r="334" s="581" customFormat="true" ht="15" hidden="false" customHeight="false" outlineLevel="0" collapsed="false"/>
    <row r="335" s="581" customFormat="true" ht="15" hidden="false" customHeight="false" outlineLevel="0" collapsed="false"/>
    <row r="336" s="581" customFormat="true" ht="15" hidden="false" customHeight="false" outlineLevel="0" collapsed="false"/>
    <row r="337" s="581" customFormat="true" ht="15" hidden="false" customHeight="false" outlineLevel="0" collapsed="false"/>
    <row r="338" s="581" customFormat="true" ht="15" hidden="false" customHeight="false" outlineLevel="0" collapsed="false"/>
    <row r="339" s="581" customFormat="true" ht="15" hidden="false" customHeight="false" outlineLevel="0" collapsed="false"/>
    <row r="340" s="581" customFormat="true" ht="15" hidden="false" customHeight="false" outlineLevel="0" collapsed="false"/>
    <row r="341" s="581" customFormat="true" ht="15" hidden="false" customHeight="false" outlineLevel="0" collapsed="false"/>
    <row r="342" s="581" customFormat="true" ht="15" hidden="false" customHeight="false" outlineLevel="0" collapsed="false"/>
    <row r="343" s="581" customFormat="true" ht="15" hidden="false" customHeight="false" outlineLevel="0" collapsed="false"/>
    <row r="344" s="581" customFormat="true" ht="15" hidden="false" customHeight="false" outlineLevel="0" collapsed="false"/>
    <row r="345" s="581" customFormat="true" ht="15" hidden="false" customHeight="false" outlineLevel="0" collapsed="false"/>
    <row r="346" s="581" customFormat="true" ht="15" hidden="false" customHeight="false" outlineLevel="0" collapsed="false"/>
    <row r="347" s="581" customFormat="true" ht="15" hidden="false" customHeight="false" outlineLevel="0" collapsed="false"/>
    <row r="348" s="581" customFormat="true" ht="15" hidden="false" customHeight="false" outlineLevel="0" collapsed="false"/>
    <row r="349" s="581" customFormat="true" ht="15" hidden="false" customHeight="false" outlineLevel="0" collapsed="false"/>
    <row r="350" s="581" customFormat="true" ht="15" hidden="false" customHeight="false" outlineLevel="0" collapsed="false"/>
    <row r="351" s="581" customFormat="true" ht="15" hidden="false" customHeight="false" outlineLevel="0" collapsed="false"/>
    <row r="352" s="581" customFormat="true" ht="15" hidden="false" customHeight="false" outlineLevel="0" collapsed="false"/>
    <row r="353" s="581" customFormat="true" ht="15" hidden="false" customHeight="false" outlineLevel="0" collapsed="false"/>
    <row r="354" s="581" customFormat="true" ht="15" hidden="false" customHeight="false" outlineLevel="0" collapsed="false"/>
    <row r="355" s="581" customFormat="true" ht="15" hidden="false" customHeight="false" outlineLevel="0" collapsed="false"/>
    <row r="356" s="581" customFormat="true" ht="15" hidden="false" customHeight="false" outlineLevel="0" collapsed="false"/>
    <row r="357" s="581" customFormat="true" ht="15" hidden="false" customHeight="false" outlineLevel="0" collapsed="false"/>
    <row r="358" s="581" customFormat="true" ht="15" hidden="false" customHeight="false" outlineLevel="0" collapsed="false"/>
    <row r="359" s="581" customFormat="true" ht="15" hidden="false" customHeight="false" outlineLevel="0" collapsed="false"/>
    <row r="360" s="581" customFormat="true" ht="15" hidden="false" customHeight="false" outlineLevel="0" collapsed="false"/>
    <row r="361" s="581" customFormat="true" ht="15" hidden="false" customHeight="false" outlineLevel="0" collapsed="false"/>
    <row r="362" s="581" customFormat="true" ht="15" hidden="false" customHeight="false" outlineLevel="0" collapsed="false"/>
    <row r="363" s="581" customFormat="true" ht="15" hidden="false" customHeight="false" outlineLevel="0" collapsed="false"/>
    <row r="364" s="581" customFormat="true" ht="15" hidden="false" customHeight="false" outlineLevel="0" collapsed="false"/>
    <row r="365" s="581" customFormat="true" ht="15" hidden="false" customHeight="false" outlineLevel="0" collapsed="false"/>
    <row r="366" s="581" customFormat="true" ht="15" hidden="false" customHeight="false" outlineLevel="0" collapsed="false"/>
    <row r="367" s="581" customFormat="true" ht="15" hidden="false" customHeight="false" outlineLevel="0" collapsed="false"/>
    <row r="368" s="581" customFormat="true" ht="15" hidden="false" customHeight="false" outlineLevel="0" collapsed="false"/>
    <row r="369" s="581" customFormat="true" ht="15" hidden="false" customHeight="false" outlineLevel="0" collapsed="false"/>
    <row r="370" s="581" customFormat="true" ht="15" hidden="false" customHeight="false" outlineLevel="0" collapsed="false"/>
    <row r="371" s="581" customFormat="true" ht="15" hidden="false" customHeight="false" outlineLevel="0" collapsed="false"/>
    <row r="372" s="581" customFormat="true" ht="15" hidden="false" customHeight="false" outlineLevel="0" collapsed="false"/>
    <row r="373" s="581" customFormat="true" ht="15" hidden="false" customHeight="false" outlineLevel="0" collapsed="false"/>
    <row r="374" s="581" customFormat="true" ht="15" hidden="false" customHeight="false" outlineLevel="0" collapsed="false"/>
    <row r="375" s="581" customFormat="true" ht="15" hidden="false" customHeight="false" outlineLevel="0" collapsed="false"/>
    <row r="376" s="581" customFormat="true" ht="15" hidden="false" customHeight="false" outlineLevel="0" collapsed="false"/>
    <row r="377" s="581" customFormat="true" ht="15" hidden="false" customHeight="false" outlineLevel="0" collapsed="false"/>
    <row r="378" s="581" customFormat="true" ht="15" hidden="false" customHeight="false" outlineLevel="0" collapsed="false"/>
    <row r="379" s="581" customFormat="true" ht="15" hidden="false" customHeight="false" outlineLevel="0" collapsed="false"/>
    <row r="380" s="581" customFormat="true" ht="15" hidden="false" customHeight="false" outlineLevel="0" collapsed="false"/>
    <row r="381" s="581" customFormat="true" ht="15" hidden="false" customHeight="false" outlineLevel="0" collapsed="false"/>
    <row r="382" s="581" customFormat="true" ht="15" hidden="false" customHeight="false" outlineLevel="0" collapsed="false"/>
    <row r="383" s="581" customFormat="true" ht="15" hidden="false" customHeight="false" outlineLevel="0" collapsed="false"/>
    <row r="384" s="581" customFormat="true" ht="15" hidden="false" customHeight="false" outlineLevel="0" collapsed="false"/>
    <row r="385" s="581" customFormat="true" ht="15" hidden="false" customHeight="false" outlineLevel="0" collapsed="false"/>
    <row r="386" s="581" customFormat="true" ht="15" hidden="false" customHeight="false" outlineLevel="0" collapsed="false"/>
    <row r="387" s="581" customFormat="true" ht="15" hidden="false" customHeight="false" outlineLevel="0" collapsed="false"/>
    <row r="388" s="581" customFormat="true" ht="15" hidden="false" customHeight="false" outlineLevel="0" collapsed="false"/>
    <row r="389" s="581" customFormat="true" ht="15" hidden="false" customHeight="false" outlineLevel="0" collapsed="false"/>
    <row r="390" s="581" customFormat="true" ht="15" hidden="false" customHeight="false" outlineLevel="0" collapsed="false"/>
    <row r="391" s="581" customFormat="true" ht="15" hidden="false" customHeight="false" outlineLevel="0" collapsed="false"/>
    <row r="392" s="581" customFormat="true" ht="15" hidden="false" customHeight="false" outlineLevel="0" collapsed="false"/>
    <row r="393" s="581" customFormat="true" ht="15" hidden="false" customHeight="false" outlineLevel="0" collapsed="false"/>
    <row r="394" s="581" customFormat="true" ht="15" hidden="false" customHeight="false" outlineLevel="0" collapsed="false"/>
    <row r="395" s="581" customFormat="true" ht="15" hidden="false" customHeight="false" outlineLevel="0" collapsed="false"/>
    <row r="396" s="581" customFormat="true" ht="15" hidden="false" customHeight="false" outlineLevel="0" collapsed="false"/>
    <row r="397" s="581" customFormat="true" ht="15" hidden="false" customHeight="false" outlineLevel="0" collapsed="false"/>
    <row r="398" s="581" customFormat="true" ht="15" hidden="false" customHeight="false" outlineLevel="0" collapsed="false"/>
    <row r="399" s="581" customFormat="true" ht="15" hidden="false" customHeight="false" outlineLevel="0" collapsed="false"/>
    <row r="400" s="581" customFormat="true" ht="15" hidden="false" customHeight="false" outlineLevel="0" collapsed="false"/>
    <row r="401" s="581" customFormat="true" ht="15" hidden="false" customHeight="false" outlineLevel="0" collapsed="false"/>
    <row r="402" s="581" customFormat="true" ht="15" hidden="false" customHeight="false" outlineLevel="0" collapsed="false"/>
    <row r="403" s="581" customFormat="true" ht="15" hidden="false" customHeight="false" outlineLevel="0" collapsed="false"/>
    <row r="404" s="581" customFormat="true" ht="15" hidden="false" customHeight="false" outlineLevel="0" collapsed="false"/>
    <row r="405" s="581" customFormat="true" ht="15" hidden="false" customHeight="false" outlineLevel="0" collapsed="false"/>
    <row r="406" s="581" customFormat="true" ht="15" hidden="false" customHeight="false" outlineLevel="0" collapsed="false"/>
    <row r="407" s="581" customFormat="true" ht="15" hidden="false" customHeight="false" outlineLevel="0" collapsed="false"/>
    <row r="408" s="581" customFormat="true" ht="15" hidden="false" customHeight="false" outlineLevel="0" collapsed="false"/>
    <row r="409" s="581" customFormat="true" ht="15" hidden="false" customHeight="false" outlineLevel="0" collapsed="false"/>
    <row r="410" s="581" customFormat="true" ht="15" hidden="false" customHeight="false" outlineLevel="0" collapsed="false"/>
    <row r="411" s="581" customFormat="true" ht="15" hidden="false" customHeight="false" outlineLevel="0" collapsed="false"/>
    <row r="412" s="581" customFormat="true" ht="15" hidden="false" customHeight="false" outlineLevel="0" collapsed="false"/>
    <row r="413" s="581" customFormat="true" ht="15" hidden="false" customHeight="false" outlineLevel="0" collapsed="false"/>
    <row r="414" s="581" customFormat="true" ht="15" hidden="false" customHeight="false" outlineLevel="0" collapsed="false"/>
    <row r="415" s="581" customFormat="true" ht="15" hidden="false" customHeight="false" outlineLevel="0" collapsed="false"/>
    <row r="416" s="581" customFormat="true" ht="15" hidden="false" customHeight="false" outlineLevel="0" collapsed="false"/>
    <row r="417" s="581" customFormat="true" ht="15" hidden="false" customHeight="false" outlineLevel="0" collapsed="false"/>
    <row r="418" s="581" customFormat="true" ht="15" hidden="false" customHeight="false" outlineLevel="0" collapsed="false"/>
    <row r="419" s="581" customFormat="true" ht="15" hidden="false" customHeight="false" outlineLevel="0" collapsed="false"/>
    <row r="420" s="581" customFormat="true" ht="15" hidden="false" customHeight="false" outlineLevel="0" collapsed="false"/>
    <row r="421" s="581" customFormat="true" ht="15" hidden="false" customHeight="false" outlineLevel="0" collapsed="false"/>
    <row r="422" s="581" customFormat="true" ht="15" hidden="false" customHeight="false" outlineLevel="0" collapsed="false"/>
    <row r="423" s="581" customFormat="true" ht="15" hidden="false" customHeight="false" outlineLevel="0" collapsed="false"/>
    <row r="424" s="581" customFormat="true" ht="15" hidden="false" customHeight="false" outlineLevel="0" collapsed="false"/>
    <row r="425" s="581" customFormat="true" ht="15" hidden="false" customHeight="false" outlineLevel="0" collapsed="false"/>
    <row r="426" s="581" customFormat="true" ht="15" hidden="false" customHeight="false" outlineLevel="0" collapsed="false"/>
    <row r="427" s="581" customFormat="true" ht="15" hidden="false" customHeight="false" outlineLevel="0" collapsed="false"/>
    <row r="428" s="581" customFormat="true" ht="15" hidden="false" customHeight="false" outlineLevel="0" collapsed="false"/>
    <row r="429" s="581" customFormat="true" ht="15" hidden="false" customHeight="false" outlineLevel="0" collapsed="false"/>
    <row r="430" s="581" customFormat="true" ht="15" hidden="false" customHeight="false" outlineLevel="0" collapsed="false"/>
    <row r="431" s="581" customFormat="true" ht="15" hidden="false" customHeight="false" outlineLevel="0" collapsed="false"/>
    <row r="432" s="581" customFormat="true" ht="15" hidden="false" customHeight="false" outlineLevel="0" collapsed="false"/>
    <row r="433" s="581" customFormat="true" ht="15" hidden="false" customHeight="false" outlineLevel="0" collapsed="false"/>
    <row r="434" s="581" customFormat="true" ht="15" hidden="false" customHeight="false" outlineLevel="0" collapsed="false"/>
    <row r="435" s="581" customFormat="true" ht="15" hidden="false" customHeight="false" outlineLevel="0" collapsed="false"/>
    <row r="436" s="581" customFormat="true" ht="15" hidden="false" customHeight="false" outlineLevel="0" collapsed="false"/>
    <row r="437" s="581" customFormat="true" ht="15" hidden="false" customHeight="false" outlineLevel="0" collapsed="false"/>
    <row r="438" s="581" customFormat="true" ht="15" hidden="false" customHeight="false" outlineLevel="0" collapsed="false"/>
    <row r="439" s="581" customFormat="true" ht="15" hidden="false" customHeight="false" outlineLevel="0" collapsed="false"/>
    <row r="440" s="581" customFormat="true" ht="15" hidden="false" customHeight="false" outlineLevel="0" collapsed="false"/>
    <row r="441" s="581" customFormat="true" ht="15" hidden="false" customHeight="false" outlineLevel="0" collapsed="false"/>
    <row r="442" s="581" customFormat="true" ht="15" hidden="false" customHeight="false" outlineLevel="0" collapsed="false"/>
    <row r="443" s="581" customFormat="true" ht="15" hidden="false" customHeight="false" outlineLevel="0" collapsed="false"/>
    <row r="444" s="581" customFormat="true" ht="15" hidden="false" customHeight="false" outlineLevel="0" collapsed="false"/>
    <row r="445" s="581" customFormat="true" ht="15" hidden="false" customHeight="false" outlineLevel="0" collapsed="false"/>
    <row r="446" s="581" customFormat="true" ht="15" hidden="false" customHeight="false" outlineLevel="0" collapsed="false"/>
    <row r="447" s="581" customFormat="true" ht="15" hidden="false" customHeight="false" outlineLevel="0" collapsed="false"/>
    <row r="448" s="581" customFormat="true" ht="15" hidden="false" customHeight="false" outlineLevel="0" collapsed="false"/>
    <row r="449" s="581" customFormat="true" ht="15" hidden="false" customHeight="false" outlineLevel="0" collapsed="false"/>
    <row r="450" s="581" customFormat="true" ht="15" hidden="false" customHeight="false" outlineLevel="0" collapsed="false"/>
    <row r="451" s="581" customFormat="true" ht="15" hidden="false" customHeight="false" outlineLevel="0" collapsed="false"/>
    <row r="452" s="581" customFormat="true" ht="15" hidden="false" customHeight="false" outlineLevel="0" collapsed="false"/>
    <row r="453" s="581" customFormat="true" ht="15" hidden="false" customHeight="false" outlineLevel="0" collapsed="false"/>
    <row r="454" s="581" customFormat="true" ht="15" hidden="false" customHeight="false" outlineLevel="0" collapsed="false"/>
    <row r="455" s="581" customFormat="true" ht="15" hidden="false" customHeight="false" outlineLevel="0" collapsed="false"/>
    <row r="456" s="581" customFormat="true" ht="15" hidden="false" customHeight="false" outlineLevel="0" collapsed="false"/>
    <row r="457" s="581" customFormat="true" ht="15" hidden="false" customHeight="false" outlineLevel="0" collapsed="false"/>
    <row r="458" s="581" customFormat="true" ht="15" hidden="false" customHeight="false" outlineLevel="0" collapsed="false"/>
    <row r="459" s="581" customFormat="true" ht="15" hidden="false" customHeight="false" outlineLevel="0" collapsed="false"/>
    <row r="460" s="581" customFormat="true" ht="15" hidden="false" customHeight="false" outlineLevel="0" collapsed="false"/>
    <row r="461" s="581" customFormat="true" ht="15" hidden="false" customHeight="false" outlineLevel="0" collapsed="false"/>
    <row r="462" s="581" customFormat="true" ht="15" hidden="false" customHeight="false" outlineLevel="0" collapsed="false"/>
    <row r="463" s="581" customFormat="true" ht="15" hidden="false" customHeight="false" outlineLevel="0" collapsed="false"/>
    <row r="464" s="581" customFormat="true" ht="15" hidden="false" customHeight="false" outlineLevel="0" collapsed="false"/>
    <row r="465" s="581" customFormat="true" ht="15" hidden="false" customHeight="false" outlineLevel="0" collapsed="false"/>
    <row r="466" s="581" customFormat="true" ht="15" hidden="false" customHeight="false" outlineLevel="0" collapsed="false"/>
    <row r="467" s="581" customFormat="true" ht="15" hidden="false" customHeight="false" outlineLevel="0" collapsed="false"/>
    <row r="468" s="581" customFormat="true" ht="15" hidden="false" customHeight="false" outlineLevel="0" collapsed="false"/>
    <row r="469" s="581" customFormat="true" ht="15" hidden="false" customHeight="false" outlineLevel="0" collapsed="false"/>
    <row r="470" s="581" customFormat="true" ht="15" hidden="false" customHeight="false" outlineLevel="0" collapsed="false"/>
    <row r="471" s="581" customFormat="true" ht="15" hidden="false" customHeight="false" outlineLevel="0" collapsed="false"/>
    <row r="472" s="581" customFormat="true" ht="15" hidden="false" customHeight="false" outlineLevel="0" collapsed="false"/>
    <row r="473" s="581" customFormat="true" ht="15" hidden="false" customHeight="false" outlineLevel="0" collapsed="false"/>
    <row r="474" s="581" customFormat="true" ht="15" hidden="false" customHeight="false" outlineLevel="0" collapsed="false"/>
    <row r="475" s="581" customFormat="true" ht="15" hidden="false" customHeight="false" outlineLevel="0" collapsed="false"/>
    <row r="476" s="581" customFormat="true" ht="15" hidden="false" customHeight="false" outlineLevel="0" collapsed="false"/>
    <row r="477" s="581" customFormat="true" ht="15" hidden="false" customHeight="false" outlineLevel="0" collapsed="false"/>
    <row r="478" s="581" customFormat="true" ht="15" hidden="false" customHeight="false" outlineLevel="0" collapsed="false"/>
    <row r="479" s="581" customFormat="true" ht="15" hidden="false" customHeight="false" outlineLevel="0" collapsed="false"/>
    <row r="480" s="581" customFormat="true" ht="15" hidden="false" customHeight="false" outlineLevel="0" collapsed="false"/>
    <row r="481" s="581" customFormat="true" ht="15" hidden="false" customHeight="false" outlineLevel="0" collapsed="false"/>
    <row r="482" s="581" customFormat="true" ht="15" hidden="false" customHeight="false" outlineLevel="0" collapsed="false"/>
    <row r="483" s="581" customFormat="true" ht="15" hidden="false" customHeight="false" outlineLevel="0" collapsed="false"/>
    <row r="484" s="581" customFormat="true" ht="15" hidden="false" customHeight="false" outlineLevel="0" collapsed="false"/>
    <row r="485" s="581" customFormat="true" ht="15" hidden="false" customHeight="false" outlineLevel="0" collapsed="false"/>
    <row r="486" s="581" customFormat="true" ht="15" hidden="false" customHeight="false" outlineLevel="0" collapsed="false"/>
    <row r="487" s="581" customFormat="true" ht="15" hidden="false" customHeight="false" outlineLevel="0" collapsed="false"/>
    <row r="488" s="581" customFormat="true" ht="15" hidden="false" customHeight="false" outlineLevel="0" collapsed="false"/>
    <row r="489" s="581" customFormat="true" ht="15" hidden="false" customHeight="false" outlineLevel="0" collapsed="false"/>
    <row r="490" s="581" customFormat="true" ht="15" hidden="false" customHeight="false" outlineLevel="0" collapsed="false"/>
    <row r="491" s="581" customFormat="true" ht="15" hidden="false" customHeight="false" outlineLevel="0" collapsed="false"/>
    <row r="492" s="581" customFormat="true" ht="15" hidden="false" customHeight="false" outlineLevel="0" collapsed="false"/>
    <row r="493" s="581" customFormat="true" ht="15" hidden="false" customHeight="false" outlineLevel="0" collapsed="false"/>
    <row r="494" s="581" customFormat="true" ht="15" hidden="false" customHeight="false" outlineLevel="0" collapsed="false"/>
    <row r="495" s="581" customFormat="true" ht="15" hidden="false" customHeight="false" outlineLevel="0" collapsed="false"/>
    <row r="496" s="581" customFormat="true" ht="15" hidden="false" customHeight="false" outlineLevel="0" collapsed="false"/>
    <row r="497" s="581" customFormat="true" ht="15" hidden="false" customHeight="false" outlineLevel="0" collapsed="false"/>
    <row r="498" s="581" customFormat="true" ht="15" hidden="false" customHeight="false" outlineLevel="0" collapsed="false"/>
    <row r="499" s="581" customFormat="true" ht="15" hidden="false" customHeight="false" outlineLevel="0" collapsed="false"/>
    <row r="500" s="581" customFormat="true" ht="15" hidden="false" customHeight="false" outlineLevel="0" collapsed="false"/>
    <row r="501" s="581" customFormat="true" ht="15" hidden="false" customHeight="false" outlineLevel="0" collapsed="false"/>
    <row r="502" s="581" customFormat="true" ht="15" hidden="false" customHeight="false" outlineLevel="0" collapsed="false"/>
    <row r="503" s="581" customFormat="true" ht="15" hidden="false" customHeight="false" outlineLevel="0" collapsed="false"/>
    <row r="504" s="581" customFormat="true" ht="15" hidden="false" customHeight="false" outlineLevel="0" collapsed="false"/>
    <row r="505" s="581" customFormat="true" ht="15" hidden="false" customHeight="false" outlineLevel="0" collapsed="false"/>
    <row r="506" s="581" customFormat="true" ht="15" hidden="false" customHeight="false" outlineLevel="0" collapsed="false"/>
    <row r="507" s="581" customFormat="true" ht="15" hidden="false" customHeight="false" outlineLevel="0" collapsed="false"/>
    <row r="508" s="581" customFormat="true" ht="15" hidden="false" customHeight="false" outlineLevel="0" collapsed="false"/>
    <row r="509" s="581" customFormat="true" ht="15" hidden="false" customHeight="false" outlineLevel="0" collapsed="false"/>
    <row r="510" s="581" customFormat="true" ht="15" hidden="false" customHeight="false" outlineLevel="0" collapsed="false"/>
    <row r="511" s="581" customFormat="true" ht="15" hidden="false" customHeight="false" outlineLevel="0" collapsed="false"/>
    <row r="512" s="581" customFormat="true" ht="15" hidden="false" customHeight="false" outlineLevel="0" collapsed="false"/>
    <row r="513" s="581" customFormat="true" ht="15" hidden="false" customHeight="false" outlineLevel="0" collapsed="false"/>
    <row r="514" s="581" customFormat="true" ht="15" hidden="false" customHeight="false" outlineLevel="0" collapsed="false"/>
    <row r="515" s="581" customFormat="true" ht="15" hidden="false" customHeight="false" outlineLevel="0" collapsed="false"/>
    <row r="516" s="581" customFormat="true" ht="15" hidden="false" customHeight="false" outlineLevel="0" collapsed="false"/>
    <row r="517" s="581" customFormat="true" ht="15" hidden="false" customHeight="false" outlineLevel="0" collapsed="false"/>
    <row r="518" s="581" customFormat="true" ht="15" hidden="false" customHeight="false" outlineLevel="0" collapsed="false"/>
    <row r="519" s="581" customFormat="true" ht="15" hidden="false" customHeight="false" outlineLevel="0" collapsed="false"/>
    <row r="520" s="581" customFormat="true" ht="15" hidden="false" customHeight="false" outlineLevel="0" collapsed="false"/>
    <row r="521" s="581" customFormat="true" ht="15" hidden="false" customHeight="false" outlineLevel="0" collapsed="false"/>
    <row r="522" s="581" customFormat="true" ht="15" hidden="false" customHeight="false" outlineLevel="0" collapsed="false"/>
    <row r="523" s="581" customFormat="true" ht="15" hidden="false" customHeight="false" outlineLevel="0" collapsed="false"/>
    <row r="524" s="581" customFormat="true" ht="15" hidden="false" customHeight="false" outlineLevel="0" collapsed="false"/>
    <row r="525" s="581" customFormat="true" ht="15" hidden="false" customHeight="false" outlineLevel="0" collapsed="false"/>
    <row r="526" s="581" customFormat="true" ht="15" hidden="false" customHeight="false" outlineLevel="0" collapsed="false"/>
    <row r="527" s="581" customFormat="true" ht="15" hidden="false" customHeight="false" outlineLevel="0" collapsed="false"/>
    <row r="528" s="581" customFormat="true" ht="15" hidden="false" customHeight="false" outlineLevel="0" collapsed="false"/>
    <row r="529" s="581" customFormat="true" ht="15" hidden="false" customHeight="false" outlineLevel="0" collapsed="false"/>
    <row r="530" s="581" customFormat="true" ht="15" hidden="false" customHeight="false" outlineLevel="0" collapsed="false"/>
    <row r="531" s="581" customFormat="true" ht="15" hidden="false" customHeight="false" outlineLevel="0" collapsed="false"/>
    <row r="532" s="581" customFormat="true" ht="15" hidden="false" customHeight="false" outlineLevel="0" collapsed="false"/>
    <row r="533" s="581" customFormat="true" ht="15" hidden="false" customHeight="false" outlineLevel="0" collapsed="false"/>
    <row r="534" s="581" customFormat="true" ht="15" hidden="false" customHeight="false" outlineLevel="0" collapsed="false"/>
    <row r="535" s="581" customFormat="true" ht="15" hidden="false" customHeight="false" outlineLevel="0" collapsed="false"/>
    <row r="536" s="581" customFormat="true" ht="15" hidden="false" customHeight="false" outlineLevel="0" collapsed="false"/>
    <row r="537" s="581" customFormat="true" ht="15" hidden="false" customHeight="false" outlineLevel="0" collapsed="false"/>
    <row r="538" s="581" customFormat="true" ht="15" hidden="false" customHeight="false" outlineLevel="0" collapsed="false"/>
    <row r="539" s="581" customFormat="true" ht="15" hidden="false" customHeight="false" outlineLevel="0" collapsed="false"/>
    <row r="540" s="581" customFormat="true" ht="15" hidden="false" customHeight="false" outlineLevel="0" collapsed="false"/>
    <row r="541" s="581" customFormat="true" ht="15" hidden="false" customHeight="false" outlineLevel="0" collapsed="false"/>
    <row r="542" s="581" customFormat="true" ht="15" hidden="false" customHeight="false" outlineLevel="0" collapsed="false"/>
    <row r="543" s="581" customFormat="true" ht="15" hidden="false" customHeight="false" outlineLevel="0" collapsed="false"/>
    <row r="544" s="581" customFormat="true" ht="15" hidden="false" customHeight="false" outlineLevel="0" collapsed="false"/>
    <row r="545" s="581" customFormat="true" ht="15" hidden="false" customHeight="false" outlineLevel="0" collapsed="false"/>
    <row r="546" s="581" customFormat="true" ht="15" hidden="false" customHeight="false" outlineLevel="0" collapsed="false"/>
    <row r="547" s="581" customFormat="true" ht="15" hidden="false" customHeight="false" outlineLevel="0" collapsed="false"/>
    <row r="548" s="581" customFormat="true" ht="15" hidden="false" customHeight="false" outlineLevel="0" collapsed="false"/>
    <row r="549" s="581" customFormat="true" ht="15" hidden="false" customHeight="false" outlineLevel="0" collapsed="false"/>
    <row r="550" s="581" customFormat="true" ht="15" hidden="false" customHeight="false" outlineLevel="0" collapsed="false"/>
    <row r="551" s="581" customFormat="true" ht="15" hidden="false" customHeight="false" outlineLevel="0" collapsed="false"/>
    <row r="552" s="581" customFormat="true" ht="15" hidden="false" customHeight="false" outlineLevel="0" collapsed="false"/>
    <row r="553" s="581" customFormat="true" ht="15" hidden="false" customHeight="false" outlineLevel="0" collapsed="false"/>
    <row r="554" s="581" customFormat="true" ht="15" hidden="false" customHeight="false" outlineLevel="0" collapsed="false"/>
    <row r="555" s="581" customFormat="true" ht="15" hidden="false" customHeight="false" outlineLevel="0" collapsed="false"/>
    <row r="556" s="581" customFormat="true" ht="15" hidden="false" customHeight="false" outlineLevel="0" collapsed="false"/>
    <row r="557" s="581" customFormat="true" ht="15" hidden="false" customHeight="false" outlineLevel="0" collapsed="false"/>
    <row r="558" s="581" customFormat="true" ht="15" hidden="false" customHeight="false" outlineLevel="0" collapsed="false"/>
    <row r="559" s="581" customFormat="true" ht="15" hidden="false" customHeight="false" outlineLevel="0" collapsed="false"/>
    <row r="560" s="581" customFormat="true" ht="15" hidden="false" customHeight="false" outlineLevel="0" collapsed="false"/>
    <row r="561" s="581" customFormat="true" ht="15" hidden="false" customHeight="false" outlineLevel="0" collapsed="false"/>
    <row r="562" s="581" customFormat="true" ht="15" hidden="false" customHeight="false" outlineLevel="0" collapsed="false"/>
    <row r="563" s="581" customFormat="true" ht="15" hidden="false" customHeight="false" outlineLevel="0" collapsed="false"/>
    <row r="564" s="581" customFormat="true" ht="15" hidden="false" customHeight="false" outlineLevel="0" collapsed="false"/>
    <row r="565" s="581" customFormat="true" ht="15" hidden="false" customHeight="false" outlineLevel="0" collapsed="false"/>
    <row r="566" s="581" customFormat="true" ht="15" hidden="false" customHeight="false" outlineLevel="0" collapsed="false"/>
    <row r="567" s="581" customFormat="true" ht="15" hidden="false" customHeight="false" outlineLevel="0" collapsed="false"/>
    <row r="568" s="581" customFormat="true" ht="15" hidden="false" customHeight="false" outlineLevel="0" collapsed="false"/>
    <row r="569" s="581" customFormat="true" ht="15" hidden="false" customHeight="false" outlineLevel="0" collapsed="false"/>
    <row r="570" s="581" customFormat="true" ht="15" hidden="false" customHeight="false" outlineLevel="0" collapsed="false"/>
    <row r="571" s="581" customFormat="true" ht="15" hidden="false" customHeight="false" outlineLevel="0" collapsed="false"/>
    <row r="572" s="581" customFormat="true" ht="15" hidden="false" customHeight="false" outlineLevel="0" collapsed="false"/>
    <row r="573" s="581" customFormat="true" ht="15" hidden="false" customHeight="false" outlineLevel="0" collapsed="false"/>
    <row r="574" s="581" customFormat="true" ht="15" hidden="false" customHeight="false" outlineLevel="0" collapsed="false"/>
    <row r="575" s="581" customFormat="true" ht="15" hidden="false" customHeight="false" outlineLevel="0" collapsed="false"/>
    <row r="576" s="581" customFormat="true" ht="15" hidden="false" customHeight="false" outlineLevel="0" collapsed="false"/>
    <row r="577" s="581" customFormat="true" ht="15" hidden="false" customHeight="false" outlineLevel="0" collapsed="false"/>
    <row r="578" s="581" customFormat="true" ht="15" hidden="false" customHeight="false" outlineLevel="0" collapsed="false"/>
    <row r="579" s="581" customFormat="true" ht="15" hidden="false" customHeight="false" outlineLevel="0" collapsed="false"/>
    <row r="580" s="581" customFormat="true" ht="15" hidden="false" customHeight="false" outlineLevel="0" collapsed="false"/>
    <row r="581" s="581" customFormat="true" ht="15" hidden="false" customHeight="false" outlineLevel="0" collapsed="false"/>
    <row r="582" s="581" customFormat="true" ht="15" hidden="false" customHeight="false" outlineLevel="0" collapsed="false"/>
    <row r="583" s="581" customFormat="true" ht="15" hidden="false" customHeight="false" outlineLevel="0" collapsed="false"/>
    <row r="584" s="581" customFormat="true" ht="15" hidden="false" customHeight="false" outlineLevel="0" collapsed="false"/>
    <row r="585" s="581" customFormat="true" ht="15" hidden="false" customHeight="false" outlineLevel="0" collapsed="false"/>
    <row r="586" s="581" customFormat="true" ht="15" hidden="false" customHeight="false" outlineLevel="0" collapsed="false"/>
    <row r="587" s="581" customFormat="true" ht="15" hidden="false" customHeight="false" outlineLevel="0" collapsed="false"/>
    <row r="588" s="581" customFormat="true" ht="15" hidden="false" customHeight="false" outlineLevel="0" collapsed="false"/>
    <row r="589" s="581" customFormat="true" ht="15" hidden="false" customHeight="false" outlineLevel="0" collapsed="false"/>
    <row r="590" s="581" customFormat="true" ht="15" hidden="false" customHeight="false" outlineLevel="0" collapsed="false"/>
    <row r="591" s="581" customFormat="true" ht="15" hidden="false" customHeight="false" outlineLevel="0" collapsed="false"/>
    <row r="592" s="581" customFormat="true" ht="15" hidden="false" customHeight="false" outlineLevel="0" collapsed="false"/>
    <row r="593" s="581" customFormat="true" ht="15" hidden="false" customHeight="false" outlineLevel="0" collapsed="false"/>
    <row r="594" s="581" customFormat="true" ht="15" hidden="false" customHeight="false" outlineLevel="0" collapsed="false"/>
    <row r="595" s="581" customFormat="true" ht="15" hidden="false" customHeight="false" outlineLevel="0" collapsed="false"/>
    <row r="596" s="581" customFormat="true" ht="15" hidden="false" customHeight="false" outlineLevel="0" collapsed="false"/>
    <row r="597" s="581" customFormat="true" ht="15" hidden="false" customHeight="false" outlineLevel="0" collapsed="false"/>
    <row r="598" s="581" customFormat="true" ht="15" hidden="false" customHeight="false" outlineLevel="0" collapsed="false"/>
    <row r="599" s="581" customFormat="true" ht="15" hidden="false" customHeight="false" outlineLevel="0" collapsed="false"/>
    <row r="600" s="581" customFormat="true" ht="15" hidden="false" customHeight="false" outlineLevel="0" collapsed="false"/>
    <row r="601" s="581" customFormat="true" ht="15" hidden="false" customHeight="false" outlineLevel="0" collapsed="false"/>
    <row r="602" s="581" customFormat="true" ht="15" hidden="false" customHeight="false" outlineLevel="0" collapsed="false"/>
    <row r="603" s="581" customFormat="true" ht="15" hidden="false" customHeight="false" outlineLevel="0" collapsed="false"/>
    <row r="604" s="581" customFormat="true" ht="15" hidden="false" customHeight="false" outlineLevel="0" collapsed="false"/>
    <row r="605" s="581" customFormat="true" ht="15" hidden="false" customHeight="false" outlineLevel="0" collapsed="false"/>
    <row r="606" s="581" customFormat="true" ht="15" hidden="false" customHeight="false" outlineLevel="0" collapsed="false"/>
    <row r="607" s="581" customFormat="true" ht="15" hidden="false" customHeight="false" outlineLevel="0" collapsed="false"/>
    <row r="608" s="581" customFormat="true" ht="15" hidden="false" customHeight="false" outlineLevel="0" collapsed="false"/>
    <row r="609" s="581" customFormat="true" ht="15" hidden="false" customHeight="false" outlineLevel="0" collapsed="false"/>
    <row r="610" s="581" customFormat="true" ht="15" hidden="false" customHeight="false" outlineLevel="0" collapsed="false"/>
    <row r="611" s="581" customFormat="true" ht="15" hidden="false" customHeight="false" outlineLevel="0" collapsed="false"/>
    <row r="612" s="581" customFormat="true" ht="15" hidden="false" customHeight="false" outlineLevel="0" collapsed="false"/>
    <row r="613" s="581" customFormat="true" ht="15" hidden="false" customHeight="false" outlineLevel="0" collapsed="false"/>
    <row r="614" s="581" customFormat="true" ht="15" hidden="false" customHeight="false" outlineLevel="0" collapsed="false"/>
    <row r="615" s="581" customFormat="true" ht="15" hidden="false" customHeight="false" outlineLevel="0" collapsed="false"/>
    <row r="616" s="581" customFormat="true" ht="15" hidden="false" customHeight="false" outlineLevel="0" collapsed="false"/>
    <row r="617" s="581" customFormat="true" ht="15" hidden="false" customHeight="false" outlineLevel="0" collapsed="false"/>
    <row r="618" s="581" customFormat="true" ht="15" hidden="false" customHeight="false" outlineLevel="0" collapsed="false"/>
    <row r="619" s="581" customFormat="true" ht="15" hidden="false" customHeight="false" outlineLevel="0" collapsed="false"/>
    <row r="620" s="581" customFormat="true" ht="15" hidden="false" customHeight="false" outlineLevel="0" collapsed="false"/>
    <row r="621" s="581" customFormat="true" ht="15" hidden="false" customHeight="false" outlineLevel="0" collapsed="false"/>
    <row r="622" s="581" customFormat="true" ht="15" hidden="false" customHeight="false" outlineLevel="0" collapsed="false"/>
    <row r="623" s="581" customFormat="true" ht="15" hidden="false" customHeight="false" outlineLevel="0" collapsed="false"/>
    <row r="624" s="581" customFormat="true" ht="15" hidden="false" customHeight="false" outlineLevel="0" collapsed="false"/>
    <row r="625" s="581" customFormat="true" ht="15" hidden="false" customHeight="false" outlineLevel="0" collapsed="false"/>
    <row r="626" s="581" customFormat="true" ht="15" hidden="false" customHeight="false" outlineLevel="0" collapsed="false"/>
    <row r="627" s="581" customFormat="true" ht="15" hidden="false" customHeight="false" outlineLevel="0" collapsed="false"/>
    <row r="628" s="581" customFormat="true" ht="15" hidden="false" customHeight="false" outlineLevel="0" collapsed="false"/>
    <row r="629" s="581" customFormat="true" ht="15" hidden="false" customHeight="false" outlineLevel="0" collapsed="false"/>
    <row r="630" s="581" customFormat="true" ht="15" hidden="false" customHeight="false" outlineLevel="0" collapsed="false"/>
    <row r="631" s="581" customFormat="true" ht="15" hidden="false" customHeight="false" outlineLevel="0" collapsed="false"/>
    <row r="632" s="581" customFormat="true" ht="15" hidden="false" customHeight="false" outlineLevel="0" collapsed="false"/>
    <row r="633" s="581" customFormat="true" ht="15" hidden="false" customHeight="false" outlineLevel="0" collapsed="false"/>
    <row r="634" s="581" customFormat="true" ht="15" hidden="false" customHeight="false" outlineLevel="0" collapsed="false"/>
    <row r="635" s="581" customFormat="true" ht="15" hidden="false" customHeight="false" outlineLevel="0" collapsed="false"/>
    <row r="636" s="581" customFormat="true" ht="15" hidden="false" customHeight="false" outlineLevel="0" collapsed="false"/>
    <row r="637" s="581" customFormat="true" ht="15" hidden="false" customHeight="false" outlineLevel="0" collapsed="false"/>
    <row r="638" s="581" customFormat="true" ht="15" hidden="false" customHeight="false" outlineLevel="0" collapsed="false"/>
    <row r="639" s="581" customFormat="true" ht="15" hidden="false" customHeight="false" outlineLevel="0" collapsed="false"/>
    <row r="640" s="581" customFormat="true" ht="15" hidden="false" customHeight="false" outlineLevel="0" collapsed="false"/>
    <row r="641" s="581" customFormat="true" ht="15" hidden="false" customHeight="false" outlineLevel="0" collapsed="false"/>
    <row r="642" s="581" customFormat="true" ht="15" hidden="false" customHeight="false" outlineLevel="0" collapsed="false"/>
    <row r="643" s="581" customFormat="true" ht="15" hidden="false" customHeight="false" outlineLevel="0" collapsed="false"/>
    <row r="644" s="581" customFormat="true" ht="15" hidden="false" customHeight="false" outlineLevel="0" collapsed="false"/>
    <row r="645" s="581" customFormat="true" ht="15" hidden="false" customHeight="false" outlineLevel="0" collapsed="false"/>
    <row r="646" s="581" customFormat="true" ht="15" hidden="false" customHeight="false" outlineLevel="0" collapsed="false"/>
    <row r="647" s="581" customFormat="true" ht="15" hidden="false" customHeight="false" outlineLevel="0" collapsed="false"/>
    <row r="648" s="581" customFormat="true" ht="15" hidden="false" customHeight="false" outlineLevel="0" collapsed="false"/>
    <row r="649" s="581" customFormat="true" ht="15" hidden="false" customHeight="false" outlineLevel="0" collapsed="false"/>
    <row r="650" s="581" customFormat="true" ht="15" hidden="false" customHeight="false" outlineLevel="0" collapsed="false"/>
    <row r="651" s="581" customFormat="true" ht="15" hidden="false" customHeight="false" outlineLevel="0" collapsed="false"/>
    <row r="652" s="581" customFormat="true" ht="15" hidden="false" customHeight="false" outlineLevel="0" collapsed="false"/>
    <row r="653" s="581" customFormat="true" ht="15" hidden="false" customHeight="false" outlineLevel="0" collapsed="false"/>
    <row r="654" s="581" customFormat="true" ht="15" hidden="false" customHeight="false" outlineLevel="0" collapsed="false"/>
    <row r="655" s="581" customFormat="true" ht="15" hidden="false" customHeight="false" outlineLevel="0" collapsed="false"/>
    <row r="656" s="581" customFormat="true" ht="15" hidden="false" customHeight="false" outlineLevel="0" collapsed="false"/>
    <row r="657" s="581" customFormat="true" ht="15" hidden="false" customHeight="false" outlineLevel="0" collapsed="false"/>
    <row r="658" s="581" customFormat="true" ht="15" hidden="false" customHeight="false" outlineLevel="0" collapsed="false"/>
    <row r="659" s="581" customFormat="true" ht="15" hidden="false" customHeight="false" outlineLevel="0" collapsed="false"/>
    <row r="660" s="581" customFormat="true" ht="15" hidden="false" customHeight="false" outlineLevel="0" collapsed="false"/>
    <row r="661" s="581" customFormat="true" ht="15" hidden="false" customHeight="false" outlineLevel="0" collapsed="false"/>
    <row r="662" s="581" customFormat="true" ht="15" hidden="false" customHeight="false" outlineLevel="0" collapsed="false"/>
    <row r="663" s="581" customFormat="true" ht="15" hidden="false" customHeight="false" outlineLevel="0" collapsed="false"/>
    <row r="664" s="581" customFormat="true" ht="15" hidden="false" customHeight="false" outlineLevel="0" collapsed="false"/>
    <row r="665" s="581" customFormat="true" ht="15" hidden="false" customHeight="false" outlineLevel="0" collapsed="false"/>
    <row r="666" s="581" customFormat="true" ht="15" hidden="false" customHeight="false" outlineLevel="0" collapsed="false"/>
    <row r="667" s="581" customFormat="true" ht="15" hidden="false" customHeight="false" outlineLevel="0" collapsed="false"/>
    <row r="668" s="581" customFormat="true" ht="15" hidden="false" customHeight="false" outlineLevel="0" collapsed="false"/>
    <row r="669" s="581" customFormat="true" ht="15" hidden="false" customHeight="false" outlineLevel="0" collapsed="false"/>
    <row r="670" s="581" customFormat="true" ht="15" hidden="false" customHeight="false" outlineLevel="0" collapsed="false"/>
    <row r="671" s="581" customFormat="true" ht="15" hidden="false" customHeight="false" outlineLevel="0" collapsed="false"/>
    <row r="672" s="581" customFormat="true" ht="15" hidden="false" customHeight="false" outlineLevel="0" collapsed="false"/>
    <row r="673" s="581" customFormat="true" ht="15" hidden="false" customHeight="false" outlineLevel="0" collapsed="false"/>
    <row r="674" s="581" customFormat="true" ht="15" hidden="false" customHeight="false" outlineLevel="0" collapsed="false"/>
    <row r="675" s="581" customFormat="true" ht="15" hidden="false" customHeight="false" outlineLevel="0" collapsed="false"/>
    <row r="676" s="581" customFormat="true" ht="15" hidden="false" customHeight="false" outlineLevel="0" collapsed="false"/>
    <row r="677" s="581" customFormat="true" ht="15" hidden="false" customHeight="false" outlineLevel="0" collapsed="false"/>
    <row r="678" s="581" customFormat="true" ht="15" hidden="false" customHeight="false" outlineLevel="0" collapsed="false"/>
    <row r="679" s="581" customFormat="true" ht="15" hidden="false" customHeight="false" outlineLevel="0" collapsed="false"/>
    <row r="680" s="581" customFormat="true" ht="15" hidden="false" customHeight="false" outlineLevel="0" collapsed="false"/>
    <row r="681" s="581" customFormat="true" ht="15" hidden="false" customHeight="false" outlineLevel="0" collapsed="false"/>
    <row r="682" s="581" customFormat="true" ht="15" hidden="false" customHeight="false" outlineLevel="0" collapsed="false"/>
    <row r="683" s="581" customFormat="true" ht="15" hidden="false" customHeight="false" outlineLevel="0" collapsed="false"/>
    <row r="684" s="581" customFormat="true" ht="15" hidden="false" customHeight="false" outlineLevel="0" collapsed="false"/>
    <row r="685" s="581" customFormat="true" ht="15" hidden="false" customHeight="false" outlineLevel="0" collapsed="false"/>
    <row r="686" s="581" customFormat="true" ht="15" hidden="false" customHeight="false" outlineLevel="0" collapsed="false"/>
    <row r="687" s="581" customFormat="true" ht="15" hidden="false" customHeight="false" outlineLevel="0" collapsed="false"/>
    <row r="688" s="581" customFormat="true" ht="15" hidden="false" customHeight="false" outlineLevel="0" collapsed="false"/>
    <row r="689" s="581" customFormat="true" ht="15" hidden="false" customHeight="false" outlineLevel="0" collapsed="false"/>
    <row r="690" s="581" customFormat="true" ht="15" hidden="false" customHeight="false" outlineLevel="0" collapsed="false"/>
    <row r="691" s="581" customFormat="true" ht="15" hidden="false" customHeight="false" outlineLevel="0" collapsed="false"/>
    <row r="692" s="581" customFormat="true" ht="15" hidden="false" customHeight="false" outlineLevel="0" collapsed="false"/>
    <row r="693" s="581" customFormat="true" ht="15" hidden="false" customHeight="false" outlineLevel="0" collapsed="false"/>
    <row r="694" s="581" customFormat="true" ht="15" hidden="false" customHeight="false" outlineLevel="0" collapsed="false"/>
    <row r="695" s="581" customFormat="true" ht="15" hidden="false" customHeight="false" outlineLevel="0" collapsed="false"/>
    <row r="696" s="581" customFormat="true" ht="15" hidden="false" customHeight="false" outlineLevel="0" collapsed="false"/>
    <row r="697" s="581" customFormat="true" ht="15" hidden="false" customHeight="false" outlineLevel="0" collapsed="false"/>
    <row r="698" s="581" customFormat="true" ht="15" hidden="false" customHeight="false" outlineLevel="0" collapsed="false"/>
    <row r="699" s="581" customFormat="true" ht="15" hidden="false" customHeight="false" outlineLevel="0" collapsed="false"/>
    <row r="700" s="581" customFormat="true" ht="15" hidden="false" customHeight="false" outlineLevel="0" collapsed="false"/>
    <row r="701" s="581" customFormat="true" ht="15" hidden="false" customHeight="false" outlineLevel="0" collapsed="false"/>
    <row r="702" s="581" customFormat="true" ht="15" hidden="false" customHeight="false" outlineLevel="0" collapsed="false"/>
    <row r="703" s="581" customFormat="true" ht="15" hidden="false" customHeight="false" outlineLevel="0" collapsed="false"/>
    <row r="704" s="581" customFormat="true" ht="15" hidden="false" customHeight="false" outlineLevel="0" collapsed="false"/>
    <row r="705" s="581" customFormat="true" ht="15" hidden="false" customHeight="false" outlineLevel="0" collapsed="false"/>
    <row r="706" s="581" customFormat="true" ht="15" hidden="false" customHeight="false" outlineLevel="0" collapsed="false"/>
    <row r="707" s="581" customFormat="true" ht="15" hidden="false" customHeight="false" outlineLevel="0" collapsed="false"/>
    <row r="708" s="581" customFormat="true" ht="15" hidden="false" customHeight="false" outlineLevel="0" collapsed="false"/>
    <row r="709" s="581" customFormat="true" ht="15" hidden="false" customHeight="false" outlineLevel="0" collapsed="false"/>
    <row r="710" s="581" customFormat="true" ht="15" hidden="false" customHeight="false" outlineLevel="0" collapsed="false"/>
    <row r="711" s="581" customFormat="true" ht="15" hidden="false" customHeight="false" outlineLevel="0" collapsed="false"/>
    <row r="712" s="581" customFormat="true" ht="15" hidden="false" customHeight="false" outlineLevel="0" collapsed="false"/>
    <row r="713" s="581" customFormat="true" ht="15" hidden="false" customHeight="false" outlineLevel="0" collapsed="false"/>
    <row r="714" s="581" customFormat="true" ht="15" hidden="false" customHeight="false" outlineLevel="0" collapsed="false"/>
    <row r="715" s="581" customFormat="true" ht="15" hidden="false" customHeight="false" outlineLevel="0" collapsed="false"/>
    <row r="716" s="581" customFormat="true" ht="15" hidden="false" customHeight="false" outlineLevel="0" collapsed="false"/>
    <row r="717" s="581" customFormat="true" ht="15" hidden="false" customHeight="false" outlineLevel="0" collapsed="false"/>
    <row r="718" s="581" customFormat="true" ht="15" hidden="false" customHeight="false" outlineLevel="0" collapsed="false"/>
    <row r="719" s="581" customFormat="true" ht="15" hidden="false" customHeight="false" outlineLevel="0" collapsed="false"/>
    <row r="720" s="581" customFormat="true" ht="15" hidden="false" customHeight="false" outlineLevel="0" collapsed="false"/>
    <row r="721" s="581" customFormat="true" ht="15" hidden="false" customHeight="false" outlineLevel="0" collapsed="false"/>
    <row r="722" s="581" customFormat="true" ht="15" hidden="false" customHeight="false" outlineLevel="0" collapsed="false"/>
    <row r="723" s="581" customFormat="true" ht="15" hidden="false" customHeight="false" outlineLevel="0" collapsed="false"/>
    <row r="724" s="581" customFormat="true" ht="15" hidden="false" customHeight="false" outlineLevel="0" collapsed="false"/>
    <row r="725" s="581" customFormat="true" ht="15" hidden="false" customHeight="false" outlineLevel="0" collapsed="false"/>
    <row r="726" s="581" customFormat="true" ht="15" hidden="false" customHeight="false" outlineLevel="0" collapsed="false"/>
    <row r="727" s="581" customFormat="true" ht="15" hidden="false" customHeight="false" outlineLevel="0" collapsed="false"/>
    <row r="728" s="581" customFormat="true" ht="15" hidden="false" customHeight="false" outlineLevel="0" collapsed="false"/>
    <row r="729" s="581" customFormat="true" ht="15" hidden="false" customHeight="false" outlineLevel="0" collapsed="false"/>
    <row r="730" s="581" customFormat="true" ht="15" hidden="false" customHeight="false" outlineLevel="0" collapsed="false"/>
    <row r="731" s="581" customFormat="true" ht="15" hidden="false" customHeight="false" outlineLevel="0" collapsed="false"/>
    <row r="732" s="581" customFormat="true" ht="15" hidden="false" customHeight="false" outlineLevel="0" collapsed="false"/>
    <row r="733" s="581" customFormat="true" ht="15" hidden="false" customHeight="false" outlineLevel="0" collapsed="false"/>
    <row r="734" s="581" customFormat="true" ht="15" hidden="false" customHeight="false" outlineLevel="0" collapsed="false"/>
    <row r="735" s="581" customFormat="true" ht="15" hidden="false" customHeight="false" outlineLevel="0" collapsed="false"/>
    <row r="736" s="581" customFormat="true" ht="15" hidden="false" customHeight="false" outlineLevel="0" collapsed="false"/>
    <row r="737" s="581" customFormat="true" ht="15" hidden="false" customHeight="false" outlineLevel="0" collapsed="false"/>
    <row r="738" s="581" customFormat="true" ht="15" hidden="false" customHeight="false" outlineLevel="0" collapsed="false"/>
    <row r="739" s="581" customFormat="true" ht="15" hidden="false" customHeight="false" outlineLevel="0" collapsed="false"/>
    <row r="740" s="581" customFormat="true" ht="15" hidden="false" customHeight="false" outlineLevel="0" collapsed="false"/>
    <row r="741" s="581" customFormat="true" ht="15" hidden="false" customHeight="false" outlineLevel="0" collapsed="false"/>
    <row r="742" s="581" customFormat="true" ht="15" hidden="false" customHeight="false" outlineLevel="0" collapsed="false"/>
    <row r="743" s="581" customFormat="true" ht="15" hidden="false" customHeight="false" outlineLevel="0" collapsed="false"/>
    <row r="744" s="581" customFormat="true" ht="15" hidden="false" customHeight="false" outlineLevel="0" collapsed="false"/>
    <row r="745" s="581" customFormat="true" ht="15" hidden="false" customHeight="false" outlineLevel="0" collapsed="false"/>
    <row r="746" s="581" customFormat="true" ht="15" hidden="false" customHeight="false" outlineLevel="0" collapsed="false"/>
    <row r="747" s="581" customFormat="true" ht="15" hidden="false" customHeight="false" outlineLevel="0" collapsed="false"/>
    <row r="748" s="581" customFormat="true" ht="15" hidden="false" customHeight="false" outlineLevel="0" collapsed="false"/>
    <row r="749" s="581" customFormat="true" ht="15" hidden="false" customHeight="false" outlineLevel="0" collapsed="false"/>
    <row r="750" s="581" customFormat="true" ht="15" hidden="false" customHeight="false" outlineLevel="0" collapsed="false"/>
    <row r="751" s="581" customFormat="true" ht="15" hidden="false" customHeight="false" outlineLevel="0" collapsed="false"/>
    <row r="752" s="581" customFormat="true" ht="15" hidden="false" customHeight="false" outlineLevel="0" collapsed="false"/>
    <row r="753" s="581" customFormat="true" ht="15" hidden="false" customHeight="false" outlineLevel="0" collapsed="false"/>
    <row r="754" s="581" customFormat="true" ht="15" hidden="false" customHeight="false" outlineLevel="0" collapsed="false"/>
    <row r="755" s="581" customFormat="true" ht="15" hidden="false" customHeight="false" outlineLevel="0" collapsed="false"/>
    <row r="756" s="581" customFormat="true" ht="15" hidden="false" customHeight="false" outlineLevel="0" collapsed="false"/>
    <row r="757" s="581" customFormat="true" ht="15" hidden="false" customHeight="false" outlineLevel="0" collapsed="false"/>
    <row r="758" s="581" customFormat="true" ht="15" hidden="false" customHeight="false" outlineLevel="0" collapsed="false"/>
    <row r="759" s="581" customFormat="true" ht="15" hidden="false" customHeight="false" outlineLevel="0" collapsed="false"/>
    <row r="760" s="581" customFormat="true" ht="15" hidden="false" customHeight="false" outlineLevel="0" collapsed="false"/>
    <row r="761" s="581" customFormat="true" ht="15" hidden="false" customHeight="false" outlineLevel="0" collapsed="false"/>
    <row r="762" s="581" customFormat="true" ht="15" hidden="false" customHeight="false" outlineLevel="0" collapsed="false"/>
    <row r="763" s="581" customFormat="true" ht="15" hidden="false" customHeight="false" outlineLevel="0" collapsed="false"/>
    <row r="764" s="581" customFormat="true" ht="15" hidden="false" customHeight="false" outlineLevel="0" collapsed="false"/>
    <row r="765" s="581" customFormat="true" ht="15" hidden="false" customHeight="false" outlineLevel="0" collapsed="false"/>
    <row r="766" s="581" customFormat="true" ht="15" hidden="false" customHeight="false" outlineLevel="0" collapsed="false"/>
    <row r="767" s="581" customFormat="true" ht="15" hidden="false" customHeight="false" outlineLevel="0" collapsed="false"/>
    <row r="768" s="581" customFormat="true" ht="15" hidden="false" customHeight="false" outlineLevel="0" collapsed="false"/>
    <row r="769" s="581" customFormat="true" ht="15" hidden="false" customHeight="false" outlineLevel="0" collapsed="false"/>
    <row r="770" s="581" customFormat="true" ht="15" hidden="false" customHeight="false" outlineLevel="0" collapsed="false"/>
    <row r="771" s="581" customFormat="true" ht="15" hidden="false" customHeight="false" outlineLevel="0" collapsed="false"/>
    <row r="772" s="581" customFormat="true" ht="15" hidden="false" customHeight="false" outlineLevel="0" collapsed="false"/>
    <row r="773" s="581" customFormat="true" ht="15" hidden="false" customHeight="false" outlineLevel="0" collapsed="false"/>
    <row r="774" s="581" customFormat="true" ht="15" hidden="false" customHeight="false" outlineLevel="0" collapsed="false"/>
    <row r="775" s="581" customFormat="true" ht="15" hidden="false" customHeight="false" outlineLevel="0" collapsed="false"/>
    <row r="776" s="581" customFormat="true" ht="15" hidden="false" customHeight="false" outlineLevel="0" collapsed="false"/>
    <row r="777" s="581" customFormat="true" ht="15" hidden="false" customHeight="false" outlineLevel="0" collapsed="false"/>
    <row r="778" s="581" customFormat="true" ht="15" hidden="false" customHeight="false" outlineLevel="0" collapsed="false"/>
    <row r="779" s="581" customFormat="true" ht="15" hidden="false" customHeight="false" outlineLevel="0" collapsed="false"/>
    <row r="780" s="581" customFormat="true" ht="15" hidden="false" customHeight="false" outlineLevel="0" collapsed="false"/>
    <row r="781" s="581" customFormat="true" ht="15" hidden="false" customHeight="false" outlineLevel="0" collapsed="false"/>
    <row r="782" s="581" customFormat="true" ht="15" hidden="false" customHeight="false" outlineLevel="0" collapsed="false"/>
    <row r="783" s="581" customFormat="true" ht="15" hidden="false" customHeight="false" outlineLevel="0" collapsed="false"/>
    <row r="784" s="581" customFormat="true" ht="15" hidden="false" customHeight="false" outlineLevel="0" collapsed="false"/>
    <row r="785" s="581" customFormat="true" ht="15" hidden="false" customHeight="false" outlineLevel="0" collapsed="false"/>
    <row r="786" s="581" customFormat="true" ht="15" hidden="false" customHeight="false" outlineLevel="0" collapsed="false"/>
    <row r="787" s="581" customFormat="true" ht="15" hidden="false" customHeight="false" outlineLevel="0" collapsed="false"/>
    <row r="788" s="581" customFormat="true" ht="15" hidden="false" customHeight="false" outlineLevel="0" collapsed="false"/>
    <row r="789" s="581" customFormat="true" ht="15" hidden="false" customHeight="false" outlineLevel="0" collapsed="false"/>
    <row r="790" s="581" customFormat="true" ht="15" hidden="false" customHeight="false" outlineLevel="0" collapsed="false"/>
    <row r="791" s="581" customFormat="true" ht="15" hidden="false" customHeight="false" outlineLevel="0" collapsed="false"/>
    <row r="792" s="581" customFormat="true" ht="15" hidden="false" customHeight="false" outlineLevel="0" collapsed="false"/>
    <row r="793" s="581" customFormat="true" ht="15" hidden="false" customHeight="false" outlineLevel="0" collapsed="false"/>
    <row r="794" s="581" customFormat="true" ht="15" hidden="false" customHeight="false" outlineLevel="0" collapsed="false"/>
    <row r="795" s="581" customFormat="true" ht="15" hidden="false" customHeight="false" outlineLevel="0" collapsed="false"/>
    <row r="796" s="581" customFormat="true" ht="15" hidden="false" customHeight="false" outlineLevel="0" collapsed="false"/>
    <row r="797" s="581" customFormat="true" ht="15" hidden="false" customHeight="false" outlineLevel="0" collapsed="false"/>
    <row r="798" s="581" customFormat="true" ht="15" hidden="false" customHeight="false" outlineLevel="0" collapsed="false"/>
    <row r="799" s="581" customFormat="true" ht="15" hidden="false" customHeight="false" outlineLevel="0" collapsed="false"/>
    <row r="800" s="581" customFormat="true" ht="15" hidden="false" customHeight="false" outlineLevel="0" collapsed="false"/>
    <row r="801" s="581" customFormat="true" ht="15" hidden="false" customHeight="false" outlineLevel="0" collapsed="false"/>
    <row r="802" s="581" customFormat="true" ht="15" hidden="false" customHeight="false" outlineLevel="0" collapsed="false"/>
    <row r="803" s="581" customFormat="true" ht="15" hidden="false" customHeight="false" outlineLevel="0" collapsed="false"/>
    <row r="804" s="581" customFormat="true" ht="15" hidden="false" customHeight="false" outlineLevel="0" collapsed="false"/>
    <row r="805" s="581" customFormat="true" ht="15" hidden="false" customHeight="false" outlineLevel="0" collapsed="false"/>
    <row r="806" s="581" customFormat="true" ht="15" hidden="false" customHeight="false" outlineLevel="0" collapsed="false"/>
    <row r="807" s="581" customFormat="true" ht="15" hidden="false" customHeight="false" outlineLevel="0" collapsed="false"/>
    <row r="808" s="581" customFormat="true" ht="15" hidden="false" customHeight="false" outlineLevel="0" collapsed="false"/>
    <row r="809" s="581" customFormat="true" ht="15" hidden="false" customHeight="false" outlineLevel="0" collapsed="false"/>
    <row r="810" s="581" customFormat="true" ht="15" hidden="false" customHeight="false" outlineLevel="0" collapsed="false"/>
    <row r="811" s="581" customFormat="true" ht="15" hidden="false" customHeight="false" outlineLevel="0" collapsed="false"/>
    <row r="812" s="581" customFormat="true" ht="15" hidden="false" customHeight="false" outlineLevel="0" collapsed="false"/>
    <row r="813" s="581" customFormat="true" ht="15" hidden="false" customHeight="false" outlineLevel="0" collapsed="false"/>
    <row r="814" s="581" customFormat="true" ht="15" hidden="false" customHeight="false" outlineLevel="0" collapsed="false"/>
    <row r="815" s="581" customFormat="true" ht="15" hidden="false" customHeight="false" outlineLevel="0" collapsed="false"/>
    <row r="816" s="581" customFormat="true" ht="15" hidden="false" customHeight="false" outlineLevel="0" collapsed="false"/>
    <row r="817" s="581" customFormat="true" ht="15" hidden="false" customHeight="false" outlineLevel="0" collapsed="false"/>
    <row r="818" s="581" customFormat="true" ht="15" hidden="false" customHeight="false" outlineLevel="0" collapsed="false"/>
    <row r="819" s="581" customFormat="true" ht="15" hidden="false" customHeight="false" outlineLevel="0" collapsed="false"/>
    <row r="820" s="581" customFormat="true" ht="15" hidden="false" customHeight="false" outlineLevel="0" collapsed="false"/>
    <row r="821" s="581" customFormat="true" ht="15" hidden="false" customHeight="false" outlineLevel="0" collapsed="false"/>
    <row r="822" s="581" customFormat="true" ht="15" hidden="false" customHeight="false" outlineLevel="0" collapsed="false"/>
    <row r="823" s="581" customFormat="true" ht="15" hidden="false" customHeight="false" outlineLevel="0" collapsed="false"/>
    <row r="824" s="581" customFormat="true" ht="15" hidden="false" customHeight="false" outlineLevel="0" collapsed="false"/>
    <row r="825" s="581" customFormat="true" ht="15" hidden="false" customHeight="false" outlineLevel="0" collapsed="false"/>
    <row r="826" s="581" customFormat="true" ht="15" hidden="false" customHeight="false" outlineLevel="0" collapsed="false"/>
    <row r="827" s="581" customFormat="true" ht="15" hidden="false" customHeight="false" outlineLevel="0" collapsed="false"/>
    <row r="828" s="581" customFormat="true" ht="15" hidden="false" customHeight="false" outlineLevel="0" collapsed="false"/>
    <row r="829" s="581" customFormat="true" ht="15" hidden="false" customHeight="false" outlineLevel="0" collapsed="false"/>
    <row r="830" s="581" customFormat="true" ht="15" hidden="false" customHeight="false" outlineLevel="0" collapsed="false"/>
    <row r="831" s="581" customFormat="true" ht="15" hidden="false" customHeight="false" outlineLevel="0" collapsed="false"/>
    <row r="832" s="581" customFormat="true" ht="15" hidden="false" customHeight="false" outlineLevel="0" collapsed="false"/>
    <row r="833" s="581" customFormat="true" ht="15" hidden="false" customHeight="false" outlineLevel="0" collapsed="false"/>
    <row r="834" s="581" customFormat="true" ht="15" hidden="false" customHeight="false" outlineLevel="0" collapsed="false"/>
    <row r="835" s="581" customFormat="true" ht="15" hidden="false" customHeight="false" outlineLevel="0" collapsed="false"/>
    <row r="836" s="581" customFormat="true" ht="15" hidden="false" customHeight="false" outlineLevel="0" collapsed="false"/>
    <row r="837" s="581" customFormat="true" ht="15" hidden="false" customHeight="false" outlineLevel="0" collapsed="false"/>
    <row r="838" s="581" customFormat="true" ht="15" hidden="false" customHeight="false" outlineLevel="0" collapsed="false"/>
    <row r="839" s="581" customFormat="true" ht="15" hidden="false" customHeight="false" outlineLevel="0" collapsed="false"/>
    <row r="840" s="581" customFormat="true" ht="15" hidden="false" customHeight="false" outlineLevel="0" collapsed="false"/>
    <row r="841" s="581" customFormat="true" ht="15" hidden="false" customHeight="false" outlineLevel="0" collapsed="false"/>
    <row r="842" s="581" customFormat="true" ht="15" hidden="false" customHeight="false" outlineLevel="0" collapsed="false"/>
    <row r="843" s="581" customFormat="true" ht="15" hidden="false" customHeight="false" outlineLevel="0" collapsed="false"/>
    <row r="844" s="581" customFormat="true" ht="15" hidden="false" customHeight="false" outlineLevel="0" collapsed="false"/>
    <row r="845" s="581" customFormat="true" ht="15" hidden="false" customHeight="false" outlineLevel="0" collapsed="false"/>
    <row r="846" s="581" customFormat="true" ht="15" hidden="false" customHeight="false" outlineLevel="0" collapsed="false"/>
    <row r="847" s="581" customFormat="true" ht="15" hidden="false" customHeight="false" outlineLevel="0" collapsed="false"/>
    <row r="848" s="58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85"/>
    <col collapsed="false" customWidth="true" hidden="false" outlineLevel="0" max="4" min="4" style="54" width="1.56"/>
    <col collapsed="false" customWidth="true" hidden="false" outlineLevel="0" max="8" min="5" style="15" width="19.7"/>
    <col collapsed="false" customWidth="true" hidden="false" outlineLevel="0" max="9" min="9" style="15" width="7.14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7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121" t="s">
        <v>280</v>
      </c>
      <c r="G6" s="121"/>
      <c r="H6" s="121"/>
    </row>
    <row r="7" customFormat="false" ht="13.5" hidden="false" customHeight="true" outlineLevel="0" collapsed="false">
      <c r="A7" s="62"/>
      <c r="B7" s="62"/>
      <c r="C7" s="66"/>
      <c r="D7" s="66"/>
      <c r="E7" s="66"/>
      <c r="F7" s="66" t="s">
        <v>281</v>
      </c>
      <c r="G7" s="66" t="s">
        <v>273</v>
      </c>
      <c r="H7" s="65" t="s">
        <v>282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65"/>
    </row>
    <row r="11" customFormat="false" ht="19.5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144400</v>
      </c>
      <c r="F11" s="59" t="n">
        <v>970900</v>
      </c>
      <c r="G11" s="59" t="n">
        <v>67800</v>
      </c>
      <c r="H11" s="59" t="n">
        <v>9031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31178</v>
      </c>
      <c r="F12" s="59" t="n">
        <v>965121</v>
      </c>
      <c r="G12" s="59" t="n">
        <v>61581</v>
      </c>
      <c r="H12" s="59" t="n">
        <v>90354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9.2</v>
      </c>
      <c r="F13" s="77" t="n">
        <v>-0.6</v>
      </c>
      <c r="G13" s="77" t="n">
        <v>-9.2</v>
      </c>
      <c r="H13" s="77" t="n">
        <v>0.1</v>
      </c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73"/>
      <c r="E14" s="59" t="n">
        <v>10700</v>
      </c>
      <c r="F14" s="59" t="n">
        <v>65900</v>
      </c>
      <c r="G14" s="59" t="n">
        <v>3900</v>
      </c>
      <c r="H14" s="59" t="n">
        <v>620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467</v>
      </c>
      <c r="F15" s="59" t="n">
        <v>68661</v>
      </c>
      <c r="G15" s="59" t="n">
        <v>3689</v>
      </c>
      <c r="H15" s="59" t="n">
        <v>64972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21.2</v>
      </c>
      <c r="F16" s="77" t="n">
        <v>4.1</v>
      </c>
      <c r="G16" s="77" t="n">
        <v>-5.6</v>
      </c>
      <c r="H16" s="77" t="n">
        <v>4.7</v>
      </c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73"/>
      <c r="E17" s="59" t="n">
        <v>28900</v>
      </c>
      <c r="F17" s="59" t="n">
        <v>329600</v>
      </c>
      <c r="G17" s="59" t="n">
        <v>21200</v>
      </c>
      <c r="H17" s="59" t="n">
        <v>308400</v>
      </c>
    </row>
    <row r="18" customFormat="false" ht="11.85" hidden="false" customHeight="true" outlineLevel="0" collapsed="false">
      <c r="A18" s="70"/>
      <c r="B18" s="71"/>
      <c r="C18" s="72" t="s">
        <v>217</v>
      </c>
      <c r="D18" s="73"/>
      <c r="E18" s="59" t="n">
        <v>22870</v>
      </c>
      <c r="F18" s="59" t="n">
        <v>343475</v>
      </c>
      <c r="G18" s="59" t="n">
        <v>22731</v>
      </c>
      <c r="H18" s="59" t="n">
        <v>320744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20.8</v>
      </c>
      <c r="F19" s="77" t="n">
        <v>4.2</v>
      </c>
      <c r="G19" s="77" t="n">
        <v>7.5</v>
      </c>
      <c r="H19" s="77" t="n">
        <v>4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67</v>
      </c>
      <c r="E20" s="59" t="n">
        <v>0</v>
      </c>
      <c r="F20" s="59" t="n">
        <v>0</v>
      </c>
      <c r="G20" s="59" t="n">
        <v>0</v>
      </c>
      <c r="H20" s="59" t="n">
        <v>0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108"/>
      <c r="E21" s="59" t="n">
        <v>7</v>
      </c>
      <c r="F21" s="59" t="n">
        <v>23</v>
      </c>
      <c r="G21" s="122" t="s">
        <v>277</v>
      </c>
      <c r="H21" s="59" t="n">
        <v>23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4800</v>
      </c>
      <c r="F22" s="59" t="n">
        <v>37500</v>
      </c>
      <c r="G22" s="59" t="n">
        <v>1200</v>
      </c>
      <c r="H22" s="59" t="n">
        <v>36400</v>
      </c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5521</v>
      </c>
      <c r="F23" s="59" t="n">
        <v>36671</v>
      </c>
      <c r="G23" s="59" t="n">
        <v>781</v>
      </c>
      <c r="H23" s="59" t="n">
        <v>35890</v>
      </c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14.3</v>
      </c>
      <c r="F24" s="77" t="n">
        <v>-2.3</v>
      </c>
      <c r="G24" s="77" t="n">
        <v>-34.1</v>
      </c>
      <c r="H24" s="77" t="n">
        <v>-1.3</v>
      </c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00</v>
      </c>
      <c r="F25" s="59" t="n">
        <v>1200</v>
      </c>
      <c r="G25" s="59" t="n">
        <v>200</v>
      </c>
      <c r="H25" s="59" t="n">
        <v>1100</v>
      </c>
    </row>
    <row r="26" customFormat="false" ht="14.25" hidden="false" customHeight="false" outlineLevel="0" collapsed="false">
      <c r="A26" s="70"/>
      <c r="B26" s="79"/>
      <c r="C26" s="87" t="n">
        <v>2003</v>
      </c>
      <c r="D26" s="108"/>
      <c r="E26" s="59" t="n">
        <v>297</v>
      </c>
      <c r="F26" s="59" t="n">
        <v>1108</v>
      </c>
      <c r="G26" s="59" t="n">
        <v>123</v>
      </c>
      <c r="H26" s="59" t="n">
        <v>985</v>
      </c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59" t="n">
        <v>300</v>
      </c>
      <c r="F27" s="59" t="n">
        <v>700</v>
      </c>
      <c r="G27" s="59" t="n">
        <v>300</v>
      </c>
      <c r="H27" s="59" t="n">
        <v>400</v>
      </c>
    </row>
    <row r="28" customFormat="false" ht="14.25" hidden="false" customHeight="false" outlineLevel="0" collapsed="false">
      <c r="A28" s="70"/>
      <c r="B28" s="89"/>
      <c r="C28" s="87" t="n">
        <v>2003</v>
      </c>
      <c r="D28" s="108"/>
      <c r="E28" s="59" t="n">
        <v>413</v>
      </c>
      <c r="F28" s="59" t="n">
        <v>601</v>
      </c>
      <c r="G28" s="59" t="n">
        <v>195</v>
      </c>
      <c r="H28" s="59" t="n">
        <v>406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6400</v>
      </c>
      <c r="F29" s="59" t="n">
        <v>37000</v>
      </c>
      <c r="G29" s="59" t="n">
        <v>3000</v>
      </c>
      <c r="H29" s="59" t="n">
        <v>340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8649</v>
      </c>
      <c r="F30" s="59" t="n">
        <v>35552</v>
      </c>
      <c r="G30" s="59" t="n">
        <v>2648</v>
      </c>
      <c r="H30" s="59" t="n">
        <v>32904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34.8</v>
      </c>
      <c r="F31" s="77" t="n">
        <v>-3.9</v>
      </c>
      <c r="G31" s="77" t="n">
        <v>-11.8</v>
      </c>
      <c r="H31" s="77" t="n">
        <v>-3.2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5000</v>
      </c>
      <c r="F32" s="59" t="n">
        <v>34200</v>
      </c>
      <c r="G32" s="59" t="n">
        <v>1200</v>
      </c>
      <c r="H32" s="59" t="n">
        <v>330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4729</v>
      </c>
      <c r="F33" s="59" t="n">
        <v>33524</v>
      </c>
      <c r="G33" s="59" t="n">
        <v>1345</v>
      </c>
      <c r="H33" s="59" t="n">
        <v>32179</v>
      </c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6.2</v>
      </c>
      <c r="F34" s="77" t="n">
        <v>-1.9</v>
      </c>
      <c r="G34" s="77" t="n">
        <v>10.6</v>
      </c>
      <c r="H34" s="77" t="n">
        <v>-2.4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8000</v>
      </c>
      <c r="F35" s="59" t="n">
        <v>170300</v>
      </c>
      <c r="G35" s="59" t="n">
        <v>15100</v>
      </c>
      <c r="H35" s="59" t="n">
        <v>155100</v>
      </c>
    </row>
    <row r="36" s="83" customFormat="true" ht="11.85" hidden="false" customHeight="true" outlineLevel="0" collapsed="false">
      <c r="A36" s="82"/>
      <c r="B36" s="120"/>
      <c r="C36" s="72" t="s">
        <v>217</v>
      </c>
      <c r="D36" s="73"/>
      <c r="E36" s="59" t="n">
        <v>31572</v>
      </c>
      <c r="F36" s="59" t="n">
        <v>162826</v>
      </c>
      <c r="G36" s="59" t="n">
        <v>11617</v>
      </c>
      <c r="H36" s="59" t="n">
        <v>151209</v>
      </c>
    </row>
    <row r="37" customFormat="false" ht="11.25" hidden="false" customHeight="true" outlineLevel="0" collapsed="false">
      <c r="A37" s="70"/>
      <c r="B37" s="70"/>
      <c r="C37" s="54" t="s">
        <v>218</v>
      </c>
      <c r="D37" s="92"/>
      <c r="E37" s="77" t="n">
        <v>-16.8</v>
      </c>
      <c r="F37" s="77" t="n">
        <v>-4.4</v>
      </c>
      <c r="G37" s="77" t="n">
        <v>-23.2</v>
      </c>
      <c r="H37" s="77" t="n">
        <v>-2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23000</v>
      </c>
      <c r="F38" s="59" t="n">
        <v>74000</v>
      </c>
      <c r="G38" s="59" t="n">
        <v>9000</v>
      </c>
      <c r="H38" s="59" t="n">
        <v>650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23581</v>
      </c>
      <c r="F39" s="59" t="n">
        <v>72715</v>
      </c>
      <c r="G39" s="59" t="n">
        <v>7838</v>
      </c>
      <c r="H39" s="59" t="n">
        <v>64877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2.4</v>
      </c>
      <c r="F40" s="77" t="n">
        <v>-1.8</v>
      </c>
      <c r="G40" s="77" t="n">
        <v>-12.8</v>
      </c>
      <c r="H40" s="77" t="n">
        <v>-0.2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5900</v>
      </c>
      <c r="F41" s="59" t="n">
        <v>31900</v>
      </c>
      <c r="G41" s="59" t="n">
        <v>2100</v>
      </c>
      <c r="H41" s="59" t="n">
        <v>298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5627</v>
      </c>
      <c r="F42" s="59" t="n">
        <v>29102</v>
      </c>
      <c r="G42" s="59" t="n">
        <v>1764</v>
      </c>
      <c r="H42" s="59" t="n">
        <v>27338</v>
      </c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5</v>
      </c>
      <c r="F43" s="77" t="n">
        <v>-8.7</v>
      </c>
      <c r="G43" s="77" t="n">
        <v>-14.5</v>
      </c>
      <c r="H43" s="77" t="n">
        <v>-8.3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400</v>
      </c>
      <c r="F44" s="59" t="n">
        <v>4400</v>
      </c>
      <c r="G44" s="59" t="n">
        <v>200</v>
      </c>
      <c r="H44" s="59" t="n">
        <v>4200</v>
      </c>
    </row>
    <row r="45" customFormat="false" ht="11.85" hidden="false" customHeight="true" outlineLevel="0" collapsed="false">
      <c r="A45" s="70"/>
      <c r="B45" s="120"/>
      <c r="C45" s="72" t="s">
        <v>217</v>
      </c>
      <c r="D45" s="73"/>
      <c r="E45" s="59" t="n">
        <v>816</v>
      </c>
      <c r="F45" s="59" t="n">
        <v>3786</v>
      </c>
      <c r="G45" s="59" t="n">
        <v>210</v>
      </c>
      <c r="H45" s="59" t="n">
        <v>3576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0.4</v>
      </c>
      <c r="F46" s="77" t="n">
        <v>-13.4</v>
      </c>
      <c r="G46" s="77" t="n">
        <v>12.9</v>
      </c>
      <c r="H46" s="77" t="n">
        <v>-14.5</v>
      </c>
    </row>
    <row r="47" customFormat="false" ht="21.75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700</v>
      </c>
      <c r="F47" s="59" t="n">
        <v>33100</v>
      </c>
      <c r="G47" s="59" t="n">
        <v>500</v>
      </c>
      <c r="H47" s="59" t="n">
        <v>32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632</v>
      </c>
      <c r="F48" s="59" t="n">
        <v>31469</v>
      </c>
      <c r="G48" s="59" t="n">
        <v>513</v>
      </c>
      <c r="H48" s="59" t="n">
        <v>30956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3.3</v>
      </c>
      <c r="F49" s="77" t="n">
        <v>-4.9</v>
      </c>
      <c r="G49" s="77" t="n">
        <v>6.2</v>
      </c>
      <c r="H49" s="77" t="n">
        <v>-5.1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100</v>
      </c>
      <c r="F50" s="59" t="n">
        <v>26100</v>
      </c>
      <c r="G50" s="59" t="n">
        <v>500</v>
      </c>
      <c r="H50" s="59" t="n">
        <v>25600</v>
      </c>
    </row>
    <row r="51" customFormat="false" ht="11.85" hidden="false" customHeight="true" outlineLevel="0" collapsed="false">
      <c r="A51" s="70"/>
      <c r="B51" s="120"/>
      <c r="C51" s="72" t="s">
        <v>217</v>
      </c>
      <c r="D51" s="73"/>
      <c r="E51" s="59" t="n">
        <v>1717</v>
      </c>
      <c r="F51" s="59" t="n">
        <v>23146</v>
      </c>
      <c r="G51" s="59" t="n">
        <v>484</v>
      </c>
      <c r="H51" s="59" t="n">
        <v>22662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6.6</v>
      </c>
      <c r="F52" s="77" t="n">
        <v>-11.3</v>
      </c>
      <c r="G52" s="77" t="n">
        <v>-0.6</v>
      </c>
      <c r="H52" s="77" t="n">
        <v>-1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800</v>
      </c>
      <c r="F53" s="59" t="n">
        <v>100600</v>
      </c>
      <c r="G53" s="59" t="n">
        <v>9100</v>
      </c>
      <c r="H53" s="59" t="n">
        <v>915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153</v>
      </c>
      <c r="F54" s="59" t="n">
        <v>99010</v>
      </c>
      <c r="G54" s="59" t="n">
        <v>7429</v>
      </c>
      <c r="H54" s="59" t="n">
        <v>9158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5.1</v>
      </c>
      <c r="F55" s="77" t="n">
        <v>-1.6</v>
      </c>
      <c r="G55" s="77" t="n">
        <v>-18.5</v>
      </c>
      <c r="H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00</v>
      </c>
      <c r="F56" s="59" t="n">
        <v>24400</v>
      </c>
      <c r="G56" s="59" t="n">
        <v>500</v>
      </c>
      <c r="H56" s="59" t="n">
        <v>238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127</v>
      </c>
      <c r="F57" s="59" t="n">
        <v>23452</v>
      </c>
      <c r="G57" s="59" t="n">
        <v>214</v>
      </c>
      <c r="H57" s="59" t="n">
        <v>23238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11.1</v>
      </c>
      <c r="F58" s="77" t="n">
        <v>-3.7</v>
      </c>
      <c r="G58" s="77" t="n">
        <v>-58.4</v>
      </c>
      <c r="H58" s="77" t="n">
        <v>-2.5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</row>
    <row r="60" s="94" customFormat="true" ht="12.75" hidden="false" customHeight="true" outlineLevel="0" collapsed="false">
      <c r="A60" s="15" t="s">
        <v>239</v>
      </c>
      <c r="C60" s="109"/>
      <c r="D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  <c r="E64" s="70"/>
    </row>
    <row r="65" customFormat="false" ht="12.75" hidden="false" customHeight="false" outlineLevel="0" collapsed="false">
      <c r="E65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3">
    <mergeCell ref="B1:H1"/>
    <mergeCell ref="B2:H2"/>
    <mergeCell ref="B3:H3"/>
    <mergeCell ref="A5:B10"/>
    <mergeCell ref="C5:D10"/>
    <mergeCell ref="E5:E10"/>
    <mergeCell ref="F5:H5"/>
    <mergeCell ref="F6:H6"/>
    <mergeCell ref="F7:F10"/>
    <mergeCell ref="G7:G10"/>
    <mergeCell ref="H7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as_Helfrich-D</cp:lastModifiedBy>
  <cp:lastPrinted>2004-12-07T08:10:23Z</cp:lastPrinted>
  <dcterms:modified xsi:type="dcterms:W3CDTF">2004-12-08T07:18:07Z</dcterms:modified>
  <cp:revision>0</cp:revision>
  <dc:subject>Rinder, Schweine, Schafe</dc:subject>
  <dc:title>Fachserie 3 Reihe 4.1 Mai 2000 </dc:title>
</cp:coreProperties>
</file>